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N$106</definedName>
    <definedName function="false" hidden="false" localSheetId="0" name="_xlnm.Print_Titles" vbProcedure="false">'2014 год'!$16:$17</definedName>
    <definedName function="false" hidden="true" localSheetId="0" name="_xlnm._FilterDatabase" vbProcedure="false">'2014 год'!$A$17:$P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4">
  <si>
    <t xml:space="preserve">ПРИЛОЖЕНИЕ № 10</t>
  </si>
  <si>
    <t xml:space="preserve">к решению</t>
  </si>
  <si>
    <t xml:space="preserve">Пермской городской Думы</t>
  </si>
  <si>
    <t xml:space="preserve">от 20.06.2014 № 128</t>
  </si>
  <si>
    <t xml:space="preserve">ПРИЛОЖЕНИЕ № 13</t>
  </si>
  <si>
    <t xml:space="preserve">от 17.12.2013 № 285</t>
  </si>
  <si>
    <t xml:space="preserve">Бюджетные инвестиции в объекты капитального строительства муниципальной собственности города Перми и объекты недвижимого имущества, приобретаемые в муниципальную собственность города Перми, на 2014 год</t>
  </si>
  <si>
    <t xml:space="preserve">тыс. руб.</t>
  </si>
  <si>
    <t xml:space="preserve">№ п/п</t>
  </si>
  <si>
    <t xml:space="preserve">Объект инвестиции</t>
  </si>
  <si>
    <t xml:space="preserve">Исполнитель</t>
  </si>
  <si>
    <t xml:space="preserve">2014 год</t>
  </si>
  <si>
    <t xml:space="preserve">Изменения ко 2 чтению</t>
  </si>
  <si>
    <t xml:space="preserve">Изменения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Хабаровская, 68</t>
  </si>
  <si>
    <t xml:space="preserve">Департамент имущественных отношений</t>
  </si>
  <si>
    <t xml:space="preserve">01 1 4101</t>
  </si>
  <si>
    <t xml:space="preserve">01 1 6201</t>
  </si>
  <si>
    <t xml:space="preserve">2.</t>
  </si>
  <si>
    <t xml:space="preserve">Строительство спортивного зала в МАОУ "СОШ № 12"</t>
  </si>
  <si>
    <t xml:space="preserve">Департамент образования </t>
  </si>
  <si>
    <t xml:space="preserve">01 2 4100</t>
  </si>
  <si>
    <t xml:space="preserve">3. </t>
  </si>
  <si>
    <t xml:space="preserve">Строительство нового корпуса МБОУ "Гимназия № 11 им. С.П.Дягилева"</t>
  </si>
  <si>
    <t xml:space="preserve">01 2 4201</t>
  </si>
  <si>
    <t xml:space="preserve">4.</t>
  </si>
  <si>
    <t xml:space="preserve">Строительство спортивного зала в МАОУ «Средняя общеобразовательная школа № 50 с углубленным изучением английского языка» г.Перми</t>
  </si>
  <si>
    <t xml:space="preserve">01 2 4129</t>
  </si>
  <si>
    <t xml:space="preserve">5.</t>
  </si>
  <si>
    <t xml:space="preserve">Строительство спортивного зала в МБОУ «Средняя общеобразовательная школа № 45» г.Перми</t>
  </si>
  <si>
    <t xml:space="preserve">01 2 4130</t>
  </si>
  <si>
    <t xml:space="preserve">6.</t>
  </si>
  <si>
    <t xml:space="preserve">Реконструкция корпуса МАОУ "Лицей № 10" г.Перми</t>
  </si>
  <si>
    <t xml:space="preserve">01 2 4119</t>
  </si>
  <si>
    <t xml:space="preserve">7.</t>
  </si>
  <si>
    <t xml:space="preserve">Реконструкция здания МАОУ "Средняя общеобразовательная школа № 32 имени Г.А.Сборщикова" г.Перми (пристройка спортивного зала)</t>
  </si>
  <si>
    <t xml:space="preserve">01 2 4133</t>
  </si>
  <si>
    <t xml:space="preserve">8.</t>
  </si>
  <si>
    <t xml:space="preserve">Строительство нового корпуса ДОУ "Детский сад № 407" г.Перми</t>
  </si>
  <si>
    <t xml:space="preserve">01 1 4132</t>
  </si>
  <si>
    <t xml:space="preserve">9.</t>
  </si>
  <si>
    <t xml:space="preserve">Строительство межшкольного стадиона в МАОУ Пермская кадетская школа №1 «Пермский кадетский корпус имени генералиссимуса А.В. Суворова»</t>
  </si>
  <si>
    <t xml:space="preserve">01 2 4137</t>
  </si>
  <si>
    <t xml:space="preserve">10.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Газонная, 19а</t>
  </si>
  <si>
    <t xml:space="preserve">11.</t>
  </si>
  <si>
    <t xml:space="preserve">Приобретение в собственность муниципального образования здания для размещения дошкольного образовательного учреждения по ул. Баумана, 5</t>
  </si>
  <si>
    <t xml:space="preserve">Здравоохранение</t>
  </si>
  <si>
    <t xml:space="preserve">12.</t>
  </si>
  <si>
    <t xml:space="preserve">Проектирование здания поликлиники в Кировском районе города Перми по ул.Шишкина,20</t>
  </si>
  <si>
    <t xml:space="preserve">Управление здравоохранения</t>
  </si>
  <si>
    <t xml:space="preserve">91 9 4208</t>
  </si>
  <si>
    <t xml:space="preserve">13.</t>
  </si>
  <si>
    <t xml:space="preserve">Реконструкция с надстройкой второго и третьего этажей поликлиники МАУЗ ГДП по ул.Докучаева, 30/ ул.Костычева,41</t>
  </si>
  <si>
    <t xml:space="preserve">91 9 4209</t>
  </si>
  <si>
    <t xml:space="preserve">14.</t>
  </si>
  <si>
    <t xml:space="preserve">Проектирование здания поликлиники в Ленинском районе города Перми по ул.Ленина,16</t>
  </si>
  <si>
    <t xml:space="preserve">91 9 4210</t>
  </si>
  <si>
    <t xml:space="preserve">Жилищно-коммунальное хозяйство</t>
  </si>
  <si>
    <t xml:space="preserve">федеральный бюджет</t>
  </si>
  <si>
    <t xml:space="preserve">15.</t>
  </si>
  <si>
    <t xml:space="preserve">Строительство источников противопожарного водоснабжения</t>
  </si>
  <si>
    <t xml:space="preserve">Департамент жилищно-коммунального хозяйства</t>
  </si>
  <si>
    <t xml:space="preserve">14 2 4102</t>
  </si>
  <si>
    <t xml:space="preserve">16.</t>
  </si>
  <si>
    <t xml:space="preserve">Расширение и реконструкция (2 очередь) канализации</t>
  </si>
  <si>
    <t xml:space="preserve">17 1 4108</t>
  </si>
  <si>
    <t xml:space="preserve">17.</t>
  </si>
  <si>
    <t xml:space="preserve">Реконструкция системы очистки сточных вод в микрорайоне Крым Кировского района города Перми</t>
  </si>
  <si>
    <t xml:space="preserve">17 1 4109</t>
  </si>
  <si>
    <t xml:space="preserve">18.</t>
  </si>
  <si>
    <t xml:space="preserve">Строительство газопроводов в микрорайонах индивидуальной застройки города Перми</t>
  </si>
  <si>
    <t xml:space="preserve">17 1 4110</t>
  </si>
  <si>
    <t xml:space="preserve">19.</t>
  </si>
  <si>
    <t xml:space="preserve">Расширение и реконструкция (3 очередь) канализации</t>
  </si>
  <si>
    <t xml:space="preserve">17 1 4113</t>
  </si>
  <si>
    <t xml:space="preserve">20.</t>
  </si>
  <si>
    <t xml:space="preserve">Строительство сетей водоснабжения и водоотведения микрорайона "Заозерье" для земельных участков многодетных семей</t>
  </si>
  <si>
    <t xml:space="preserve">17 1 4114</t>
  </si>
  <si>
    <t xml:space="preserve">21.</t>
  </si>
  <si>
    <t xml:space="preserve">Строительство резервуара для воды емкостью 5000 кубических метров на территории насосной станции "Заречная" города Перми</t>
  </si>
  <si>
    <t xml:space="preserve">17 1 4115</t>
  </si>
  <si>
    <t xml:space="preserve">22.</t>
  </si>
  <si>
    <t xml:space="preserve">Строительство канализационной сети в микрорайоне Кислотные дачи Орджоникидзевского района города Перми</t>
  </si>
  <si>
    <t xml:space="preserve">17 1 4120</t>
  </si>
  <si>
    <t xml:space="preserve">23.</t>
  </si>
  <si>
    <t xml:space="preserve">Организация противооползневых мероприятий в районе жилых домов по ул. Ким,5, Ивановская,19 и Чехова,2</t>
  </si>
  <si>
    <t xml:space="preserve">14 1 4103</t>
  </si>
  <si>
    <t xml:space="preserve">24.</t>
  </si>
  <si>
    <t xml:space="preserve">Строительство 6-этажного многоквартирного жилого дома по адресу: ул. Сокольская,12 для обеспечения жильем граждан</t>
  </si>
  <si>
    <t xml:space="preserve">Управление жилищных отношений</t>
  </si>
  <si>
    <t xml:space="preserve">15 3 4131</t>
  </si>
  <si>
    <t xml:space="preserve">25.</t>
  </si>
  <si>
    <t xml:space="preserve">Организация противооползневых мероприятий в районе жилого дома по ул. Куфонина, 32</t>
  </si>
  <si>
    <t xml:space="preserve">14 1 4141</t>
  </si>
  <si>
    <t xml:space="preserve">26.</t>
  </si>
  <si>
    <t xml:space="preserve">Приобретение жилых помещений для реализации мероприятий, связанных с переселением граждан из непригодного для проживания и аварийного жилищного фонда</t>
  </si>
  <si>
    <t xml:space="preserve">Внешнее благоустройство</t>
  </si>
  <si>
    <t xml:space="preserve">27.</t>
  </si>
  <si>
    <t xml:space="preserve">Строительство, реконструкция и проектирование сетей наружного освещения</t>
  </si>
  <si>
    <t xml:space="preserve">Управление внешнего благоустройства</t>
  </si>
  <si>
    <t xml:space="preserve">10 2 4104</t>
  </si>
  <si>
    <t xml:space="preserve">28.</t>
  </si>
  <si>
    <t xml:space="preserve">Реконструкция центральной площадки города Перми - эспланада, 64-й квартал, участок 1 (от здания Пермского академического Театра-Театра ул. Борчанинова)</t>
  </si>
  <si>
    <t xml:space="preserve">11 1 4105</t>
  </si>
  <si>
    <t xml:space="preserve">29.</t>
  </si>
  <si>
    <t xml:space="preserve">Строительство кладбища Восточное с крематорием</t>
  </si>
  <si>
    <t xml:space="preserve">11 2 4106</t>
  </si>
  <si>
    <t xml:space="preserve">30.</t>
  </si>
  <si>
    <t xml:space="preserve">Реконструкция кладбища Банная гора (новое)</t>
  </si>
  <si>
    <t xml:space="preserve">11 2 4107</t>
  </si>
  <si>
    <t xml:space="preserve">31.</t>
  </si>
  <si>
    <t xml:space="preserve">Реконструкция парка культуры и отдыха им. А.П.Чехова</t>
  </si>
  <si>
    <t xml:space="preserve">11 1 4134</t>
  </si>
  <si>
    <t xml:space="preserve">32.</t>
  </si>
  <si>
    <t xml:space="preserve">Реконструкция сквера по ул. Екатерининской</t>
  </si>
  <si>
    <t xml:space="preserve">11 1 4135</t>
  </si>
  <si>
    <t xml:space="preserve">Дорожное хозяйство</t>
  </si>
  <si>
    <t xml:space="preserve">средства дорожного фонда</t>
  </si>
  <si>
    <t xml:space="preserve">33.</t>
  </si>
  <si>
    <t xml:space="preserve">Строительство и реконструкция светофорных объектов</t>
  </si>
  <si>
    <t xml:space="preserve">Департамент дорог и транспорта</t>
  </si>
  <si>
    <t xml:space="preserve">12 1 2161</t>
  </si>
  <si>
    <t xml:space="preserve">34.</t>
  </si>
  <si>
    <t xml:space="preserve">Строительство светофорного объекта</t>
  </si>
  <si>
    <t xml:space="preserve">91 6 2183</t>
  </si>
  <si>
    <t xml:space="preserve">35.</t>
  </si>
  <si>
    <t xml:space="preserve">Проектно-изыскательские работы по созданию транспортной инфраструктуры на земельных участках, предоставляемых на бесплатной основе многодетным семьям</t>
  </si>
  <si>
    <t xml:space="preserve">10 2 4112</t>
  </si>
  <si>
    <t xml:space="preserve">36.</t>
  </si>
  <si>
    <t xml:space="preserve">Реконструкция ул. Героев Хасана от ПНИТИ до ул. Хлебозаводской</t>
  </si>
  <si>
    <t xml:space="preserve">10 2 4203</t>
  </si>
  <si>
    <t xml:space="preserve">10 2 6212</t>
  </si>
  <si>
    <t xml:space="preserve">37.</t>
  </si>
  <si>
    <t xml:space="preserve">Строительство улицы Советской Армии от ул. Мира до проспекта Декабристов</t>
  </si>
  <si>
    <t xml:space="preserve">10 2 4204</t>
  </si>
  <si>
    <t xml:space="preserve">38.</t>
  </si>
  <si>
    <t xml:space="preserve">Реконструкция площади Восстания, 1-й этап</t>
  </si>
  <si>
    <t xml:space="preserve">10 2 4205</t>
  </si>
  <si>
    <t xml:space="preserve">39.</t>
  </si>
  <si>
    <t xml:space="preserve">Проектно-изыскательские работы по строительству автомобильной дороги "Переход ул. Строителей-площадь Гайдара"</t>
  </si>
  <si>
    <t xml:space="preserve">10 2 4207</t>
  </si>
  <si>
    <t xml:space="preserve">40.</t>
  </si>
  <si>
    <t xml:space="preserve">Строительство светофорного объекта на территории м/р Висим</t>
  </si>
  <si>
    <t xml:space="preserve">Физическая культура и спорт</t>
  </si>
  <si>
    <t xml:space="preserve">41.</t>
  </si>
  <si>
    <t xml:space="preserve">Строительство физкультурно-оздоровительного комплекса в Свердловском районе (ул. Обвинская, 9)</t>
  </si>
  <si>
    <t xml:space="preserve">Комитет по физической культуре и спорту </t>
  </si>
  <si>
    <t xml:space="preserve">05 1 4200</t>
  </si>
  <si>
    <t xml:space="preserve">42.</t>
  </si>
  <si>
    <t xml:space="preserve">Строительство физкультурно-оздоровительного комплекса в Дзержинском районе (ул. Шпальная, 2)</t>
  </si>
  <si>
    <t xml:space="preserve">05 1 4211</t>
  </si>
  <si>
    <t xml:space="preserve">Прочие объекты</t>
  </si>
  <si>
    <t xml:space="preserve">Приобретение помещений для размещения филиалов МФЦ</t>
  </si>
  <si>
    <t xml:space="preserve">91 9 4136</t>
  </si>
  <si>
    <t xml:space="preserve">Всего:</t>
  </si>
  <si>
    <t xml:space="preserve">в том числе</t>
  </si>
  <si>
    <t xml:space="preserve">в разрезе исполнителей</t>
  </si>
  <si>
    <t xml:space="preserve">Департамент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7" topLeftCell="A18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6.85"/>
    <col collapsed="false" customWidth="true" hidden="false" outlineLevel="0" max="3" min="3" style="1" width="19.85"/>
    <col collapsed="false" customWidth="true" hidden="true" outlineLevel="0" max="6" min="4" style="2" width="17.56"/>
    <col collapsed="false" customWidth="true" hidden="true" outlineLevel="0" max="7" min="7" style="2" width="16.42"/>
    <col collapsed="false" customWidth="true" hidden="true" outlineLevel="0" max="8" min="8" style="2" width="16.84"/>
    <col collapsed="false" customWidth="true" hidden="true" outlineLevel="0" max="9" min="9" style="2" width="18.7"/>
    <col collapsed="false" customWidth="true" hidden="true" outlineLevel="0" max="10" min="10" style="2" width="17.56"/>
    <col collapsed="false" customWidth="true" hidden="true" outlineLevel="0" max="11" min="11" style="2" width="17.85"/>
    <col collapsed="false" customWidth="true" hidden="true" outlineLevel="0" max="13" min="12" style="2" width="17.56"/>
    <col collapsed="false" customWidth="true" hidden="false" outlineLevel="0" max="14" min="14" style="2" width="17.56"/>
    <col collapsed="false" customWidth="true" hidden="true" outlineLevel="0" max="16" min="15" style="1" width="14.99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E1" s="3"/>
      <c r="G1" s="3"/>
      <c r="H1" s="3"/>
      <c r="I1" s="3"/>
      <c r="K1" s="3"/>
      <c r="L1" s="3"/>
      <c r="M1" s="3"/>
      <c r="N1" s="3" t="s">
        <v>0</v>
      </c>
    </row>
    <row r="2" customFormat="false" ht="18.75" hidden="false" customHeight="false" outlineLevel="0" collapsed="false">
      <c r="E2" s="3"/>
      <c r="G2" s="3"/>
      <c r="H2" s="3"/>
      <c r="I2" s="3"/>
      <c r="K2" s="3"/>
      <c r="L2" s="3"/>
      <c r="M2" s="3"/>
      <c r="N2" s="3" t="s">
        <v>1</v>
      </c>
    </row>
    <row r="3" customFormat="false" ht="18.75" hidden="false" customHeight="false" outlineLevel="0" collapsed="false">
      <c r="E3" s="3"/>
      <c r="G3" s="3"/>
      <c r="H3" s="3"/>
      <c r="I3" s="3"/>
      <c r="K3" s="3"/>
      <c r="L3" s="3"/>
      <c r="M3" s="3"/>
      <c r="N3" s="3" t="s">
        <v>2</v>
      </c>
    </row>
    <row r="4" customFormat="false" ht="18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8.75" hidden="false" customHeight="false" outlineLevel="0" collapsed="false">
      <c r="H6" s="3"/>
      <c r="K6" s="3"/>
      <c r="L6" s="3"/>
      <c r="M6" s="3"/>
      <c r="N6" s="3" t="s">
        <v>4</v>
      </c>
    </row>
    <row r="7" customFormat="false" ht="18.75" hidden="false" customHeight="false" outlineLevel="0" collapsed="false">
      <c r="H7" s="3"/>
      <c r="K7" s="3"/>
      <c r="L7" s="3"/>
      <c r="M7" s="3"/>
      <c r="N7" s="3" t="s">
        <v>1</v>
      </c>
    </row>
    <row r="8" customFormat="false" ht="18.75" hidden="false" customHeight="false" outlineLevel="0" collapsed="false">
      <c r="H8" s="3"/>
      <c r="K8" s="3"/>
      <c r="L8" s="3"/>
      <c r="M8" s="3"/>
      <c r="N8" s="3" t="s">
        <v>2</v>
      </c>
    </row>
    <row r="9" customFormat="false" ht="18.75" hidden="false" customHeight="false" outlineLevel="0" collapsed="false">
      <c r="H9" s="3"/>
      <c r="K9" s="3"/>
      <c r="L9" s="3"/>
      <c r="M9" s="3"/>
      <c r="N9" s="3" t="s">
        <v>5</v>
      </c>
    </row>
    <row r="10" customFormat="false" ht="18.75" hidden="false" customHeight="false" outlineLevel="0" collapsed="false">
      <c r="D10" s="1"/>
      <c r="E10" s="1"/>
      <c r="F10" s="1"/>
      <c r="G10" s="1"/>
      <c r="H10" s="1"/>
      <c r="I10" s="1"/>
      <c r="K10" s="1"/>
      <c r="L10" s="1"/>
      <c r="M10" s="1"/>
      <c r="N10" s="1"/>
    </row>
    <row r="11" customFormat="false" ht="25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6.9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9.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8.75" hidden="false" customHeight="false" outlineLevel="0" collapsed="false">
      <c r="A15" s="7"/>
      <c r="B15" s="8"/>
      <c r="C15" s="8"/>
      <c r="E15" s="3"/>
      <c r="G15" s="3"/>
      <c r="H15" s="3" t="s">
        <v>7</v>
      </c>
      <c r="I15" s="3"/>
      <c r="K15" s="3"/>
      <c r="L15" s="3"/>
      <c r="M15" s="9"/>
      <c r="N15" s="3" t="s">
        <v>7</v>
      </c>
      <c r="O15" s="10"/>
    </row>
    <row r="16" customFormat="false" ht="40.1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2" t="s">
        <v>12</v>
      </c>
      <c r="F16" s="13" t="s">
        <v>11</v>
      </c>
      <c r="G16" s="13" t="s">
        <v>13</v>
      </c>
      <c r="H16" s="13" t="s">
        <v>11</v>
      </c>
      <c r="I16" s="13" t="s">
        <v>13</v>
      </c>
      <c r="J16" s="13" t="s">
        <v>11</v>
      </c>
      <c r="K16" s="13" t="s">
        <v>13</v>
      </c>
      <c r="L16" s="13" t="s">
        <v>11</v>
      </c>
      <c r="M16" s="13" t="s">
        <v>13</v>
      </c>
      <c r="N16" s="13" t="s">
        <v>11</v>
      </c>
      <c r="O16" s="14"/>
    </row>
    <row r="17" customFormat="false" ht="18" hidden="true" customHeight="true" outlineLevel="0" collapsed="false">
      <c r="A17" s="11"/>
      <c r="B17" s="11"/>
      <c r="C17" s="11"/>
      <c r="D17" s="12"/>
      <c r="E17" s="12"/>
      <c r="F17" s="13"/>
      <c r="G17" s="13"/>
      <c r="H17" s="13"/>
      <c r="I17" s="13"/>
      <c r="J17" s="13"/>
      <c r="K17" s="13"/>
      <c r="L17" s="13"/>
      <c r="M17" s="13"/>
      <c r="N17" s="13"/>
      <c r="O17" s="14"/>
    </row>
    <row r="18" customFormat="false" ht="18.75" hidden="false" customHeight="false" outlineLevel="0" collapsed="false">
      <c r="A18" s="15"/>
      <c r="B18" s="16" t="s">
        <v>14</v>
      </c>
      <c r="C18" s="16"/>
      <c r="D18" s="17" t="n">
        <f aca="false">D22+D26+D27+D28+D29</f>
        <v>463995.8</v>
      </c>
      <c r="E18" s="17" t="n">
        <f aca="false">E22+E26+E27+E28+E29</f>
        <v>-7515.3</v>
      </c>
      <c r="F18" s="17" t="n">
        <f aca="false">D18+E18</f>
        <v>456480.5</v>
      </c>
      <c r="G18" s="17" t="n">
        <f aca="false">G22+G26+G27+G28+G29+G24</f>
        <v>0</v>
      </c>
      <c r="H18" s="17" t="n">
        <f aca="false">F18+G18</f>
        <v>456480.5</v>
      </c>
      <c r="I18" s="17" t="n">
        <f aca="false">I22+I26+I27+I28+I29+I30+I31</f>
        <v>8993.043</v>
      </c>
      <c r="J18" s="17" t="n">
        <f aca="false">H18+I18</f>
        <v>465473.543</v>
      </c>
      <c r="K18" s="17" t="n">
        <f aca="false">K22+K26+K27+K28+K29+K30+K31+K32</f>
        <v>26499.077</v>
      </c>
      <c r="L18" s="17" t="n">
        <f aca="false">J18+K18</f>
        <v>491972.62</v>
      </c>
      <c r="M18" s="17" t="n">
        <f aca="false">M22+M26+M27+M28+M29+M30+M31+M32+M33+M34+M38</f>
        <v>16809.896</v>
      </c>
      <c r="N18" s="17" t="n">
        <f aca="false">L18+M18</f>
        <v>508782.516</v>
      </c>
      <c r="O18" s="18"/>
    </row>
    <row r="19" customFormat="false" ht="18.75" hidden="false" customHeight="false" outlineLevel="0" collapsed="false">
      <c r="A19" s="15"/>
      <c r="B19" s="16" t="s">
        <v>15</v>
      </c>
      <c r="C19" s="16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/>
    </row>
    <row r="20" customFormat="false" ht="18.75" hidden="true" customHeight="false" outlineLevel="0" collapsed="false">
      <c r="A20" s="15"/>
      <c r="B20" s="19" t="s">
        <v>16</v>
      </c>
      <c r="C20" s="16"/>
      <c r="D20" s="17"/>
      <c r="E20" s="17"/>
      <c r="F20" s="17"/>
      <c r="G20" s="17"/>
      <c r="H20" s="17"/>
      <c r="I20" s="17"/>
      <c r="J20" s="17" t="n">
        <f aca="false">H20+I20</f>
        <v>0</v>
      </c>
      <c r="K20" s="17"/>
      <c r="L20" s="17" t="n">
        <f aca="false">J20+K20</f>
        <v>0</v>
      </c>
      <c r="M20" s="17"/>
      <c r="N20" s="17" t="n">
        <f aca="false">L20+M20</f>
        <v>0</v>
      </c>
      <c r="O20" s="18"/>
      <c r="P20" s="1" t="n">
        <v>0</v>
      </c>
    </row>
    <row r="21" customFormat="false" ht="18.75" hidden="false" customHeight="false" outlineLevel="0" collapsed="false">
      <c r="A21" s="15"/>
      <c r="B21" s="19" t="s">
        <v>17</v>
      </c>
      <c r="C21" s="16"/>
      <c r="D21" s="17"/>
      <c r="E21" s="17"/>
      <c r="F21" s="17"/>
      <c r="G21" s="17"/>
      <c r="H21" s="17"/>
      <c r="I21" s="17" t="n">
        <f aca="false">I25</f>
        <v>100000</v>
      </c>
      <c r="J21" s="17" t="n">
        <f aca="false">H21+I21</f>
        <v>100000</v>
      </c>
      <c r="K21" s="17" t="n">
        <f aca="false">K25</f>
        <v>0</v>
      </c>
      <c r="L21" s="17" t="n">
        <f aca="false">J21+K21</f>
        <v>100000</v>
      </c>
      <c r="M21" s="17" t="n">
        <f aca="false">M25</f>
        <v>-30000</v>
      </c>
      <c r="N21" s="17" t="n">
        <f aca="false">L21+M21</f>
        <v>70000</v>
      </c>
      <c r="O21" s="18"/>
    </row>
    <row r="22" customFormat="false" ht="56.25" hidden="false" customHeight="false" outlineLevel="0" collapsed="false">
      <c r="A22" s="15" t="s">
        <v>18</v>
      </c>
      <c r="B22" s="20" t="s">
        <v>19</v>
      </c>
      <c r="C22" s="19" t="s">
        <v>20</v>
      </c>
      <c r="D22" s="21" t="n">
        <v>200000</v>
      </c>
      <c r="E22" s="17" t="n">
        <v>0</v>
      </c>
      <c r="F22" s="17" t="n">
        <f aca="false">D22+E22</f>
        <v>200000</v>
      </c>
      <c r="G22" s="17" t="n">
        <v>0</v>
      </c>
      <c r="H22" s="17" t="n">
        <f aca="false">F22+G22</f>
        <v>200000</v>
      </c>
      <c r="I22" s="17" t="n">
        <v>0</v>
      </c>
      <c r="J22" s="17" t="n">
        <f aca="false">H22+I22</f>
        <v>200000</v>
      </c>
      <c r="K22" s="17" t="n">
        <v>0</v>
      </c>
      <c r="L22" s="17" t="n">
        <f aca="false">J22+K22</f>
        <v>200000</v>
      </c>
      <c r="M22" s="22" t="n">
        <f aca="false">M24+M25</f>
        <v>-60000</v>
      </c>
      <c r="N22" s="17" t="n">
        <f aca="false">L22+M22</f>
        <v>140000</v>
      </c>
      <c r="O22" s="1" t="s">
        <v>21</v>
      </c>
    </row>
    <row r="23" customFormat="false" ht="18.75" hidden="false" customHeight="false" outlineLevel="0" collapsed="false">
      <c r="A23" s="15"/>
      <c r="B23" s="16" t="s">
        <v>15</v>
      </c>
      <c r="C23" s="19"/>
      <c r="D23" s="21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8.75" hidden="true" customHeight="false" outlineLevel="0" collapsed="false">
      <c r="A24" s="15"/>
      <c r="B24" s="19" t="s">
        <v>16</v>
      </c>
      <c r="C24" s="19"/>
      <c r="D24" s="21"/>
      <c r="E24" s="17"/>
      <c r="F24" s="17"/>
      <c r="G24" s="17"/>
      <c r="H24" s="23" t="n">
        <f aca="false">H22</f>
        <v>200000</v>
      </c>
      <c r="I24" s="23" t="n">
        <v>-100000</v>
      </c>
      <c r="J24" s="23" t="n">
        <f aca="false">H24+I24</f>
        <v>100000</v>
      </c>
      <c r="K24" s="23"/>
      <c r="L24" s="23" t="n">
        <f aca="false">J24+K24</f>
        <v>100000</v>
      </c>
      <c r="M24" s="23" t="n">
        <v>-30000</v>
      </c>
      <c r="N24" s="23" t="n">
        <f aca="false">L24+M24</f>
        <v>70000</v>
      </c>
      <c r="O24" s="1" t="s">
        <v>21</v>
      </c>
      <c r="P24" s="1" t="n">
        <v>0</v>
      </c>
    </row>
    <row r="25" customFormat="false" ht="18.75" hidden="false" customHeight="false" outlineLevel="0" collapsed="false">
      <c r="A25" s="15"/>
      <c r="B25" s="19" t="s">
        <v>17</v>
      </c>
      <c r="C25" s="19"/>
      <c r="D25" s="21"/>
      <c r="E25" s="17"/>
      <c r="F25" s="17"/>
      <c r="G25" s="17"/>
      <c r="H25" s="17" t="n">
        <v>0</v>
      </c>
      <c r="I25" s="17" t="n">
        <v>100000</v>
      </c>
      <c r="J25" s="17" t="n">
        <f aca="false">H25+I25</f>
        <v>100000</v>
      </c>
      <c r="K25" s="17"/>
      <c r="L25" s="17" t="n">
        <f aca="false">J25+K25</f>
        <v>100000</v>
      </c>
      <c r="M25" s="17" t="n">
        <v>-30000</v>
      </c>
      <c r="N25" s="17" t="n">
        <f aca="false">L25+M25</f>
        <v>70000</v>
      </c>
      <c r="O25" s="1" t="s">
        <v>22</v>
      </c>
    </row>
    <row r="26" customFormat="false" ht="37.5" hidden="false" customHeight="false" outlineLevel="0" collapsed="false">
      <c r="A26" s="15" t="s">
        <v>23</v>
      </c>
      <c r="B26" s="20" t="s">
        <v>24</v>
      </c>
      <c r="C26" s="19" t="s">
        <v>25</v>
      </c>
      <c r="D26" s="17" t="n">
        <v>40000</v>
      </c>
      <c r="E26" s="17" t="n">
        <v>0</v>
      </c>
      <c r="F26" s="17" t="n">
        <f aca="false">D26+E26</f>
        <v>40000</v>
      </c>
      <c r="G26" s="17" t="n">
        <v>0</v>
      </c>
      <c r="H26" s="17" t="n">
        <f aca="false">F26+G26</f>
        <v>40000</v>
      </c>
      <c r="I26" s="17" t="n">
        <v>0</v>
      </c>
      <c r="J26" s="17" t="n">
        <f aca="false">H26+I26</f>
        <v>40000</v>
      </c>
      <c r="K26" s="17" t="n">
        <v>0</v>
      </c>
      <c r="L26" s="17" t="n">
        <f aca="false">J26+K26</f>
        <v>40000</v>
      </c>
      <c r="M26" s="17" t="n">
        <v>0</v>
      </c>
      <c r="N26" s="17" t="n">
        <f aca="false">L26+M26</f>
        <v>40000</v>
      </c>
      <c r="O26" s="1" t="s">
        <v>26</v>
      </c>
    </row>
    <row r="27" customFormat="false" ht="37.5" hidden="false" customHeight="false" outlineLevel="0" collapsed="false">
      <c r="A27" s="15" t="s">
        <v>27</v>
      </c>
      <c r="B27" s="19" t="s">
        <v>28</v>
      </c>
      <c r="C27" s="19" t="s">
        <v>25</v>
      </c>
      <c r="D27" s="21" t="n">
        <v>223995.8</v>
      </c>
      <c r="E27" s="21" t="n">
        <v>-12515.3</v>
      </c>
      <c r="F27" s="21" t="n">
        <f aca="false">D27+E27</f>
        <v>211480.5</v>
      </c>
      <c r="G27" s="21" t="n">
        <v>0</v>
      </c>
      <c r="H27" s="21" t="n">
        <f aca="false">F27+G27</f>
        <v>211480.5</v>
      </c>
      <c r="I27" s="21" t="n">
        <v>241.589</v>
      </c>
      <c r="J27" s="21" t="n">
        <f aca="false">H27+I27</f>
        <v>211722.089</v>
      </c>
      <c r="K27" s="17" t="n">
        <v>40</v>
      </c>
      <c r="L27" s="17" t="n">
        <f aca="false">J27+K27</f>
        <v>211762.089</v>
      </c>
      <c r="M27" s="22" t="n">
        <v>-65739.668</v>
      </c>
      <c r="N27" s="17" t="n">
        <f aca="false">L27+M27</f>
        <v>146022.421</v>
      </c>
      <c r="O27" s="1" t="s">
        <v>29</v>
      </c>
    </row>
    <row r="28" customFormat="false" ht="56.25" hidden="false" customHeight="false" outlineLevel="0" collapsed="false">
      <c r="A28" s="15" t="s">
        <v>30</v>
      </c>
      <c r="B28" s="19" t="s">
        <v>31</v>
      </c>
      <c r="C28" s="19" t="s">
        <v>25</v>
      </c>
      <c r="D28" s="17" t="n">
        <v>0</v>
      </c>
      <c r="E28" s="17" t="n">
        <v>2500</v>
      </c>
      <c r="F28" s="17" t="n">
        <f aca="false">D28+E28</f>
        <v>2500</v>
      </c>
      <c r="G28" s="17"/>
      <c r="H28" s="17" t="n">
        <f aca="false">F28+G28</f>
        <v>2500</v>
      </c>
      <c r="I28" s="17"/>
      <c r="J28" s="17" t="n">
        <f aca="false">H28+I28</f>
        <v>2500</v>
      </c>
      <c r="K28" s="17"/>
      <c r="L28" s="17" t="n">
        <f aca="false">J28+K28</f>
        <v>2500</v>
      </c>
      <c r="M28" s="17"/>
      <c r="N28" s="17" t="n">
        <f aca="false">L28+M28</f>
        <v>2500</v>
      </c>
      <c r="O28" s="1" t="s">
        <v>32</v>
      </c>
    </row>
    <row r="29" customFormat="false" ht="37.5" hidden="false" customHeight="false" outlineLevel="0" collapsed="false">
      <c r="A29" s="15" t="s">
        <v>33</v>
      </c>
      <c r="B29" s="19" t="s">
        <v>34</v>
      </c>
      <c r="C29" s="19" t="s">
        <v>25</v>
      </c>
      <c r="D29" s="17" t="n">
        <v>0</v>
      </c>
      <c r="E29" s="17" t="n">
        <v>2500</v>
      </c>
      <c r="F29" s="17" t="n">
        <f aca="false">D29+E29</f>
        <v>2500</v>
      </c>
      <c r="G29" s="17"/>
      <c r="H29" s="17" t="n">
        <f aca="false">F29+G29</f>
        <v>2500</v>
      </c>
      <c r="I29" s="17"/>
      <c r="J29" s="17" t="n">
        <f aca="false">H29+I29</f>
        <v>2500</v>
      </c>
      <c r="K29" s="17"/>
      <c r="L29" s="17" t="n">
        <f aca="false">J29+K29</f>
        <v>2500</v>
      </c>
      <c r="M29" s="17"/>
      <c r="N29" s="17" t="n">
        <f aca="false">L29+M29</f>
        <v>2500</v>
      </c>
      <c r="O29" s="1" t="s">
        <v>35</v>
      </c>
    </row>
    <row r="30" customFormat="false" ht="37.5" hidden="false" customHeight="false" outlineLevel="0" collapsed="false">
      <c r="A30" s="15" t="s">
        <v>36</v>
      </c>
      <c r="B30" s="19" t="s">
        <v>37</v>
      </c>
      <c r="C30" s="19" t="s">
        <v>25</v>
      </c>
      <c r="D30" s="17"/>
      <c r="E30" s="17"/>
      <c r="F30" s="17"/>
      <c r="G30" s="17"/>
      <c r="H30" s="17"/>
      <c r="I30" s="17" t="n">
        <v>3751.454</v>
      </c>
      <c r="J30" s="17" t="n">
        <f aca="false">H30+I30</f>
        <v>3751.454</v>
      </c>
      <c r="K30" s="17"/>
      <c r="L30" s="17" t="n">
        <f aca="false">J30+K30</f>
        <v>3751.454</v>
      </c>
      <c r="M30" s="17"/>
      <c r="N30" s="17" t="n">
        <f aca="false">L30+M30</f>
        <v>3751.454</v>
      </c>
      <c r="O30" s="1" t="s">
        <v>38</v>
      </c>
    </row>
    <row r="31" customFormat="false" ht="56.25" hidden="false" customHeight="false" outlineLevel="0" collapsed="false">
      <c r="A31" s="15" t="s">
        <v>39</v>
      </c>
      <c r="B31" s="19" t="s">
        <v>40</v>
      </c>
      <c r="C31" s="19" t="s">
        <v>25</v>
      </c>
      <c r="D31" s="17"/>
      <c r="E31" s="17"/>
      <c r="F31" s="17"/>
      <c r="G31" s="17"/>
      <c r="H31" s="17"/>
      <c r="I31" s="17" t="n">
        <v>5000</v>
      </c>
      <c r="J31" s="17" t="n">
        <f aca="false">H31+I31</f>
        <v>5000</v>
      </c>
      <c r="K31" s="17"/>
      <c r="L31" s="17" t="n">
        <f aca="false">J31+K31</f>
        <v>5000</v>
      </c>
      <c r="M31" s="22" t="n">
        <v>549.564</v>
      </c>
      <c r="N31" s="17" t="n">
        <f aca="false">L31+M31</f>
        <v>5549.564</v>
      </c>
      <c r="O31" s="1" t="s">
        <v>41</v>
      </c>
    </row>
    <row r="32" customFormat="false" ht="37.5" hidden="false" customHeight="false" outlineLevel="0" collapsed="false">
      <c r="A32" s="15" t="s">
        <v>42</v>
      </c>
      <c r="B32" s="19" t="s">
        <v>43</v>
      </c>
      <c r="C32" s="19" t="s">
        <v>25</v>
      </c>
      <c r="D32" s="21"/>
      <c r="E32" s="21"/>
      <c r="F32" s="21"/>
      <c r="G32" s="21"/>
      <c r="H32" s="21"/>
      <c r="I32" s="21"/>
      <c r="J32" s="21"/>
      <c r="K32" s="17" t="n">
        <v>26459.077</v>
      </c>
      <c r="L32" s="17" t="n">
        <f aca="false">J32+K32</f>
        <v>26459.077</v>
      </c>
      <c r="M32" s="17"/>
      <c r="N32" s="17" t="n">
        <f aca="false">L32+M32</f>
        <v>26459.077</v>
      </c>
      <c r="O32" s="1" t="s">
        <v>44</v>
      </c>
    </row>
    <row r="33" customFormat="false" ht="56.25" hidden="false" customHeight="false" outlineLevel="0" collapsed="false">
      <c r="A33" s="15" t="s">
        <v>45</v>
      </c>
      <c r="B33" s="19" t="s">
        <v>46</v>
      </c>
      <c r="C33" s="19" t="s">
        <v>25</v>
      </c>
      <c r="D33" s="17"/>
      <c r="E33" s="17"/>
      <c r="F33" s="17"/>
      <c r="G33" s="17"/>
      <c r="H33" s="17"/>
      <c r="I33" s="17"/>
      <c r="J33" s="17"/>
      <c r="K33" s="17"/>
      <c r="L33" s="17"/>
      <c r="M33" s="22" t="n">
        <v>2000</v>
      </c>
      <c r="N33" s="17" t="n">
        <f aca="false">M33+L33</f>
        <v>2000</v>
      </c>
      <c r="O33" s="1" t="s">
        <v>47</v>
      </c>
    </row>
    <row r="34" customFormat="false" ht="56.25" hidden="false" customHeight="false" outlineLevel="0" collapsed="false">
      <c r="A34" s="15" t="s">
        <v>48</v>
      </c>
      <c r="B34" s="19" t="s">
        <v>49</v>
      </c>
      <c r="C34" s="19" t="s">
        <v>20</v>
      </c>
      <c r="D34" s="17"/>
      <c r="E34" s="17"/>
      <c r="F34" s="17"/>
      <c r="G34" s="17"/>
      <c r="H34" s="17"/>
      <c r="I34" s="17"/>
      <c r="J34" s="17"/>
      <c r="K34" s="17"/>
      <c r="L34" s="17"/>
      <c r="M34" s="22" t="n">
        <f aca="false">M36+M37</f>
        <v>60000</v>
      </c>
      <c r="N34" s="17" t="n">
        <f aca="false">M34+L34</f>
        <v>60000</v>
      </c>
    </row>
    <row r="35" customFormat="false" ht="18.75" hidden="false" customHeight="false" outlineLevel="0" collapsed="false">
      <c r="A35" s="15"/>
      <c r="B35" s="16" t="s">
        <v>15</v>
      </c>
      <c r="C35" s="19"/>
      <c r="D35" s="17"/>
      <c r="E35" s="17"/>
      <c r="F35" s="17"/>
      <c r="G35" s="17"/>
      <c r="H35" s="17"/>
      <c r="I35" s="17"/>
      <c r="J35" s="17"/>
      <c r="K35" s="17"/>
      <c r="L35" s="17"/>
      <c r="M35" s="22"/>
      <c r="N35" s="17"/>
    </row>
    <row r="36" customFormat="false" ht="18.75" hidden="true" customHeight="false" outlineLevel="0" collapsed="false">
      <c r="A36" s="15"/>
      <c r="B36" s="19" t="s">
        <v>16</v>
      </c>
      <c r="C36" s="19"/>
      <c r="D36" s="17"/>
      <c r="E36" s="17"/>
      <c r="F36" s="17"/>
      <c r="G36" s="17"/>
      <c r="H36" s="17"/>
      <c r="I36" s="17"/>
      <c r="J36" s="17"/>
      <c r="K36" s="17"/>
      <c r="L36" s="17"/>
      <c r="M36" s="22" t="n">
        <v>30000</v>
      </c>
      <c r="N36" s="17" t="n">
        <f aca="false">M36+L36</f>
        <v>30000</v>
      </c>
      <c r="P36" s="1" t="n">
        <v>0</v>
      </c>
    </row>
    <row r="37" customFormat="false" ht="18.75" hidden="false" customHeight="false" outlineLevel="0" collapsed="false">
      <c r="A37" s="15"/>
      <c r="B37" s="19" t="s">
        <v>17</v>
      </c>
      <c r="C37" s="19"/>
      <c r="D37" s="17"/>
      <c r="E37" s="17"/>
      <c r="F37" s="17"/>
      <c r="G37" s="17"/>
      <c r="H37" s="17"/>
      <c r="I37" s="17"/>
      <c r="J37" s="17"/>
      <c r="K37" s="17"/>
      <c r="L37" s="17"/>
      <c r="M37" s="22" t="n">
        <v>30000</v>
      </c>
      <c r="N37" s="17" t="n">
        <f aca="false">M37+L37</f>
        <v>30000</v>
      </c>
    </row>
    <row r="38" customFormat="false" ht="56.25" hidden="false" customHeight="false" outlineLevel="0" collapsed="false">
      <c r="A38" s="15" t="s">
        <v>50</v>
      </c>
      <c r="B38" s="19" t="s">
        <v>51</v>
      </c>
      <c r="C38" s="19" t="s">
        <v>20</v>
      </c>
      <c r="D38" s="17"/>
      <c r="E38" s="17"/>
      <c r="F38" s="17"/>
      <c r="G38" s="17"/>
      <c r="H38" s="17"/>
      <c r="I38" s="17"/>
      <c r="J38" s="17"/>
      <c r="K38" s="17"/>
      <c r="L38" s="17"/>
      <c r="M38" s="22" t="n">
        <v>80000</v>
      </c>
      <c r="N38" s="17" t="n">
        <f aca="false">M38+L38</f>
        <v>80000</v>
      </c>
    </row>
    <row r="39" customFormat="false" ht="18.75" hidden="false" customHeight="false" outlineLevel="0" collapsed="false">
      <c r="A39" s="15"/>
      <c r="B39" s="19" t="s">
        <v>52</v>
      </c>
      <c r="C39" s="19"/>
      <c r="D39" s="17" t="n">
        <f aca="false">D40+D41</f>
        <v>0</v>
      </c>
      <c r="E39" s="17" t="n">
        <f aca="false">E40+E41</f>
        <v>12515.3</v>
      </c>
      <c r="F39" s="17" t="n">
        <f aca="false">D39+E39</f>
        <v>12515.3</v>
      </c>
      <c r="G39" s="17" t="n">
        <f aca="false">G40+G41</f>
        <v>25590.474</v>
      </c>
      <c r="H39" s="17" t="n">
        <f aca="false">F39+G39</f>
        <v>38105.774</v>
      </c>
      <c r="I39" s="17" t="n">
        <f aca="false">I40+I41+I42</f>
        <v>18243.52</v>
      </c>
      <c r="J39" s="17" t="n">
        <f aca="false">H39+I39</f>
        <v>56349.294</v>
      </c>
      <c r="K39" s="17" t="n">
        <f aca="false">K40+K41+K42</f>
        <v>20042.928</v>
      </c>
      <c r="L39" s="17" t="n">
        <f aca="false">J39+K39</f>
        <v>76392.222</v>
      </c>
      <c r="M39" s="17" t="n">
        <f aca="false">M40+M41+M42</f>
        <v>0</v>
      </c>
      <c r="N39" s="17" t="n">
        <f aca="false">L39+M39</f>
        <v>76392.222</v>
      </c>
    </row>
    <row r="40" customFormat="false" ht="56.25" hidden="false" customHeight="false" outlineLevel="0" collapsed="false">
      <c r="A40" s="15" t="s">
        <v>53</v>
      </c>
      <c r="B40" s="19" t="s">
        <v>54</v>
      </c>
      <c r="C40" s="19" t="s">
        <v>55</v>
      </c>
      <c r="D40" s="17" t="n">
        <v>0</v>
      </c>
      <c r="E40" s="17" t="n">
        <v>12515.3</v>
      </c>
      <c r="F40" s="17" t="n">
        <f aca="false">D40+E40</f>
        <v>12515.3</v>
      </c>
      <c r="G40" s="17"/>
      <c r="H40" s="17" t="n">
        <f aca="false">F40+G40</f>
        <v>12515.3</v>
      </c>
      <c r="I40" s="17" t="n">
        <v>377.827</v>
      </c>
      <c r="J40" s="17" t="n">
        <f aca="false">H40+I40</f>
        <v>12893.127</v>
      </c>
      <c r="K40" s="17"/>
      <c r="L40" s="17" t="n">
        <f aca="false">J40+K40</f>
        <v>12893.127</v>
      </c>
      <c r="M40" s="17"/>
      <c r="N40" s="17" t="n">
        <f aca="false">L40+M40</f>
        <v>12893.127</v>
      </c>
      <c r="O40" s="1" t="s">
        <v>56</v>
      </c>
    </row>
    <row r="41" customFormat="false" ht="56.25" hidden="false" customHeight="false" outlineLevel="0" collapsed="false">
      <c r="A41" s="15" t="s">
        <v>57</v>
      </c>
      <c r="B41" s="19" t="s">
        <v>58</v>
      </c>
      <c r="C41" s="19" t="s">
        <v>55</v>
      </c>
      <c r="D41" s="17"/>
      <c r="E41" s="17"/>
      <c r="F41" s="17" t="n">
        <f aca="false">D41+E41</f>
        <v>0</v>
      </c>
      <c r="G41" s="17" t="n">
        <f aca="false">25590.474</f>
        <v>25590.474</v>
      </c>
      <c r="H41" s="17" t="n">
        <f aca="false">F41+G41</f>
        <v>25590.474</v>
      </c>
      <c r="I41" s="17" t="n">
        <v>2865.693</v>
      </c>
      <c r="J41" s="17" t="n">
        <f aca="false">H41+I41</f>
        <v>28456.167</v>
      </c>
      <c r="K41" s="17" t="n">
        <v>20042.928</v>
      </c>
      <c r="L41" s="17" t="n">
        <f aca="false">J41+K41</f>
        <v>48499.095</v>
      </c>
      <c r="M41" s="17"/>
      <c r="N41" s="17" t="n">
        <f aca="false">L41+M41</f>
        <v>48499.095</v>
      </c>
      <c r="O41" s="1" t="s">
        <v>59</v>
      </c>
    </row>
    <row r="42" customFormat="false" ht="56.25" hidden="false" customHeight="false" outlineLevel="0" collapsed="false">
      <c r="A42" s="15" t="s">
        <v>60</v>
      </c>
      <c r="B42" s="19" t="s">
        <v>61</v>
      </c>
      <c r="C42" s="19" t="s">
        <v>55</v>
      </c>
      <c r="D42" s="17"/>
      <c r="E42" s="17"/>
      <c r="F42" s="17"/>
      <c r="G42" s="17"/>
      <c r="H42" s="17"/>
      <c r="I42" s="17" t="n">
        <v>15000</v>
      </c>
      <c r="J42" s="17" t="n">
        <f aca="false">H42+I42</f>
        <v>15000</v>
      </c>
      <c r="K42" s="17"/>
      <c r="L42" s="17" t="n">
        <f aca="false">J42+K42</f>
        <v>15000</v>
      </c>
      <c r="M42" s="17"/>
      <c r="N42" s="17" t="n">
        <f aca="false">L42+M42</f>
        <v>15000</v>
      </c>
      <c r="O42" s="1" t="s">
        <v>62</v>
      </c>
    </row>
    <row r="43" customFormat="false" ht="18.75" hidden="false" customHeight="false" outlineLevel="0" collapsed="false">
      <c r="A43" s="15"/>
      <c r="B43" s="19" t="s">
        <v>63</v>
      </c>
      <c r="C43" s="19"/>
      <c r="D43" s="17" t="n">
        <f aca="false">D48+D49+D50+D51+D52+D53+D54+D55+D56</f>
        <v>357512.4</v>
      </c>
      <c r="E43" s="17" t="n">
        <f aca="false">E48+E49+E50+E51+E52+E53+E54+E55+E56</f>
        <v>5911.29</v>
      </c>
      <c r="F43" s="17" t="n">
        <f aca="false">D43+E43</f>
        <v>363423.69</v>
      </c>
      <c r="G43" s="17" t="n">
        <f aca="false">G48+G49+G50+G51+G52+G53+G54+G55+G56+G57</f>
        <v>415620.677</v>
      </c>
      <c r="H43" s="17" t="n">
        <f aca="false">F43+G43</f>
        <v>779044.367</v>
      </c>
      <c r="I43" s="17" t="n">
        <f aca="false">I48+I49+I50+I51+I52+I53+I54+I55+I56+I57+I58+I59</f>
        <v>1093241.982</v>
      </c>
      <c r="J43" s="17" t="n">
        <f aca="false">H43+I43</f>
        <v>1872286.349</v>
      </c>
      <c r="K43" s="17" t="n">
        <f aca="false">K48+K49+K50+K51+K52+K53+K54+K55+K56+K57+K58+K59</f>
        <v>-8744.192</v>
      </c>
      <c r="L43" s="17" t="n">
        <f aca="false">J43+K43</f>
        <v>1863542.157</v>
      </c>
      <c r="M43" s="17" t="n">
        <f aca="false">M48+M49+M50+M51+M52+M53+M54+M55+M56+M57+M58+M59</f>
        <v>-164599.582</v>
      </c>
      <c r="N43" s="17" t="n">
        <f aca="false">L43+M43</f>
        <v>1698942.575</v>
      </c>
    </row>
    <row r="44" customFormat="false" ht="18.75" hidden="false" customHeight="false" outlineLevel="0" collapsed="false">
      <c r="A44" s="15"/>
      <c r="B44" s="19" t="s">
        <v>15</v>
      </c>
      <c r="C44" s="19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8.75" hidden="false" customHeight="false" outlineLevel="0" collapsed="false">
      <c r="A45" s="15"/>
      <c r="B45" s="19" t="s">
        <v>64</v>
      </c>
      <c r="C45" s="19"/>
      <c r="D45" s="17"/>
      <c r="E45" s="17"/>
      <c r="F45" s="17"/>
      <c r="G45" s="17"/>
      <c r="H45" s="17"/>
      <c r="I45" s="17" t="n">
        <f aca="false">I61</f>
        <v>41870.72</v>
      </c>
      <c r="J45" s="17" t="n">
        <f aca="false">H45+I45</f>
        <v>41870.72</v>
      </c>
      <c r="K45" s="17" t="n">
        <f aca="false">K61</f>
        <v>0</v>
      </c>
      <c r="L45" s="17" t="n">
        <f aca="false">J45+K45</f>
        <v>41870.72</v>
      </c>
      <c r="M45" s="17" t="n">
        <f aca="false">M61</f>
        <v>0</v>
      </c>
      <c r="N45" s="17" t="n">
        <f aca="false">L45+M45</f>
        <v>41870.72</v>
      </c>
    </row>
    <row r="46" customFormat="false" ht="18.75" hidden="false" customHeight="false" outlineLevel="0" collapsed="false">
      <c r="A46" s="15"/>
      <c r="B46" s="19" t="s">
        <v>17</v>
      </c>
      <c r="C46" s="19"/>
      <c r="D46" s="17"/>
      <c r="E46" s="17"/>
      <c r="F46" s="17"/>
      <c r="G46" s="17"/>
      <c r="H46" s="17"/>
      <c r="I46" s="17" t="n">
        <f aca="false">I62</f>
        <v>159996.282</v>
      </c>
      <c r="J46" s="17" t="n">
        <f aca="false">H46+I46</f>
        <v>159996.282</v>
      </c>
      <c r="K46" s="17" t="n">
        <f aca="false">K62</f>
        <v>0</v>
      </c>
      <c r="L46" s="17" t="n">
        <f aca="false">J46+K46</f>
        <v>159996.282</v>
      </c>
      <c r="M46" s="17" t="n">
        <f aca="false">M62</f>
        <v>0</v>
      </c>
      <c r="N46" s="17" t="n">
        <f aca="false">L46+M46</f>
        <v>159996.282</v>
      </c>
    </row>
    <row r="47" customFormat="false" ht="18.75" hidden="true" customHeight="false" outlineLevel="0" collapsed="false">
      <c r="A47" s="15"/>
      <c r="B47" s="19" t="s">
        <v>16</v>
      </c>
      <c r="C47" s="19"/>
      <c r="D47" s="17"/>
      <c r="E47" s="17"/>
      <c r="F47" s="17"/>
      <c r="G47" s="17"/>
      <c r="H47" s="17"/>
      <c r="I47" s="17"/>
      <c r="J47" s="17" t="n">
        <f aca="false">H47+I47</f>
        <v>0</v>
      </c>
      <c r="K47" s="17"/>
      <c r="L47" s="17" t="n">
        <f aca="false">J47+K47</f>
        <v>0</v>
      </c>
      <c r="M47" s="17"/>
      <c r="N47" s="17" t="n">
        <f aca="false">L47+M47</f>
        <v>0</v>
      </c>
      <c r="P47" s="1" t="n">
        <v>0</v>
      </c>
    </row>
    <row r="48" customFormat="false" ht="75.75" hidden="false" customHeight="true" outlineLevel="0" collapsed="false">
      <c r="A48" s="15" t="s">
        <v>65</v>
      </c>
      <c r="B48" s="24" t="s">
        <v>66</v>
      </c>
      <c r="C48" s="19" t="s">
        <v>67</v>
      </c>
      <c r="D48" s="17" t="n">
        <v>7435.3</v>
      </c>
      <c r="E48" s="17" t="n">
        <v>0</v>
      </c>
      <c r="F48" s="17" t="n">
        <f aca="false">D48+E48</f>
        <v>7435.3</v>
      </c>
      <c r="G48" s="17" t="n">
        <v>0</v>
      </c>
      <c r="H48" s="17" t="n">
        <f aca="false">F48+G48</f>
        <v>7435.3</v>
      </c>
      <c r="I48" s="17" t="n">
        <v>694.023</v>
      </c>
      <c r="J48" s="17" t="n">
        <f aca="false">H48+I48</f>
        <v>8129.323</v>
      </c>
      <c r="K48" s="17"/>
      <c r="L48" s="17" t="n">
        <f aca="false">J48+K48</f>
        <v>8129.323</v>
      </c>
      <c r="M48" s="17"/>
      <c r="N48" s="17" t="n">
        <f aca="false">L48+M48</f>
        <v>8129.323</v>
      </c>
      <c r="O48" s="1" t="s">
        <v>68</v>
      </c>
    </row>
    <row r="49" customFormat="false" ht="74.25" hidden="false" customHeight="true" outlineLevel="0" collapsed="false">
      <c r="A49" s="15" t="s">
        <v>69</v>
      </c>
      <c r="B49" s="24" t="s">
        <v>70</v>
      </c>
      <c r="C49" s="19" t="s">
        <v>67</v>
      </c>
      <c r="D49" s="17" t="n">
        <v>58604.9</v>
      </c>
      <c r="E49" s="17" t="n">
        <v>0</v>
      </c>
      <c r="F49" s="17" t="n">
        <f aca="false">D49+E49</f>
        <v>58604.9</v>
      </c>
      <c r="G49" s="17" t="n">
        <v>0</v>
      </c>
      <c r="H49" s="17" t="n">
        <f aca="false">F49+G49</f>
        <v>58604.9</v>
      </c>
      <c r="I49" s="17" t="n">
        <v>18834.75</v>
      </c>
      <c r="J49" s="17" t="n">
        <f aca="false">H49+I49</f>
        <v>77439.65</v>
      </c>
      <c r="K49" s="17"/>
      <c r="L49" s="17" t="n">
        <f aca="false">J49+K49</f>
        <v>77439.65</v>
      </c>
      <c r="M49" s="17"/>
      <c r="N49" s="17" t="n">
        <f aca="false">L49+M49</f>
        <v>77439.65</v>
      </c>
      <c r="O49" s="1" t="s">
        <v>71</v>
      </c>
    </row>
    <row r="50" customFormat="false" ht="75" hidden="false" customHeight="false" outlineLevel="0" collapsed="false">
      <c r="A50" s="15" t="s">
        <v>72</v>
      </c>
      <c r="B50" s="19" t="s">
        <v>73</v>
      </c>
      <c r="C50" s="19" t="s">
        <v>67</v>
      </c>
      <c r="D50" s="17" t="n">
        <v>124436.6</v>
      </c>
      <c r="E50" s="17" t="n">
        <v>0</v>
      </c>
      <c r="F50" s="17" t="n">
        <f aca="false">D50+E50</f>
        <v>124436.6</v>
      </c>
      <c r="G50" s="17" t="n">
        <v>0</v>
      </c>
      <c r="H50" s="17" t="n">
        <f aca="false">F50+G50</f>
        <v>124436.6</v>
      </c>
      <c r="I50" s="17" t="n">
        <v>39857.415</v>
      </c>
      <c r="J50" s="17" t="n">
        <f aca="false">H50+I50</f>
        <v>164294.015</v>
      </c>
      <c r="K50" s="17"/>
      <c r="L50" s="17" t="n">
        <f aca="false">J50+K50</f>
        <v>164294.015</v>
      </c>
      <c r="M50" s="22" t="n">
        <v>-163815.559</v>
      </c>
      <c r="N50" s="17" t="n">
        <f aca="false">L50+M50</f>
        <v>478.456000000006</v>
      </c>
      <c r="O50" s="1" t="s">
        <v>74</v>
      </c>
    </row>
    <row r="51" customFormat="false" ht="75" hidden="false" customHeight="false" outlineLevel="0" collapsed="false">
      <c r="A51" s="15" t="s">
        <v>75</v>
      </c>
      <c r="B51" s="19" t="s">
        <v>76</v>
      </c>
      <c r="C51" s="19" t="s">
        <v>67</v>
      </c>
      <c r="D51" s="17" t="n">
        <v>116967.4</v>
      </c>
      <c r="E51" s="17" t="n">
        <v>0</v>
      </c>
      <c r="F51" s="17" t="n">
        <f aca="false">D51+E51</f>
        <v>116967.4</v>
      </c>
      <c r="G51" s="17" t="n">
        <v>0</v>
      </c>
      <c r="H51" s="17" t="n">
        <f aca="false">F51+G51</f>
        <v>116967.4</v>
      </c>
      <c r="I51" s="17" t="n">
        <v>1858.113</v>
      </c>
      <c r="J51" s="17" t="n">
        <f aca="false">H51+I51</f>
        <v>118825.513</v>
      </c>
      <c r="K51" s="17"/>
      <c r="L51" s="17" t="n">
        <f aca="false">J51+K51</f>
        <v>118825.513</v>
      </c>
      <c r="M51" s="17"/>
      <c r="N51" s="17" t="n">
        <f aca="false">L51+M51</f>
        <v>118825.513</v>
      </c>
      <c r="O51" s="1" t="s">
        <v>77</v>
      </c>
    </row>
    <row r="52" customFormat="false" ht="75" hidden="false" customHeight="false" outlineLevel="0" collapsed="false">
      <c r="A52" s="15" t="s">
        <v>78</v>
      </c>
      <c r="B52" s="24" t="s">
        <v>79</v>
      </c>
      <c r="C52" s="19" t="s">
        <v>67</v>
      </c>
      <c r="D52" s="17" t="n">
        <v>4874.6</v>
      </c>
      <c r="E52" s="17" t="n">
        <v>0</v>
      </c>
      <c r="F52" s="17" t="n">
        <f aca="false">D52+E52</f>
        <v>4874.6</v>
      </c>
      <c r="G52" s="17" t="n">
        <v>0</v>
      </c>
      <c r="H52" s="17" t="n">
        <f aca="false">F52+G52</f>
        <v>4874.6</v>
      </c>
      <c r="I52" s="17" t="n">
        <v>0</v>
      </c>
      <c r="J52" s="17" t="n">
        <f aca="false">H52+I52</f>
        <v>4874.6</v>
      </c>
      <c r="K52" s="17"/>
      <c r="L52" s="17" t="n">
        <f aca="false">J52+K52</f>
        <v>4874.6</v>
      </c>
      <c r="M52" s="17"/>
      <c r="N52" s="17" t="n">
        <f aca="false">L52+M52</f>
        <v>4874.6</v>
      </c>
      <c r="O52" s="1" t="s">
        <v>80</v>
      </c>
    </row>
    <row r="53" customFormat="false" ht="75" hidden="false" customHeight="false" outlineLevel="0" collapsed="false">
      <c r="A53" s="15" t="s">
        <v>81</v>
      </c>
      <c r="B53" s="19" t="s">
        <v>82</v>
      </c>
      <c r="C53" s="19" t="s">
        <v>67</v>
      </c>
      <c r="D53" s="17" t="n">
        <v>5014.3</v>
      </c>
      <c r="E53" s="17" t="n">
        <v>0</v>
      </c>
      <c r="F53" s="17" t="n">
        <f aca="false">D53+E53</f>
        <v>5014.3</v>
      </c>
      <c r="G53" s="17" t="n">
        <v>0</v>
      </c>
      <c r="H53" s="17" t="n">
        <f aca="false">F53+G53</f>
        <v>5014.3</v>
      </c>
      <c r="I53" s="17" t="n">
        <v>0</v>
      </c>
      <c r="J53" s="17" t="n">
        <f aca="false">H53+I53</f>
        <v>5014.3</v>
      </c>
      <c r="K53" s="17"/>
      <c r="L53" s="17" t="n">
        <f aca="false">J53+K53</f>
        <v>5014.3</v>
      </c>
      <c r="M53" s="17"/>
      <c r="N53" s="17" t="n">
        <f aca="false">L53+M53</f>
        <v>5014.3</v>
      </c>
      <c r="O53" s="1" t="s">
        <v>83</v>
      </c>
    </row>
    <row r="54" customFormat="false" ht="75" hidden="false" customHeight="false" outlineLevel="0" collapsed="false">
      <c r="A54" s="15" t="s">
        <v>84</v>
      </c>
      <c r="B54" s="19" t="s">
        <v>85</v>
      </c>
      <c r="C54" s="19" t="s">
        <v>67</v>
      </c>
      <c r="D54" s="17" t="n">
        <v>37852.5</v>
      </c>
      <c r="E54" s="17" t="n">
        <v>0</v>
      </c>
      <c r="F54" s="17" t="n">
        <f aca="false">D54+E54</f>
        <v>37852.5</v>
      </c>
      <c r="G54" s="17" t="n">
        <v>0</v>
      </c>
      <c r="H54" s="17" t="n">
        <f aca="false">F54+G54</f>
        <v>37852.5</v>
      </c>
      <c r="I54" s="17" t="n">
        <v>200</v>
      </c>
      <c r="J54" s="17" t="n">
        <f aca="false">H54+I54</f>
        <v>38052.5</v>
      </c>
      <c r="K54" s="17"/>
      <c r="L54" s="17" t="n">
        <f aca="false">J54+K54</f>
        <v>38052.5</v>
      </c>
      <c r="M54" s="22" t="n">
        <v>-784.023</v>
      </c>
      <c r="N54" s="17" t="n">
        <f aca="false">L54+M54</f>
        <v>37268.477</v>
      </c>
      <c r="O54" s="1" t="s">
        <v>86</v>
      </c>
    </row>
    <row r="55" customFormat="false" ht="75" hidden="false" customHeight="false" outlineLevel="0" collapsed="false">
      <c r="A55" s="15" t="s">
        <v>87</v>
      </c>
      <c r="B55" s="19" t="s">
        <v>88</v>
      </c>
      <c r="C55" s="19" t="s">
        <v>67</v>
      </c>
      <c r="D55" s="25" t="n">
        <v>2326.8</v>
      </c>
      <c r="E55" s="25" t="n">
        <v>0</v>
      </c>
      <c r="F55" s="17" t="n">
        <f aca="false">D55+E55</f>
        <v>2326.8</v>
      </c>
      <c r="G55" s="25" t="n">
        <v>0</v>
      </c>
      <c r="H55" s="17" t="n">
        <f aca="false">F55+G55</f>
        <v>2326.8</v>
      </c>
      <c r="I55" s="25" t="n">
        <v>7942.003</v>
      </c>
      <c r="J55" s="17" t="n">
        <f aca="false">H55+I55</f>
        <v>10268.803</v>
      </c>
      <c r="K55" s="25"/>
      <c r="L55" s="17" t="n">
        <f aca="false">J55+K55</f>
        <v>10268.803</v>
      </c>
      <c r="M55" s="25"/>
      <c r="N55" s="17" t="n">
        <f aca="false">L55+M55</f>
        <v>10268.803</v>
      </c>
      <c r="O55" s="1" t="s">
        <v>89</v>
      </c>
    </row>
    <row r="56" customFormat="false" ht="75" hidden="false" customHeight="false" outlineLevel="0" collapsed="false">
      <c r="A56" s="15" t="s">
        <v>90</v>
      </c>
      <c r="B56" s="19" t="s">
        <v>91</v>
      </c>
      <c r="C56" s="19" t="s">
        <v>67</v>
      </c>
      <c r="D56" s="25" t="n">
        <v>0</v>
      </c>
      <c r="E56" s="25" t="n">
        <v>5911.29</v>
      </c>
      <c r="F56" s="17" t="n">
        <f aca="false">D56+E56</f>
        <v>5911.29</v>
      </c>
      <c r="G56" s="25"/>
      <c r="H56" s="17" t="n">
        <f aca="false">F56+G56</f>
        <v>5911.29</v>
      </c>
      <c r="I56" s="25"/>
      <c r="J56" s="17" t="n">
        <f aca="false">H56+I56</f>
        <v>5911.29</v>
      </c>
      <c r="K56" s="25"/>
      <c r="L56" s="17" t="n">
        <f aca="false">J56+K56</f>
        <v>5911.29</v>
      </c>
      <c r="M56" s="25"/>
      <c r="N56" s="17" t="n">
        <f aca="false">L56+M56</f>
        <v>5911.29</v>
      </c>
      <c r="O56" s="1" t="s">
        <v>92</v>
      </c>
    </row>
    <row r="57" customFormat="false" ht="56.25" hidden="false" customHeight="false" outlineLevel="0" collapsed="false">
      <c r="A57" s="15" t="s">
        <v>93</v>
      </c>
      <c r="B57" s="19" t="s">
        <v>94</v>
      </c>
      <c r="C57" s="19" t="s">
        <v>95</v>
      </c>
      <c r="D57" s="25"/>
      <c r="E57" s="25"/>
      <c r="F57" s="17" t="n">
        <v>0</v>
      </c>
      <c r="G57" s="25" t="n">
        <v>415620.677</v>
      </c>
      <c r="H57" s="17" t="n">
        <f aca="false">F57+G57</f>
        <v>415620.677</v>
      </c>
      <c r="I57" s="25"/>
      <c r="J57" s="17" t="n">
        <f aca="false">H57+I57</f>
        <v>415620.677</v>
      </c>
      <c r="K57" s="25"/>
      <c r="L57" s="17" t="n">
        <f aca="false">J57+K57</f>
        <v>415620.677</v>
      </c>
      <c r="M57" s="25"/>
      <c r="N57" s="17" t="n">
        <f aca="false">L57+M57</f>
        <v>415620.677</v>
      </c>
      <c r="O57" s="1" t="s">
        <v>96</v>
      </c>
    </row>
    <row r="58" customFormat="false" ht="75" hidden="false" customHeight="false" outlineLevel="0" collapsed="false">
      <c r="A58" s="15" t="s">
        <v>97</v>
      </c>
      <c r="B58" s="19" t="s">
        <v>98</v>
      </c>
      <c r="C58" s="19" t="s">
        <v>67</v>
      </c>
      <c r="D58" s="25"/>
      <c r="E58" s="25"/>
      <c r="F58" s="17"/>
      <c r="G58" s="25"/>
      <c r="H58" s="17"/>
      <c r="I58" s="25" t="n">
        <v>1383.836</v>
      </c>
      <c r="J58" s="17" t="n">
        <f aca="false">H58+I58</f>
        <v>1383.836</v>
      </c>
      <c r="K58" s="25"/>
      <c r="L58" s="17" t="n">
        <f aca="false">J58+K58</f>
        <v>1383.836</v>
      </c>
      <c r="M58" s="25"/>
      <c r="N58" s="17" t="n">
        <f aca="false">L58+M58</f>
        <v>1383.836</v>
      </c>
      <c r="O58" s="1" t="s">
        <v>99</v>
      </c>
    </row>
    <row r="59" customFormat="false" ht="75" hidden="false" customHeight="false" outlineLevel="0" collapsed="false">
      <c r="A59" s="15" t="s">
        <v>100</v>
      </c>
      <c r="B59" s="19" t="s">
        <v>101</v>
      </c>
      <c r="C59" s="19" t="s">
        <v>95</v>
      </c>
      <c r="D59" s="26"/>
      <c r="E59" s="26"/>
      <c r="F59" s="21"/>
      <c r="G59" s="26"/>
      <c r="H59" s="21"/>
      <c r="I59" s="26" t="n">
        <f aca="false">I61+I62+I63</f>
        <v>1022471.842</v>
      </c>
      <c r="J59" s="21" t="n">
        <f aca="false">H59+I59</f>
        <v>1022471.842</v>
      </c>
      <c r="K59" s="25" t="n">
        <f aca="false">K61+K62+K63</f>
        <v>-8744.192</v>
      </c>
      <c r="L59" s="17" t="n">
        <f aca="false">J59+K59</f>
        <v>1013727.65</v>
      </c>
      <c r="M59" s="25" t="n">
        <f aca="false">M61+M62+M63</f>
        <v>0</v>
      </c>
      <c r="N59" s="17" t="n">
        <f aca="false">L59+M59</f>
        <v>1013727.65</v>
      </c>
    </row>
    <row r="60" customFormat="false" ht="18.75" hidden="false" customHeight="false" outlineLevel="0" collapsed="false">
      <c r="A60" s="15"/>
      <c r="B60" s="19" t="s">
        <v>15</v>
      </c>
      <c r="C60" s="19"/>
      <c r="D60" s="25"/>
      <c r="E60" s="25"/>
      <c r="F60" s="17"/>
      <c r="G60" s="25"/>
      <c r="H60" s="17"/>
      <c r="I60" s="25"/>
      <c r="J60" s="17"/>
      <c r="K60" s="25"/>
      <c r="L60" s="17"/>
      <c r="M60" s="25"/>
      <c r="N60" s="17"/>
    </row>
    <row r="61" customFormat="false" ht="18.75" hidden="false" customHeight="false" outlineLevel="0" collapsed="false">
      <c r="A61" s="15"/>
      <c r="B61" s="19" t="s">
        <v>64</v>
      </c>
      <c r="C61" s="19"/>
      <c r="D61" s="25"/>
      <c r="E61" s="25"/>
      <c r="F61" s="17"/>
      <c r="G61" s="25"/>
      <c r="H61" s="17"/>
      <c r="I61" s="25" t="n">
        <v>41870.72</v>
      </c>
      <c r="J61" s="17" t="n">
        <f aca="false">H61+I61</f>
        <v>41870.72</v>
      </c>
      <c r="K61" s="25"/>
      <c r="L61" s="17" t="n">
        <f aca="false">J61+K61</f>
        <v>41870.72</v>
      </c>
      <c r="M61" s="25"/>
      <c r="N61" s="17" t="n">
        <f aca="false">L61+M61</f>
        <v>41870.72</v>
      </c>
    </row>
    <row r="62" customFormat="false" ht="18.75" hidden="false" customHeight="false" outlineLevel="0" collapsed="false">
      <c r="A62" s="15"/>
      <c r="B62" s="19" t="s">
        <v>17</v>
      </c>
      <c r="C62" s="19"/>
      <c r="D62" s="25"/>
      <c r="E62" s="25"/>
      <c r="F62" s="17"/>
      <c r="G62" s="25"/>
      <c r="H62" s="17"/>
      <c r="I62" s="25" t="n">
        <v>159996.282</v>
      </c>
      <c r="J62" s="17" t="n">
        <f aca="false">H62+I62</f>
        <v>159996.282</v>
      </c>
      <c r="K62" s="25"/>
      <c r="L62" s="17" t="n">
        <f aca="false">J62+K62</f>
        <v>159996.282</v>
      </c>
      <c r="M62" s="25"/>
      <c r="N62" s="17" t="n">
        <f aca="false">L62+M62</f>
        <v>159996.282</v>
      </c>
    </row>
    <row r="63" customFormat="false" ht="18.75" hidden="true" customHeight="false" outlineLevel="0" collapsed="false">
      <c r="A63" s="15"/>
      <c r="B63" s="19" t="s">
        <v>16</v>
      </c>
      <c r="C63" s="19"/>
      <c r="D63" s="25"/>
      <c r="E63" s="25"/>
      <c r="F63" s="17"/>
      <c r="G63" s="25"/>
      <c r="H63" s="17"/>
      <c r="I63" s="25" t="n">
        <v>820604.84</v>
      </c>
      <c r="J63" s="17" t="n">
        <f aca="false">H63+I63</f>
        <v>820604.84</v>
      </c>
      <c r="K63" s="25" t="n">
        <f aca="false">-5450.1-3294.092</f>
        <v>-8744.192</v>
      </c>
      <c r="L63" s="17" t="n">
        <f aca="false">J63+K63</f>
        <v>811860.648</v>
      </c>
      <c r="M63" s="25"/>
      <c r="N63" s="17" t="n">
        <f aca="false">L63+M63</f>
        <v>811860.648</v>
      </c>
      <c r="P63" s="1" t="n">
        <v>0</v>
      </c>
    </row>
    <row r="64" customFormat="false" ht="18.75" hidden="false" customHeight="false" outlineLevel="0" collapsed="false">
      <c r="A64" s="15"/>
      <c r="B64" s="19" t="s">
        <v>102</v>
      </c>
      <c r="C64" s="19"/>
      <c r="D64" s="17" t="n">
        <f aca="false">D65+D66+D67+D68</f>
        <v>314577</v>
      </c>
      <c r="E64" s="17" t="n">
        <f aca="false">E65+E66+E67+E68</f>
        <v>0</v>
      </c>
      <c r="F64" s="17" t="n">
        <f aca="false">D64+E64</f>
        <v>314577</v>
      </c>
      <c r="G64" s="17" t="n">
        <f aca="false">G65+G66+G67+G68</f>
        <v>0</v>
      </c>
      <c r="H64" s="17" t="n">
        <f aca="false">F64+G64</f>
        <v>314577</v>
      </c>
      <c r="I64" s="17" t="n">
        <f aca="false">I65+I66+I67+I68+I69+I70</f>
        <v>22285.63</v>
      </c>
      <c r="J64" s="17" t="n">
        <f aca="false">H64+I64</f>
        <v>336862.63</v>
      </c>
      <c r="K64" s="17" t="n">
        <f aca="false">K65+K66+K67+K68+K69+K70</f>
        <v>-761.214</v>
      </c>
      <c r="L64" s="17" t="n">
        <f aca="false">J64+K64</f>
        <v>336101.416</v>
      </c>
      <c r="M64" s="17" t="n">
        <f aca="false">M65+M66+M67+M68+M69+M70</f>
        <v>4001.135</v>
      </c>
      <c r="N64" s="17" t="n">
        <f aca="false">L64+M64</f>
        <v>340102.551</v>
      </c>
    </row>
    <row r="65" customFormat="false" ht="75" hidden="false" customHeight="false" outlineLevel="0" collapsed="false">
      <c r="A65" s="15" t="s">
        <v>103</v>
      </c>
      <c r="B65" s="24" t="s">
        <v>104</v>
      </c>
      <c r="C65" s="24" t="s">
        <v>105</v>
      </c>
      <c r="D65" s="25" t="n">
        <v>55000</v>
      </c>
      <c r="E65" s="25" t="n">
        <v>0</v>
      </c>
      <c r="F65" s="17" t="n">
        <f aca="false">D65+E65</f>
        <v>55000</v>
      </c>
      <c r="G65" s="25" t="n">
        <v>0</v>
      </c>
      <c r="H65" s="17" t="n">
        <f aca="false">F65+G65</f>
        <v>55000</v>
      </c>
      <c r="I65" s="25" t="n">
        <v>12848.441</v>
      </c>
      <c r="J65" s="17" t="n">
        <f aca="false">H65+I65</f>
        <v>67848.441</v>
      </c>
      <c r="K65" s="25" t="n">
        <v>-761.214</v>
      </c>
      <c r="L65" s="17" t="n">
        <f aca="false">J65+K65</f>
        <v>67087.227</v>
      </c>
      <c r="M65" s="27" t="n">
        <v>-998.865</v>
      </c>
      <c r="N65" s="17" t="n">
        <f aca="false">L65+M65</f>
        <v>66088.362</v>
      </c>
      <c r="O65" s="1" t="s">
        <v>106</v>
      </c>
    </row>
    <row r="66" customFormat="false" ht="75" hidden="false" customHeight="false" outlineLevel="0" collapsed="false">
      <c r="A66" s="15" t="s">
        <v>107</v>
      </c>
      <c r="B66" s="24" t="s">
        <v>108</v>
      </c>
      <c r="C66" s="24" t="s">
        <v>105</v>
      </c>
      <c r="D66" s="28" t="n">
        <v>167601.3</v>
      </c>
      <c r="E66" s="28" t="n">
        <v>0</v>
      </c>
      <c r="F66" s="17" t="n">
        <f aca="false">D66+E66</f>
        <v>167601.3</v>
      </c>
      <c r="G66" s="28" t="n">
        <v>0</v>
      </c>
      <c r="H66" s="17" t="n">
        <f aca="false">F66+G66</f>
        <v>167601.3</v>
      </c>
      <c r="I66" s="28" t="n">
        <v>37.413</v>
      </c>
      <c r="J66" s="17" t="n">
        <f aca="false">H66+I66</f>
        <v>167638.713</v>
      </c>
      <c r="K66" s="28"/>
      <c r="L66" s="17" t="n">
        <f aca="false">J66+K66</f>
        <v>167638.713</v>
      </c>
      <c r="M66" s="29"/>
      <c r="N66" s="17" t="n">
        <f aca="false">L66+M66</f>
        <v>167638.713</v>
      </c>
      <c r="O66" s="1" t="s">
        <v>109</v>
      </c>
    </row>
    <row r="67" customFormat="false" ht="60" hidden="false" customHeight="true" outlineLevel="0" collapsed="false">
      <c r="A67" s="15" t="s">
        <v>110</v>
      </c>
      <c r="B67" s="24" t="s">
        <v>111</v>
      </c>
      <c r="C67" s="24" t="s">
        <v>105</v>
      </c>
      <c r="D67" s="28" t="n">
        <v>64918.3</v>
      </c>
      <c r="E67" s="28" t="n">
        <v>0</v>
      </c>
      <c r="F67" s="17" t="n">
        <f aca="false">D67+E67</f>
        <v>64918.3</v>
      </c>
      <c r="G67" s="28" t="n">
        <v>0</v>
      </c>
      <c r="H67" s="17" t="n">
        <f aca="false">F67+G67</f>
        <v>64918.3</v>
      </c>
      <c r="I67" s="28" t="n">
        <v>167.572</v>
      </c>
      <c r="J67" s="17" t="n">
        <f aca="false">H67+I67</f>
        <v>65085.872</v>
      </c>
      <c r="K67" s="28"/>
      <c r="L67" s="17" t="n">
        <f aca="false">J67+K67</f>
        <v>65085.872</v>
      </c>
      <c r="M67" s="29" t="n">
        <v>5000</v>
      </c>
      <c r="N67" s="17" t="n">
        <f aca="false">L67+M67</f>
        <v>70085.872</v>
      </c>
      <c r="O67" s="1" t="s">
        <v>112</v>
      </c>
    </row>
    <row r="68" customFormat="false" ht="60" hidden="false" customHeight="true" outlineLevel="0" collapsed="false">
      <c r="A68" s="15" t="s">
        <v>113</v>
      </c>
      <c r="B68" s="24" t="s">
        <v>114</v>
      </c>
      <c r="C68" s="24" t="s">
        <v>105</v>
      </c>
      <c r="D68" s="28" t="n">
        <v>27057.4</v>
      </c>
      <c r="E68" s="28" t="n">
        <v>0</v>
      </c>
      <c r="F68" s="17" t="n">
        <f aca="false">D68+E68</f>
        <v>27057.4</v>
      </c>
      <c r="G68" s="28" t="n">
        <v>0</v>
      </c>
      <c r="H68" s="17" t="n">
        <f aca="false">F68+G68</f>
        <v>27057.4</v>
      </c>
      <c r="I68" s="28" t="n">
        <v>4619.263</v>
      </c>
      <c r="J68" s="17" t="n">
        <f aca="false">H68+I68</f>
        <v>31676.663</v>
      </c>
      <c r="K68" s="28"/>
      <c r="L68" s="17" t="n">
        <f aca="false">J68+K68</f>
        <v>31676.663</v>
      </c>
      <c r="M68" s="28"/>
      <c r="N68" s="17" t="n">
        <f aca="false">L68+M68</f>
        <v>31676.663</v>
      </c>
      <c r="O68" s="1" t="s">
        <v>115</v>
      </c>
    </row>
    <row r="69" customFormat="false" ht="60" hidden="false" customHeight="true" outlineLevel="0" collapsed="false">
      <c r="A69" s="15" t="s">
        <v>116</v>
      </c>
      <c r="B69" s="24" t="s">
        <v>117</v>
      </c>
      <c r="C69" s="24" t="s">
        <v>105</v>
      </c>
      <c r="D69" s="28"/>
      <c r="E69" s="28"/>
      <c r="F69" s="17"/>
      <c r="G69" s="28"/>
      <c r="H69" s="17"/>
      <c r="I69" s="28" t="n">
        <v>3317.496</v>
      </c>
      <c r="J69" s="17" t="n">
        <f aca="false">H69+I69</f>
        <v>3317.496</v>
      </c>
      <c r="K69" s="28"/>
      <c r="L69" s="17" t="n">
        <f aca="false">J69+K69</f>
        <v>3317.496</v>
      </c>
      <c r="M69" s="28"/>
      <c r="N69" s="17" t="n">
        <f aca="false">L69+M69</f>
        <v>3317.496</v>
      </c>
      <c r="O69" s="1" t="s">
        <v>118</v>
      </c>
    </row>
    <row r="70" customFormat="false" ht="60" hidden="false" customHeight="true" outlineLevel="0" collapsed="false">
      <c r="A70" s="15" t="s">
        <v>119</v>
      </c>
      <c r="B70" s="24" t="s">
        <v>120</v>
      </c>
      <c r="C70" s="24" t="s">
        <v>105</v>
      </c>
      <c r="D70" s="28"/>
      <c r="E70" s="28"/>
      <c r="F70" s="17"/>
      <c r="G70" s="28"/>
      <c r="H70" s="17"/>
      <c r="I70" s="28" t="n">
        <v>1295.445</v>
      </c>
      <c r="J70" s="17" t="n">
        <f aca="false">H70+I70</f>
        <v>1295.445</v>
      </c>
      <c r="K70" s="28"/>
      <c r="L70" s="17" t="n">
        <f aca="false">J70+K70</f>
        <v>1295.445</v>
      </c>
      <c r="M70" s="28"/>
      <c r="N70" s="17" t="n">
        <f aca="false">L70+M70</f>
        <v>1295.445</v>
      </c>
      <c r="O70" s="1" t="s">
        <v>121</v>
      </c>
    </row>
    <row r="71" customFormat="false" ht="18.75" hidden="false" customHeight="false" outlineLevel="0" collapsed="false">
      <c r="A71" s="15"/>
      <c r="B71" s="19" t="s">
        <v>122</v>
      </c>
      <c r="C71" s="19"/>
      <c r="D71" s="28" t="n">
        <f aca="false">D74+D75+D76+D77+D81+D82+D83</f>
        <v>438258.3</v>
      </c>
      <c r="E71" s="28" t="n">
        <f aca="false">E74+E75+E76+E77+E81+E82+E83</f>
        <v>0</v>
      </c>
      <c r="F71" s="17" t="n">
        <f aca="false">D71+E71</f>
        <v>438258.3</v>
      </c>
      <c r="G71" s="28" t="n">
        <f aca="false">G74+G75+G76+G77+G81+G82+G83</f>
        <v>0</v>
      </c>
      <c r="H71" s="17" t="n">
        <f aca="false">F71+G71</f>
        <v>438258.3</v>
      </c>
      <c r="I71" s="28" t="n">
        <f aca="false">I74+I75+I76+I77+I81+I82+I83</f>
        <v>-10010</v>
      </c>
      <c r="J71" s="17" t="n">
        <f aca="false">H71+I71</f>
        <v>428248.3</v>
      </c>
      <c r="K71" s="28" t="n">
        <f aca="false">K74+K75+K76+K77+K81+K82+K83</f>
        <v>0</v>
      </c>
      <c r="L71" s="17" t="n">
        <f aca="false">J71+K71</f>
        <v>428248.3</v>
      </c>
      <c r="M71" s="28" t="n">
        <f aca="false">M74+M75+M76+M77+M81+M82+M83+M87</f>
        <v>420</v>
      </c>
      <c r="N71" s="17" t="n">
        <f aca="false">L71+M71</f>
        <v>428668.3</v>
      </c>
    </row>
    <row r="72" customFormat="false" ht="18.75" hidden="false" customHeight="false" outlineLevel="0" collapsed="false">
      <c r="A72" s="15"/>
      <c r="B72" s="16" t="s">
        <v>15</v>
      </c>
      <c r="C72" s="24"/>
      <c r="D72" s="25"/>
      <c r="E72" s="25"/>
      <c r="F72" s="28"/>
      <c r="G72" s="25"/>
      <c r="H72" s="28"/>
      <c r="I72" s="25"/>
      <c r="J72" s="17"/>
      <c r="K72" s="25"/>
      <c r="L72" s="17"/>
      <c r="M72" s="25"/>
      <c r="N72" s="17"/>
    </row>
    <row r="73" customFormat="false" ht="18.75" hidden="false" customHeight="false" outlineLevel="0" collapsed="false">
      <c r="A73" s="15"/>
      <c r="B73" s="19" t="s">
        <v>123</v>
      </c>
      <c r="C73" s="24"/>
      <c r="D73" s="25" t="n">
        <f aca="false">D80+D86</f>
        <v>259306.2</v>
      </c>
      <c r="E73" s="25" t="n">
        <f aca="false">E80+E86</f>
        <v>0</v>
      </c>
      <c r="F73" s="17" t="n">
        <f aca="false">D73+E73</f>
        <v>259306.2</v>
      </c>
      <c r="G73" s="25" t="n">
        <f aca="false">G80+G86</f>
        <v>0</v>
      </c>
      <c r="H73" s="17" t="n">
        <f aca="false">F73+G73</f>
        <v>259306.2</v>
      </c>
      <c r="I73" s="25" t="n">
        <f aca="false">I80+I86</f>
        <v>0</v>
      </c>
      <c r="J73" s="17" t="n">
        <f aca="false">H73+I73</f>
        <v>259306.2</v>
      </c>
      <c r="K73" s="25" t="n">
        <f aca="false">K80+K86</f>
        <v>0</v>
      </c>
      <c r="L73" s="17" t="n">
        <f aca="false">J73+K73</f>
        <v>259306.2</v>
      </c>
      <c r="M73" s="25" t="n">
        <f aca="false">M80+M86</f>
        <v>0</v>
      </c>
      <c r="N73" s="17" t="n">
        <f aca="false">L73+M73</f>
        <v>259306.2</v>
      </c>
    </row>
    <row r="74" customFormat="false" ht="56.25" hidden="false" customHeight="false" outlineLevel="0" collapsed="false">
      <c r="A74" s="15" t="s">
        <v>124</v>
      </c>
      <c r="B74" s="19" t="s">
        <v>125</v>
      </c>
      <c r="C74" s="24" t="s">
        <v>126</v>
      </c>
      <c r="D74" s="17" t="n">
        <v>8908</v>
      </c>
      <c r="E74" s="17" t="n">
        <v>0</v>
      </c>
      <c r="F74" s="17" t="n">
        <f aca="false">D74+E74</f>
        <v>8908</v>
      </c>
      <c r="G74" s="17" t="n">
        <v>0</v>
      </c>
      <c r="H74" s="17" t="n">
        <f aca="false">F74+G74</f>
        <v>8908</v>
      </c>
      <c r="I74" s="17" t="n">
        <v>0</v>
      </c>
      <c r="J74" s="17" t="n">
        <f aca="false">H74+I74</f>
        <v>8908</v>
      </c>
      <c r="K74" s="17" t="n">
        <v>0</v>
      </c>
      <c r="L74" s="17" t="n">
        <f aca="false">J74+K74</f>
        <v>8908</v>
      </c>
      <c r="M74" s="17" t="n">
        <v>0</v>
      </c>
      <c r="N74" s="17" t="n">
        <f aca="false">L74+M74</f>
        <v>8908</v>
      </c>
      <c r="O74" s="1" t="s">
        <v>127</v>
      </c>
    </row>
    <row r="75" customFormat="false" ht="56.25" hidden="false" customHeight="false" outlineLevel="0" collapsed="false">
      <c r="A75" s="15" t="s">
        <v>128</v>
      </c>
      <c r="B75" s="19" t="s">
        <v>129</v>
      </c>
      <c r="C75" s="24" t="s">
        <v>126</v>
      </c>
      <c r="D75" s="17" t="n">
        <v>1480</v>
      </c>
      <c r="E75" s="17" t="n">
        <v>0</v>
      </c>
      <c r="F75" s="17" t="n">
        <f aca="false">D75+E75</f>
        <v>1480</v>
      </c>
      <c r="G75" s="17" t="n">
        <v>0</v>
      </c>
      <c r="H75" s="17" t="n">
        <f aca="false">F75+G75</f>
        <v>1480</v>
      </c>
      <c r="I75" s="17" t="n">
        <v>0</v>
      </c>
      <c r="J75" s="17" t="n">
        <f aca="false">H75+I75</f>
        <v>1480</v>
      </c>
      <c r="K75" s="17" t="n">
        <v>0</v>
      </c>
      <c r="L75" s="17" t="n">
        <f aca="false">J75+K75</f>
        <v>1480</v>
      </c>
      <c r="M75" s="22" t="n">
        <v>-380</v>
      </c>
      <c r="N75" s="17" t="n">
        <f aca="false">L75+M75</f>
        <v>1100</v>
      </c>
      <c r="O75" s="1" t="s">
        <v>130</v>
      </c>
    </row>
    <row r="76" customFormat="false" ht="81.75" hidden="false" customHeight="true" outlineLevel="0" collapsed="false">
      <c r="A76" s="15" t="s">
        <v>131</v>
      </c>
      <c r="B76" s="30" t="s">
        <v>132</v>
      </c>
      <c r="C76" s="24" t="s">
        <v>105</v>
      </c>
      <c r="D76" s="25" t="n">
        <v>26278</v>
      </c>
      <c r="E76" s="25" t="n">
        <v>0</v>
      </c>
      <c r="F76" s="17" t="n">
        <f aca="false">D76+E76</f>
        <v>26278</v>
      </c>
      <c r="G76" s="25" t="n">
        <v>0</v>
      </c>
      <c r="H76" s="17" t="n">
        <f aca="false">F76+G76</f>
        <v>26278</v>
      </c>
      <c r="I76" s="25" t="n">
        <v>0</v>
      </c>
      <c r="J76" s="17" t="n">
        <f aca="false">H76+I76</f>
        <v>26278</v>
      </c>
      <c r="K76" s="25" t="n">
        <v>0</v>
      </c>
      <c r="L76" s="17" t="n">
        <f aca="false">J76+K76</f>
        <v>26278</v>
      </c>
      <c r="M76" s="25" t="n">
        <v>0</v>
      </c>
      <c r="N76" s="17" t="n">
        <f aca="false">L76+M76</f>
        <v>26278</v>
      </c>
      <c r="O76" s="1" t="s">
        <v>133</v>
      </c>
    </row>
    <row r="77" customFormat="false" ht="59.25" hidden="false" customHeight="true" outlineLevel="0" collapsed="false">
      <c r="A77" s="15" t="s">
        <v>134</v>
      </c>
      <c r="B77" s="19" t="s">
        <v>135</v>
      </c>
      <c r="C77" s="24" t="s">
        <v>105</v>
      </c>
      <c r="D77" s="25" t="n">
        <f aca="false">D79+D80</f>
        <v>360136.5</v>
      </c>
      <c r="E77" s="25" t="n">
        <f aca="false">E79+E80</f>
        <v>0</v>
      </c>
      <c r="F77" s="17" t="n">
        <f aca="false">D77+E77</f>
        <v>360136.5</v>
      </c>
      <c r="G77" s="25" t="n">
        <f aca="false">G79+G80</f>
        <v>0</v>
      </c>
      <c r="H77" s="17" t="n">
        <f aca="false">F77+G77</f>
        <v>360136.5</v>
      </c>
      <c r="I77" s="25" t="n">
        <f aca="false">I79+I80</f>
        <v>0</v>
      </c>
      <c r="J77" s="17" t="n">
        <f aca="false">H77+I77</f>
        <v>360136.5</v>
      </c>
      <c r="K77" s="25" t="n">
        <f aca="false">K79+K80</f>
        <v>0</v>
      </c>
      <c r="L77" s="17" t="n">
        <f aca="false">J77+K77</f>
        <v>360136.5</v>
      </c>
      <c r="M77" s="25" t="n">
        <f aca="false">M79+M80</f>
        <v>0</v>
      </c>
      <c r="N77" s="17" t="n">
        <f aca="false">L77+M77</f>
        <v>360136.5</v>
      </c>
      <c r="O77" s="1" t="s">
        <v>136</v>
      </c>
    </row>
    <row r="78" customFormat="false" ht="18.75" hidden="false" customHeight="false" outlineLevel="0" collapsed="false">
      <c r="A78" s="15"/>
      <c r="B78" s="16" t="s">
        <v>15</v>
      </c>
      <c r="C78" s="24"/>
      <c r="D78" s="25"/>
      <c r="E78" s="25"/>
      <c r="F78" s="28"/>
      <c r="G78" s="25"/>
      <c r="H78" s="28"/>
      <c r="I78" s="25"/>
      <c r="J78" s="17"/>
      <c r="K78" s="25"/>
      <c r="L78" s="17"/>
      <c r="M78" s="25"/>
      <c r="N78" s="17"/>
    </row>
    <row r="79" customFormat="false" ht="18.75" hidden="true" customHeight="false" outlineLevel="0" collapsed="false">
      <c r="A79" s="15"/>
      <c r="B79" s="19" t="s">
        <v>16</v>
      </c>
      <c r="C79" s="24"/>
      <c r="D79" s="25" t="n">
        <v>124384.6</v>
      </c>
      <c r="E79" s="25"/>
      <c r="F79" s="17" t="n">
        <f aca="false">D79+E79</f>
        <v>124384.6</v>
      </c>
      <c r="G79" s="31"/>
      <c r="H79" s="32" t="n">
        <f aca="false">F79+G79</f>
        <v>124384.6</v>
      </c>
      <c r="I79" s="31"/>
      <c r="J79" s="17" t="n">
        <f aca="false">H79+I79</f>
        <v>124384.6</v>
      </c>
      <c r="K79" s="31"/>
      <c r="L79" s="17" t="n">
        <f aca="false">J79+K79</f>
        <v>124384.6</v>
      </c>
      <c r="M79" s="31"/>
      <c r="N79" s="17" t="n">
        <f aca="false">L79+M79</f>
        <v>124384.6</v>
      </c>
      <c r="P79" s="1" t="n">
        <v>0</v>
      </c>
    </row>
    <row r="80" customFormat="false" ht="18.75" hidden="false" customHeight="false" outlineLevel="0" collapsed="false">
      <c r="A80" s="15"/>
      <c r="B80" s="19" t="s">
        <v>123</v>
      </c>
      <c r="C80" s="24"/>
      <c r="D80" s="25" t="n">
        <v>235751.9</v>
      </c>
      <c r="E80" s="25"/>
      <c r="F80" s="17" t="n">
        <f aca="false">D80+E80</f>
        <v>235751.9</v>
      </c>
      <c r="G80" s="25"/>
      <c r="H80" s="17" t="n">
        <f aca="false">F80+G80</f>
        <v>235751.9</v>
      </c>
      <c r="I80" s="25"/>
      <c r="J80" s="17" t="n">
        <f aca="false">H80+I80</f>
        <v>235751.9</v>
      </c>
      <c r="K80" s="25"/>
      <c r="L80" s="17" t="n">
        <f aca="false">J80+K80</f>
        <v>235751.9</v>
      </c>
      <c r="M80" s="25"/>
      <c r="N80" s="17" t="n">
        <f aca="false">L80+M80</f>
        <v>235751.9</v>
      </c>
      <c r="O80" s="1" t="s">
        <v>137</v>
      </c>
    </row>
    <row r="81" customFormat="false" ht="63.75" hidden="false" customHeight="true" outlineLevel="0" collapsed="false">
      <c r="A81" s="15" t="s">
        <v>138</v>
      </c>
      <c r="B81" s="24" t="s">
        <v>139</v>
      </c>
      <c r="C81" s="24" t="s">
        <v>105</v>
      </c>
      <c r="D81" s="25" t="n">
        <v>5900</v>
      </c>
      <c r="E81" s="25" t="n">
        <v>0</v>
      </c>
      <c r="F81" s="17" t="n">
        <f aca="false">D81+E81</f>
        <v>5900</v>
      </c>
      <c r="G81" s="25" t="n">
        <v>0</v>
      </c>
      <c r="H81" s="17" t="n">
        <f aca="false">F81+G81</f>
        <v>5900</v>
      </c>
      <c r="I81" s="25" t="n">
        <v>-5880</v>
      </c>
      <c r="J81" s="17" t="n">
        <f aca="false">H81+I81</f>
        <v>20</v>
      </c>
      <c r="K81" s="25"/>
      <c r="L81" s="17" t="n">
        <f aca="false">J81+K81</f>
        <v>20</v>
      </c>
      <c r="M81" s="25"/>
      <c r="N81" s="17" t="n">
        <f aca="false">L81+M81</f>
        <v>20</v>
      </c>
      <c r="O81" s="1" t="s">
        <v>140</v>
      </c>
    </row>
    <row r="82" customFormat="false" ht="59.25" hidden="false" customHeight="true" outlineLevel="0" collapsed="false">
      <c r="A82" s="15" t="s">
        <v>141</v>
      </c>
      <c r="B82" s="24" t="s">
        <v>142</v>
      </c>
      <c r="C82" s="24" t="s">
        <v>105</v>
      </c>
      <c r="D82" s="25" t="n">
        <v>4150</v>
      </c>
      <c r="E82" s="25" t="n">
        <v>0</v>
      </c>
      <c r="F82" s="17" t="n">
        <f aca="false">D82+E82</f>
        <v>4150</v>
      </c>
      <c r="G82" s="25" t="n">
        <v>0</v>
      </c>
      <c r="H82" s="17" t="n">
        <f aca="false">F82+G82</f>
        <v>4150</v>
      </c>
      <c r="I82" s="25" t="n">
        <v>-4130</v>
      </c>
      <c r="J82" s="17" t="n">
        <f aca="false">H82+I82</f>
        <v>20</v>
      </c>
      <c r="K82" s="25"/>
      <c r="L82" s="17" t="n">
        <f aca="false">J82+K82</f>
        <v>20</v>
      </c>
      <c r="M82" s="25"/>
      <c r="N82" s="17" t="n">
        <f aca="false">L82+M82</f>
        <v>20</v>
      </c>
      <c r="O82" s="1" t="s">
        <v>143</v>
      </c>
    </row>
    <row r="83" customFormat="false" ht="63" hidden="false" customHeight="true" outlineLevel="0" collapsed="false">
      <c r="A83" s="15" t="s">
        <v>144</v>
      </c>
      <c r="B83" s="24" t="s">
        <v>145</v>
      </c>
      <c r="C83" s="24" t="s">
        <v>105</v>
      </c>
      <c r="D83" s="28" t="n">
        <f aca="false">D85+D86</f>
        <v>31405.8</v>
      </c>
      <c r="E83" s="28" t="n">
        <f aca="false">E85+E86</f>
        <v>0</v>
      </c>
      <c r="F83" s="17" t="n">
        <f aca="false">D83+E83</f>
        <v>31405.8</v>
      </c>
      <c r="G83" s="28" t="n">
        <f aca="false">G85+G86</f>
        <v>0</v>
      </c>
      <c r="H83" s="17" t="n">
        <f aca="false">F83+G83</f>
        <v>31405.8</v>
      </c>
      <c r="I83" s="28" t="n">
        <f aca="false">I85+I86</f>
        <v>0</v>
      </c>
      <c r="J83" s="17" t="n">
        <f aca="false">H83+I83</f>
        <v>31405.8</v>
      </c>
      <c r="K83" s="28" t="n">
        <f aca="false">K85+K86</f>
        <v>0</v>
      </c>
      <c r="L83" s="17" t="n">
        <f aca="false">J83+K83</f>
        <v>31405.8</v>
      </c>
      <c r="M83" s="28" t="n">
        <f aca="false">M85+M86</f>
        <v>0</v>
      </c>
      <c r="N83" s="17" t="n">
        <f aca="false">L83+M83</f>
        <v>31405.8</v>
      </c>
      <c r="O83" s="1" t="s">
        <v>146</v>
      </c>
    </row>
    <row r="84" customFormat="false" ht="18.75" hidden="false" customHeight="false" outlineLevel="0" collapsed="false">
      <c r="A84" s="15"/>
      <c r="B84" s="16" t="s">
        <v>15</v>
      </c>
      <c r="C84" s="24"/>
      <c r="D84" s="28"/>
      <c r="E84" s="28"/>
      <c r="F84" s="28"/>
      <c r="G84" s="28"/>
      <c r="H84" s="28"/>
      <c r="I84" s="28"/>
      <c r="J84" s="17"/>
      <c r="K84" s="28"/>
      <c r="L84" s="17"/>
      <c r="M84" s="28"/>
      <c r="N84" s="17"/>
    </row>
    <row r="85" customFormat="false" ht="18.75" hidden="true" customHeight="false" outlineLevel="0" collapsed="false">
      <c r="A85" s="15"/>
      <c r="B85" s="19" t="s">
        <v>16</v>
      </c>
      <c r="C85" s="24"/>
      <c r="D85" s="28" t="n">
        <v>7851.5</v>
      </c>
      <c r="E85" s="28"/>
      <c r="F85" s="17" t="n">
        <f aca="false">D85+E85</f>
        <v>7851.5</v>
      </c>
      <c r="G85" s="33"/>
      <c r="H85" s="32" t="n">
        <f aca="false">F85+G85</f>
        <v>7851.5</v>
      </c>
      <c r="I85" s="33"/>
      <c r="J85" s="17" t="n">
        <f aca="false">H85+I85</f>
        <v>7851.5</v>
      </c>
      <c r="K85" s="33"/>
      <c r="L85" s="17" t="n">
        <f aca="false">J85+K85</f>
        <v>7851.5</v>
      </c>
      <c r="M85" s="33"/>
      <c r="N85" s="17" t="n">
        <f aca="false">L85+M85</f>
        <v>7851.5</v>
      </c>
      <c r="P85" s="1" t="n">
        <v>0</v>
      </c>
    </row>
    <row r="86" customFormat="false" ht="18.75" hidden="false" customHeight="false" outlineLevel="0" collapsed="false">
      <c r="A86" s="15"/>
      <c r="B86" s="19" t="s">
        <v>123</v>
      </c>
      <c r="C86" s="24"/>
      <c r="D86" s="28" t="n">
        <v>23554.3</v>
      </c>
      <c r="E86" s="28"/>
      <c r="F86" s="17" t="n">
        <f aca="false">D86+E86</f>
        <v>23554.3</v>
      </c>
      <c r="G86" s="28"/>
      <c r="H86" s="17" t="n">
        <f aca="false">F86+G86</f>
        <v>23554.3</v>
      </c>
      <c r="I86" s="28"/>
      <c r="J86" s="17" t="n">
        <f aca="false">H86+I86</f>
        <v>23554.3</v>
      </c>
      <c r="K86" s="28"/>
      <c r="L86" s="17" t="n">
        <f aca="false">J86+K86</f>
        <v>23554.3</v>
      </c>
      <c r="M86" s="28"/>
      <c r="N86" s="17" t="n">
        <f aca="false">L86+M86</f>
        <v>23554.3</v>
      </c>
      <c r="O86" s="1" t="s">
        <v>137</v>
      </c>
    </row>
    <row r="87" customFormat="false" ht="56.25" hidden="false" customHeight="false" outlineLevel="0" collapsed="false">
      <c r="A87" s="15" t="s">
        <v>147</v>
      </c>
      <c r="B87" s="19" t="s">
        <v>148</v>
      </c>
      <c r="C87" s="24" t="s">
        <v>126</v>
      </c>
      <c r="D87" s="28"/>
      <c r="E87" s="28"/>
      <c r="F87" s="17"/>
      <c r="G87" s="28"/>
      <c r="H87" s="17"/>
      <c r="I87" s="28"/>
      <c r="J87" s="17"/>
      <c r="K87" s="28"/>
      <c r="L87" s="17"/>
      <c r="M87" s="29" t="n">
        <v>800</v>
      </c>
      <c r="N87" s="17" t="n">
        <f aca="false">M87+L87</f>
        <v>800</v>
      </c>
    </row>
    <row r="88" customFormat="false" ht="18.75" hidden="false" customHeight="false" outlineLevel="0" collapsed="false">
      <c r="A88" s="15"/>
      <c r="B88" s="34" t="s">
        <v>149</v>
      </c>
      <c r="C88" s="35"/>
      <c r="D88" s="17" t="n">
        <f aca="false">D89+D90</f>
        <v>105713.2</v>
      </c>
      <c r="E88" s="17" t="n">
        <f aca="false">E89+E90</f>
        <v>5000</v>
      </c>
      <c r="F88" s="17" t="n">
        <f aca="false">D88+E88</f>
        <v>110713.2</v>
      </c>
      <c r="G88" s="17" t="n">
        <f aca="false">G89+G90</f>
        <v>0</v>
      </c>
      <c r="H88" s="17" t="n">
        <f aca="false">F88+G88</f>
        <v>110713.2</v>
      </c>
      <c r="I88" s="17" t="n">
        <f aca="false">I89+I90</f>
        <v>56982.055</v>
      </c>
      <c r="J88" s="17" t="n">
        <f aca="false">H88+I88</f>
        <v>167695.255</v>
      </c>
      <c r="K88" s="17" t="n">
        <f aca="false">K89+K90</f>
        <v>0</v>
      </c>
      <c r="L88" s="17" t="n">
        <f aca="false">J88+K88</f>
        <v>167695.255</v>
      </c>
      <c r="M88" s="17" t="n">
        <f aca="false">M89+M90</f>
        <v>-471.112</v>
      </c>
      <c r="N88" s="17" t="n">
        <f aca="false">L88+M88</f>
        <v>167224.143</v>
      </c>
    </row>
    <row r="89" customFormat="false" ht="75" hidden="false" customHeight="false" outlineLevel="0" collapsed="false">
      <c r="A89" s="15" t="s">
        <v>150</v>
      </c>
      <c r="B89" s="36" t="s">
        <v>151</v>
      </c>
      <c r="C89" s="24" t="s">
        <v>152</v>
      </c>
      <c r="D89" s="17" t="n">
        <v>105713.2</v>
      </c>
      <c r="E89" s="17" t="n">
        <v>0</v>
      </c>
      <c r="F89" s="17" t="n">
        <f aca="false">D89+E89</f>
        <v>105713.2</v>
      </c>
      <c r="G89" s="17" t="n">
        <v>0</v>
      </c>
      <c r="H89" s="17" t="n">
        <f aca="false">F89+G89</f>
        <v>105713.2</v>
      </c>
      <c r="I89" s="17" t="n">
        <v>56982.055</v>
      </c>
      <c r="J89" s="17" t="n">
        <f aca="false">H89+I89</f>
        <v>162695.255</v>
      </c>
      <c r="K89" s="17"/>
      <c r="L89" s="17" t="n">
        <f aca="false">J89+K89</f>
        <v>162695.255</v>
      </c>
      <c r="M89" s="17"/>
      <c r="N89" s="17" t="n">
        <f aca="false">L89+M89</f>
        <v>162695.255</v>
      </c>
      <c r="O89" s="1" t="s">
        <v>153</v>
      </c>
    </row>
    <row r="90" customFormat="false" ht="75" hidden="false" customHeight="false" outlineLevel="0" collapsed="false">
      <c r="A90" s="15" t="s">
        <v>154</v>
      </c>
      <c r="B90" s="19" t="s">
        <v>155</v>
      </c>
      <c r="C90" s="24" t="s">
        <v>152</v>
      </c>
      <c r="D90" s="17" t="n">
        <v>0</v>
      </c>
      <c r="E90" s="17" t="n">
        <v>5000</v>
      </c>
      <c r="F90" s="17" t="n">
        <f aca="false">D90+E90</f>
        <v>5000</v>
      </c>
      <c r="G90" s="17"/>
      <c r="H90" s="17" t="n">
        <f aca="false">F90+G90</f>
        <v>5000</v>
      </c>
      <c r="I90" s="17"/>
      <c r="J90" s="17" t="n">
        <f aca="false">H90+I90</f>
        <v>5000</v>
      </c>
      <c r="K90" s="17"/>
      <c r="L90" s="17" t="n">
        <f aca="false">J90+K90</f>
        <v>5000</v>
      </c>
      <c r="M90" s="22" t="n">
        <v>-471.112</v>
      </c>
      <c r="N90" s="17" t="n">
        <f aca="false">L90+M90</f>
        <v>4528.888</v>
      </c>
      <c r="O90" s="1" t="s">
        <v>156</v>
      </c>
    </row>
    <row r="91" customFormat="false" ht="18.75" hidden="false" customHeight="false" outlineLevel="0" collapsed="false">
      <c r="A91" s="15"/>
      <c r="B91" s="19" t="s">
        <v>157</v>
      </c>
      <c r="C91" s="24"/>
      <c r="D91" s="17"/>
      <c r="E91" s="17"/>
      <c r="F91" s="17"/>
      <c r="G91" s="17"/>
      <c r="H91" s="17"/>
      <c r="I91" s="17" t="n">
        <f aca="false">I92</f>
        <v>39893.26</v>
      </c>
      <c r="J91" s="17" t="n">
        <f aca="false">H91+I91</f>
        <v>39893.26</v>
      </c>
      <c r="K91" s="17" t="n">
        <f aca="false">K92</f>
        <v>0</v>
      </c>
      <c r="L91" s="17" t="n">
        <f aca="false">J91+K91</f>
        <v>39893.26</v>
      </c>
      <c r="M91" s="17" t="n">
        <f aca="false">M92</f>
        <v>0</v>
      </c>
      <c r="N91" s="17" t="n">
        <f aca="false">L91+M91</f>
        <v>39893.26</v>
      </c>
    </row>
    <row r="92" customFormat="false" ht="56.25" hidden="false" customHeight="false" outlineLevel="0" collapsed="false">
      <c r="A92" s="15" t="s">
        <v>154</v>
      </c>
      <c r="B92" s="19" t="s">
        <v>158</v>
      </c>
      <c r="C92" s="24" t="s">
        <v>20</v>
      </c>
      <c r="D92" s="17"/>
      <c r="E92" s="17"/>
      <c r="F92" s="17"/>
      <c r="G92" s="17"/>
      <c r="H92" s="17"/>
      <c r="I92" s="17" t="n">
        <v>39893.26</v>
      </c>
      <c r="J92" s="17" t="n">
        <f aca="false">H92+I92</f>
        <v>39893.26</v>
      </c>
      <c r="K92" s="17"/>
      <c r="L92" s="17" t="n">
        <f aca="false">J92+K92</f>
        <v>39893.26</v>
      </c>
      <c r="M92" s="17"/>
      <c r="N92" s="17" t="n">
        <f aca="false">L92+M92</f>
        <v>39893.26</v>
      </c>
      <c r="O92" s="1" t="s">
        <v>159</v>
      </c>
    </row>
    <row r="93" customFormat="false" ht="18.75" hidden="false" customHeight="true" outlineLevel="0" collapsed="false">
      <c r="A93" s="15"/>
      <c r="B93" s="19" t="s">
        <v>160</v>
      </c>
      <c r="C93" s="19"/>
      <c r="D93" s="17" t="n">
        <f aca="false">D18+D43+D64+D71+D88+D39</f>
        <v>1680056.7</v>
      </c>
      <c r="E93" s="17" t="n">
        <f aca="false">E18+E43+E64+E71+E88+E39</f>
        <v>15911.29</v>
      </c>
      <c r="F93" s="17" t="n">
        <f aca="false">D93+E93</f>
        <v>1695967.99</v>
      </c>
      <c r="G93" s="17" t="n">
        <f aca="false">G18+G43+G64+G71+G88+G39</f>
        <v>441211.151</v>
      </c>
      <c r="H93" s="17" t="n">
        <f aca="false">F93+G93</f>
        <v>2137179.141</v>
      </c>
      <c r="I93" s="17" t="n">
        <f aca="false">I18+I43+I64+I71+I88+I39+I91</f>
        <v>1229629.49</v>
      </c>
      <c r="J93" s="17" t="n">
        <f aca="false">H93+I93</f>
        <v>3366808.631</v>
      </c>
      <c r="K93" s="17" t="n">
        <f aca="false">K18+K43+K64+K71+K88+K39+K91</f>
        <v>37036.599</v>
      </c>
      <c r="L93" s="17" t="n">
        <f aca="false">J93+K93</f>
        <v>3403845.23</v>
      </c>
      <c r="M93" s="17" t="n">
        <f aca="false">M18+M43+M64+M71+M88+M39+M91</f>
        <v>-143839.663</v>
      </c>
      <c r="N93" s="17" t="n">
        <f aca="false">L93+M93</f>
        <v>3260005.567</v>
      </c>
    </row>
    <row r="94" customFormat="false" ht="18.75" hidden="false" customHeight="true" outlineLevel="0" collapsed="false">
      <c r="A94" s="15"/>
      <c r="B94" s="37" t="s">
        <v>161</v>
      </c>
      <c r="C94" s="3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</row>
    <row r="95" customFormat="false" ht="18.75" hidden="false" customHeight="true" outlineLevel="0" collapsed="false">
      <c r="A95" s="15"/>
      <c r="B95" s="38" t="s">
        <v>123</v>
      </c>
      <c r="C95" s="38"/>
      <c r="D95" s="17" t="n">
        <f aca="false">D73</f>
        <v>259306.2</v>
      </c>
      <c r="E95" s="17" t="n">
        <f aca="false">E73</f>
        <v>0</v>
      </c>
      <c r="F95" s="17" t="n">
        <f aca="false">D95+E95</f>
        <v>259306.2</v>
      </c>
      <c r="G95" s="17" t="n">
        <f aca="false">G73</f>
        <v>0</v>
      </c>
      <c r="H95" s="17" t="n">
        <f aca="false">F95+G95</f>
        <v>259306.2</v>
      </c>
      <c r="I95" s="17" t="n">
        <f aca="false">I73</f>
        <v>0</v>
      </c>
      <c r="J95" s="17" t="n">
        <f aca="false">H95+I95</f>
        <v>259306.2</v>
      </c>
      <c r="K95" s="17" t="n">
        <f aca="false">K73</f>
        <v>0</v>
      </c>
      <c r="L95" s="17" t="n">
        <f aca="false">J95+K95</f>
        <v>259306.2</v>
      </c>
      <c r="M95" s="17" t="n">
        <f aca="false">M73</f>
        <v>0</v>
      </c>
      <c r="N95" s="17" t="n">
        <f aca="false">L95+M95</f>
        <v>259306.2</v>
      </c>
    </row>
    <row r="96" customFormat="false" ht="18.75" hidden="false" customHeight="false" outlineLevel="0" collapsed="false">
      <c r="A96" s="15"/>
      <c r="B96" s="38" t="s">
        <v>64</v>
      </c>
      <c r="C96" s="39"/>
      <c r="D96" s="17"/>
      <c r="E96" s="17"/>
      <c r="F96" s="17"/>
      <c r="G96" s="17"/>
      <c r="H96" s="17"/>
      <c r="I96" s="17" t="n">
        <f aca="false">I61</f>
        <v>41870.72</v>
      </c>
      <c r="J96" s="17" t="n">
        <f aca="false">H96+I96</f>
        <v>41870.72</v>
      </c>
      <c r="K96" s="17" t="n">
        <f aca="false">K45</f>
        <v>0</v>
      </c>
      <c r="L96" s="17" t="n">
        <f aca="false">J96+K96</f>
        <v>41870.72</v>
      </c>
      <c r="M96" s="17" t="n">
        <f aca="false">M45</f>
        <v>0</v>
      </c>
      <c r="N96" s="17" t="n">
        <f aca="false">L96+M96</f>
        <v>41870.72</v>
      </c>
    </row>
    <row r="97" customFormat="false" ht="18.75" hidden="false" customHeight="false" outlineLevel="0" collapsed="false">
      <c r="A97" s="15"/>
      <c r="B97" s="38" t="s">
        <v>17</v>
      </c>
      <c r="C97" s="39"/>
      <c r="D97" s="17"/>
      <c r="E97" s="17"/>
      <c r="F97" s="17"/>
      <c r="G97" s="17"/>
      <c r="H97" s="17" t="n">
        <f aca="false">H25</f>
        <v>0</v>
      </c>
      <c r="I97" s="17" t="n">
        <f aca="false">I25+I62</f>
        <v>259996.282</v>
      </c>
      <c r="J97" s="17" t="n">
        <f aca="false">H97+I97</f>
        <v>259996.282</v>
      </c>
      <c r="K97" s="17" t="n">
        <f aca="false">K25+K62</f>
        <v>0</v>
      </c>
      <c r="L97" s="17" t="n">
        <f aca="false">J97+K97</f>
        <v>259996.282</v>
      </c>
      <c r="M97" s="17" t="n">
        <f aca="false">M25+M62</f>
        <v>-30000</v>
      </c>
      <c r="N97" s="17" t="n">
        <f aca="false">L97+M97</f>
        <v>229996.282</v>
      </c>
    </row>
    <row r="98" customFormat="false" ht="18.75" hidden="false" customHeight="true" outlineLevel="0" collapsed="false">
      <c r="A98" s="15"/>
      <c r="B98" s="19" t="s">
        <v>162</v>
      </c>
      <c r="C98" s="19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</row>
    <row r="99" customFormat="false" ht="18.75" hidden="false" customHeight="true" outlineLevel="0" collapsed="false">
      <c r="A99" s="15"/>
      <c r="B99" s="30" t="s">
        <v>55</v>
      </c>
      <c r="C99" s="30"/>
      <c r="D99" s="17" t="n">
        <f aca="false">D40+D41</f>
        <v>0</v>
      </c>
      <c r="E99" s="17" t="n">
        <f aca="false">E40+E41</f>
        <v>12515.3</v>
      </c>
      <c r="F99" s="17" t="n">
        <f aca="false">D99+E99</f>
        <v>12515.3</v>
      </c>
      <c r="G99" s="17" t="n">
        <f aca="false">G40+G41</f>
        <v>25590.474</v>
      </c>
      <c r="H99" s="17" t="n">
        <f aca="false">F99+G99</f>
        <v>38105.774</v>
      </c>
      <c r="I99" s="17" t="n">
        <f aca="false">I40+I41+I42</f>
        <v>18243.52</v>
      </c>
      <c r="J99" s="17" t="n">
        <f aca="false">H99+I99</f>
        <v>56349.294</v>
      </c>
      <c r="K99" s="17" t="n">
        <f aca="false">K40+K41+K42</f>
        <v>20042.928</v>
      </c>
      <c r="L99" s="17" t="n">
        <f aca="false">J99+K99</f>
        <v>76392.222</v>
      </c>
      <c r="M99" s="17" t="n">
        <f aca="false">M40+M41+M42</f>
        <v>0</v>
      </c>
      <c r="N99" s="17" t="n">
        <f aca="false">L99+M99</f>
        <v>76392.222</v>
      </c>
    </row>
    <row r="100" customFormat="false" ht="18.75" hidden="false" customHeight="true" outlineLevel="0" collapsed="false">
      <c r="A100" s="15"/>
      <c r="B100" s="19" t="s">
        <v>67</v>
      </c>
      <c r="C100" s="19"/>
      <c r="D100" s="17" t="n">
        <f aca="false">D48+D49+D50+D51+D52+D53+D54+D55+D56</f>
        <v>357512.4</v>
      </c>
      <c r="E100" s="17" t="n">
        <f aca="false">E48+E49+E50+E51+E52+E53+E54+E55+E56</f>
        <v>5911.29</v>
      </c>
      <c r="F100" s="17" t="n">
        <f aca="false">D100+E100</f>
        <v>363423.69</v>
      </c>
      <c r="G100" s="17" t="n">
        <f aca="false">G48+G49+G50+G51+G52+G53+G54+G55+G56</f>
        <v>0</v>
      </c>
      <c r="H100" s="17" t="n">
        <f aca="false">F100+G100</f>
        <v>363423.69</v>
      </c>
      <c r="I100" s="17" t="n">
        <f aca="false">I48+I49+I50+I51+I52+I53+I54+I55+I56+I58</f>
        <v>70770.14</v>
      </c>
      <c r="J100" s="17" t="n">
        <f aca="false">H100+I100</f>
        <v>434193.83</v>
      </c>
      <c r="K100" s="17" t="n">
        <f aca="false">K48+K49+K50+K51+K52+K53+K54+K55+K56+K58</f>
        <v>0</v>
      </c>
      <c r="L100" s="17" t="n">
        <f aca="false">J100+K100</f>
        <v>434193.83</v>
      </c>
      <c r="M100" s="17" t="n">
        <f aca="false">M48+M49+M50+M51+M52+M53+M54+M55+M56+M58</f>
        <v>-164599.582</v>
      </c>
      <c r="N100" s="17" t="n">
        <f aca="false">L100+M100</f>
        <v>269594.248</v>
      </c>
    </row>
    <row r="101" customFormat="false" ht="18.75" hidden="false" customHeight="true" outlineLevel="0" collapsed="false">
      <c r="A101" s="15"/>
      <c r="B101" s="19" t="s">
        <v>105</v>
      </c>
      <c r="C101" s="19"/>
      <c r="D101" s="17" t="n">
        <f aca="false">D65+D66+D67+D68+D76+D77+D81+D82+D83</f>
        <v>742447.3</v>
      </c>
      <c r="E101" s="17" t="n">
        <f aca="false">E65+E66+E67+E68+E76+E77+E81+E82+E83</f>
        <v>0</v>
      </c>
      <c r="F101" s="17" t="n">
        <f aca="false">D101+E101</f>
        <v>742447.3</v>
      </c>
      <c r="G101" s="17" t="n">
        <f aca="false">G65+G66+G67+G68+G76+G77+G81+G82+G83</f>
        <v>0</v>
      </c>
      <c r="H101" s="17" t="n">
        <f aca="false">F101+G101</f>
        <v>742447.3</v>
      </c>
      <c r="I101" s="17" t="n">
        <f aca="false">I65+I66+I67+I68+I76+I77+I81+I82+I83+I69+I70</f>
        <v>12275.63</v>
      </c>
      <c r="J101" s="17" t="n">
        <f aca="false">H101+I101</f>
        <v>754722.93</v>
      </c>
      <c r="K101" s="17" t="n">
        <f aca="false">K65+K66+K67+K68+K76+K77+K81+K82+K83+K69+K70</f>
        <v>-761.214</v>
      </c>
      <c r="L101" s="17" t="n">
        <f aca="false">J101+K101</f>
        <v>753961.716</v>
      </c>
      <c r="M101" s="17" t="n">
        <f aca="false">M65+M66+M67+M68+M76+M77+M81+M82+M83+M69+M70</f>
        <v>4001.135</v>
      </c>
      <c r="N101" s="17" t="n">
        <f aca="false">L101+M101</f>
        <v>757962.851</v>
      </c>
    </row>
    <row r="102" customFormat="false" ht="18.75" hidden="false" customHeight="true" outlineLevel="0" collapsed="false">
      <c r="A102" s="15"/>
      <c r="B102" s="19" t="s">
        <v>163</v>
      </c>
      <c r="C102" s="19"/>
      <c r="D102" s="17" t="n">
        <f aca="false">D26+D27+D28+D29</f>
        <v>263995.8</v>
      </c>
      <c r="E102" s="17" t="n">
        <f aca="false">E26+E27+E28+E29</f>
        <v>-7515.3</v>
      </c>
      <c r="F102" s="17" t="n">
        <f aca="false">D102+E102</f>
        <v>256480.5</v>
      </c>
      <c r="G102" s="17" t="n">
        <f aca="false">G26+G27+G28+G29</f>
        <v>0</v>
      </c>
      <c r="H102" s="17" t="n">
        <f aca="false">F102+G102</f>
        <v>256480.5</v>
      </c>
      <c r="I102" s="17" t="n">
        <f aca="false">I26+I27+I28+I29+I30+I31</f>
        <v>8993.043</v>
      </c>
      <c r="J102" s="17" t="n">
        <f aca="false">H102+I102</f>
        <v>265473.543</v>
      </c>
      <c r="K102" s="17" t="n">
        <f aca="false">K26+K27+K28+K29+K30+K31+K32</f>
        <v>26499.077</v>
      </c>
      <c r="L102" s="17" t="n">
        <f aca="false">J102+K102</f>
        <v>291972.62</v>
      </c>
      <c r="M102" s="17" t="n">
        <f aca="false">M26+M27+M28+M29+M30+M31+M32+M33</f>
        <v>-63190.104</v>
      </c>
      <c r="N102" s="17" t="n">
        <f aca="false">L102+M102</f>
        <v>228782.516</v>
      </c>
    </row>
    <row r="103" customFormat="false" ht="18.75" hidden="false" customHeight="true" outlineLevel="0" collapsed="false">
      <c r="A103" s="15"/>
      <c r="B103" s="40" t="s">
        <v>152</v>
      </c>
      <c r="C103" s="40"/>
      <c r="D103" s="17" t="n">
        <f aca="false">D89+D90</f>
        <v>105713.2</v>
      </c>
      <c r="E103" s="17" t="n">
        <f aca="false">E89+E90</f>
        <v>5000</v>
      </c>
      <c r="F103" s="17" t="n">
        <f aca="false">D103+E103</f>
        <v>110713.2</v>
      </c>
      <c r="G103" s="17" t="n">
        <f aca="false">G89+G90</f>
        <v>0</v>
      </c>
      <c r="H103" s="17" t="n">
        <f aca="false">F103+G103</f>
        <v>110713.2</v>
      </c>
      <c r="I103" s="17" t="n">
        <f aca="false">I89+I90</f>
        <v>56982.055</v>
      </c>
      <c r="J103" s="17" t="n">
        <f aca="false">H103+I103</f>
        <v>167695.255</v>
      </c>
      <c r="K103" s="17" t="n">
        <f aca="false">K89+K90</f>
        <v>0</v>
      </c>
      <c r="L103" s="17" t="n">
        <f aca="false">J103+K103</f>
        <v>167695.255</v>
      </c>
      <c r="M103" s="17" t="n">
        <f aca="false">M89+M90</f>
        <v>-471.112</v>
      </c>
      <c r="N103" s="17" t="n">
        <f aca="false">L103+M103</f>
        <v>167224.143</v>
      </c>
    </row>
    <row r="104" customFormat="false" ht="18.75" hidden="false" customHeight="true" outlineLevel="0" collapsed="false">
      <c r="A104" s="15"/>
      <c r="B104" s="41" t="s">
        <v>126</v>
      </c>
      <c r="C104" s="41"/>
      <c r="D104" s="17" t="n">
        <f aca="false">D74+D75</f>
        <v>10388</v>
      </c>
      <c r="E104" s="17" t="n">
        <f aca="false">E74+E75</f>
        <v>0</v>
      </c>
      <c r="F104" s="17" t="n">
        <f aca="false">D104+E104</f>
        <v>10388</v>
      </c>
      <c r="G104" s="17" t="n">
        <f aca="false">G74+G75</f>
        <v>0</v>
      </c>
      <c r="H104" s="17" t="n">
        <f aca="false">F104+G104</f>
        <v>10388</v>
      </c>
      <c r="I104" s="17" t="n">
        <f aca="false">I74+I75</f>
        <v>0</v>
      </c>
      <c r="J104" s="17" t="n">
        <f aca="false">H104+I104</f>
        <v>10388</v>
      </c>
      <c r="K104" s="17" t="n">
        <f aca="false">K74+K75</f>
        <v>0</v>
      </c>
      <c r="L104" s="17" t="n">
        <f aca="false">J104+K104</f>
        <v>10388</v>
      </c>
      <c r="M104" s="17" t="n">
        <f aca="false">M74+M75+M87</f>
        <v>420</v>
      </c>
      <c r="N104" s="17" t="n">
        <f aca="false">L104+M104</f>
        <v>10808</v>
      </c>
    </row>
    <row r="105" customFormat="false" ht="18.75" hidden="false" customHeight="true" outlineLevel="0" collapsed="false">
      <c r="A105" s="42"/>
      <c r="B105" s="41" t="s">
        <v>20</v>
      </c>
      <c r="C105" s="41"/>
      <c r="D105" s="17" t="n">
        <f aca="false">D22</f>
        <v>200000</v>
      </c>
      <c r="E105" s="17" t="n">
        <f aca="false">E22</f>
        <v>0</v>
      </c>
      <c r="F105" s="17" t="n">
        <f aca="false">D105+E105</f>
        <v>200000</v>
      </c>
      <c r="G105" s="17" t="n">
        <f aca="false">G22</f>
        <v>0</v>
      </c>
      <c r="H105" s="17" t="n">
        <f aca="false">F105+G105</f>
        <v>200000</v>
      </c>
      <c r="I105" s="17" t="n">
        <f aca="false">I22+I92</f>
        <v>39893.26</v>
      </c>
      <c r="J105" s="17" t="n">
        <f aca="false">H105+I105</f>
        <v>239893.26</v>
      </c>
      <c r="K105" s="17" t="n">
        <f aca="false">K22+K92</f>
        <v>0</v>
      </c>
      <c r="L105" s="17" t="n">
        <f aca="false">J105+K105</f>
        <v>239893.26</v>
      </c>
      <c r="M105" s="17" t="n">
        <f aca="false">M22+M92+M34+M38</f>
        <v>80000</v>
      </c>
      <c r="N105" s="17" t="n">
        <f aca="false">L105+M105</f>
        <v>319893.26</v>
      </c>
    </row>
    <row r="106" customFormat="false" ht="18.75" hidden="false" customHeight="true" outlineLevel="0" collapsed="false">
      <c r="A106" s="42"/>
      <c r="B106" s="41" t="s">
        <v>95</v>
      </c>
      <c r="C106" s="41"/>
      <c r="D106" s="17" t="n">
        <f aca="false">D57</f>
        <v>0</v>
      </c>
      <c r="E106" s="17" t="n">
        <f aca="false">E57</f>
        <v>0</v>
      </c>
      <c r="F106" s="17" t="n">
        <f aca="false">D106+E106</f>
        <v>0</v>
      </c>
      <c r="G106" s="17" t="n">
        <f aca="false">G57</f>
        <v>415620.677</v>
      </c>
      <c r="H106" s="17" t="n">
        <f aca="false">F106+G106</f>
        <v>415620.677</v>
      </c>
      <c r="I106" s="17" t="n">
        <f aca="false">I57+I59</f>
        <v>1022471.842</v>
      </c>
      <c r="J106" s="17" t="n">
        <f aca="false">H106+I106</f>
        <v>1438092.519</v>
      </c>
      <c r="K106" s="17" t="n">
        <f aca="false">K57+K59</f>
        <v>-8744.192</v>
      </c>
      <c r="L106" s="17" t="n">
        <f aca="false">J106+K106</f>
        <v>1429348.327</v>
      </c>
      <c r="M106" s="17" t="n">
        <f aca="false">M57+M59</f>
        <v>0</v>
      </c>
      <c r="N106" s="17" t="n">
        <f aca="false">L106+M106</f>
        <v>1429348.327</v>
      </c>
    </row>
  </sheetData>
  <sheetProtection sheet="true" password="cf5c" objects="true" scenarios="true"/>
  <autoFilter ref="A17:P106"/>
  <mergeCells count="29">
    <mergeCell ref="C4:N4"/>
    <mergeCell ref="A11:N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B93:C93"/>
    <mergeCell ref="B94:C94"/>
    <mergeCell ref="B95:C95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</mergeCells>
  <printOptions headings="false" gridLines="false" gridLinesSet="true" horizontalCentered="false" verticalCentered="false"/>
  <pageMargins left="1.12986111111111" right="0.39375" top="0.7875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6:09:22Z</dcterms:created>
  <dc:creator>Катцина Анна Владиславовна</dc:creator>
  <dc:description/>
  <dc:language>en-US</dc:language>
  <cp:lastModifiedBy>Долгих Станислав Владимирович</cp:lastModifiedBy>
  <cp:lastPrinted>2014-06-20T10:53:39Z</cp:lastPrinted>
  <dcterms:modified xsi:type="dcterms:W3CDTF">2014-11-20T09:43:39Z</dcterms:modified>
  <cp:revision>0</cp:revision>
  <dc:subject/>
  <dc:title/>
</cp:coreProperties>
</file>