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Titles" vbProcedure="false">'Приложение № 7'!$14:$15</definedName>
    <definedName function="false" hidden="true" localSheetId="0" name="_xlnm._FilterDatabase" vbProcedure="false">'Приложение № 7'!$A$15:$AO$1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2" uniqueCount="951">
  <si>
    <t xml:space="preserve">ПРИЛОЖЕНИЕ № 7</t>
  </si>
  <si>
    <t xml:space="preserve">к решению</t>
  </si>
  <si>
    <t xml:space="preserve">Пермской городской Думы</t>
  </si>
  <si>
    <t xml:space="preserve">от 20.06.2014 № 128</t>
  </si>
  <si>
    <t xml:space="preserve">ПРИЛОЖЕНИЕ № 10</t>
  </si>
  <si>
    <t xml:space="preserve">от 17.12.2013 № 28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, разделам, подразделам классификации расходов бюджета города Перми на плановый период 2015 и 2016 годов</t>
  </si>
  <si>
    <t xml:space="preserve">тыс. руб.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Наименование расходов</t>
  </si>
  <si>
    <t xml:space="preserve">1 чтение</t>
  </si>
  <si>
    <t xml:space="preserve">Изменения</t>
  </si>
  <si>
    <t xml:space="preserve">2 чтение</t>
  </si>
  <si>
    <t xml:space="preserve">2014 год (февраль)</t>
  </si>
  <si>
    <t xml:space="preserve">2015 год (февраль)</t>
  </si>
  <si>
    <t xml:space="preserve">2016 год (февраль)</t>
  </si>
  <si>
    <t xml:space="preserve">2014 год (изменения)</t>
  </si>
  <si>
    <t xml:space="preserve">2015 год (изменения)</t>
  </si>
  <si>
    <t xml:space="preserve">2016 год (изменения)</t>
  </si>
  <si>
    <t xml:space="preserve">2014 год (март)</t>
  </si>
  <si>
    <t xml:space="preserve">2015 год (март)</t>
  </si>
  <si>
    <t xml:space="preserve">2016 год (март)</t>
  </si>
  <si>
    <t xml:space="preserve">Решение комитета </t>
  </si>
  <si>
    <t xml:space="preserve">2014 год (март) с учетом решения комитета</t>
  </si>
  <si>
    <t xml:space="preserve">2014  год (изменения)</t>
  </si>
  <si>
    <t xml:space="preserve">2014 год (изменения возврат субсидий)</t>
  </si>
  <si>
    <t xml:space="preserve">2014 год (апрель)</t>
  </si>
  <si>
    <t xml:space="preserve">Решение комитета от 17.04.2014</t>
  </si>
  <si>
    <t xml:space="preserve">2014 год (апрель) с учетом решения комитета</t>
  </si>
  <si>
    <t xml:space="preserve">2014 год (июнь)</t>
  </si>
  <si>
    <t xml:space="preserve">2015 год</t>
  </si>
  <si>
    <t xml:space="preserve">2016 год </t>
  </si>
  <si>
    <t xml:space="preserve">Формулы</t>
  </si>
  <si>
    <t xml:space="preserve">2014 год</t>
  </si>
  <si>
    <t xml:space="preserve">2016 год</t>
  </si>
  <si>
    <t xml:space="preserve">0100000</t>
  </si>
  <si>
    <t xml:space="preserve">Муниципальная программа "Обеспечение доступности качественного образования в городе Перми"</t>
  </si>
  <si>
    <t xml:space="preserve">0110000</t>
  </si>
  <si>
    <t xml:space="preserve">Подпрограмма "Доступность качественной услуги дошкольного образования для всех слоев населения города Перми"</t>
  </si>
  <si>
    <t xml:space="preserve">0110059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07</t>
  </si>
  <si>
    <t xml:space="preserve">01</t>
  </si>
  <si>
    <t xml:space="preserve">Дошкольное образование</t>
  </si>
  <si>
    <t xml:space="preserve">620</t>
  </si>
  <si>
    <t xml:space="preserve">Субсидии автономным учреждениям</t>
  </si>
  <si>
    <t xml:space="preserve">0112103</t>
  </si>
  <si>
    <t xml:space="preserve">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й</t>
  </si>
  <si>
    <t xml:space="preserve">02</t>
  </si>
  <si>
    <t xml:space="preserve">Общее образование</t>
  </si>
  <si>
    <t xml:space="preserve">0112325</t>
  </si>
  <si>
    <t xml:space="preserve">Присоединение к сетям инженерно-технического обеспечения детского сада по адресу ул.Нефтяников, 22а</t>
  </si>
  <si>
    <t xml:space="preserve">200</t>
  </si>
  <si>
    <t xml:space="preserve">Закупка товаров, работ и услуг для государственных (муниципальных) нужд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14101</t>
  </si>
  <si>
    <t xml:space="preserve">Приобретение в собственность муниципального образования зданий для размещения дошкольных образовательных учреждений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</t>
  </si>
  <si>
    <t xml:space="preserve">0114132</t>
  </si>
  <si>
    <t xml:space="preserve">Строительство нового корпуса ДОУ "Детский сад № 407" г.Перми</t>
  </si>
  <si>
    <t xml:space="preserve">0116201</t>
  </si>
  <si>
    <t xml:space="preserve">Предоставление субсидий органам местного самоуправления на реализацию инвестиционных и приоритетных региональных проектов на условиях софинансирования</t>
  </si>
  <si>
    <t xml:space="preserve">011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10</t>
  </si>
  <si>
    <t xml:space="preserve">06</t>
  </si>
  <si>
    <t xml:space="preserve">Другие вопросы в области социальной политики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11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03</t>
  </si>
  <si>
    <t xml:space="preserve">Социальное обеспечение населения</t>
  </si>
  <si>
    <t xml:space="preserve">0116316</t>
  </si>
  <si>
    <t xml:space="preserve">Предоставление выплаты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и администрирование выплат</t>
  </si>
  <si>
    <t xml:space="preserve">04</t>
  </si>
  <si>
    <t xml:space="preserve">Охрана семьи и детства</t>
  </si>
  <si>
    <t xml:space="preserve">0116330</t>
  </si>
  <si>
    <t xml:space="preserve">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0117003</t>
  </si>
  <si>
    <t xml:space="preserve">Субсидии частным организациям, осуществляющих образовательную деятельность и содержание ребенка (присмотр и уход за ребенком)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17121</t>
  </si>
  <si>
    <t xml:space="preserve">Субсидии негосударственным (немуниципальным) ДОУ, оказывающим услугу дошкольного образования в части расходов на образовательную деятельность</t>
  </si>
  <si>
    <t xml:space="preserve">0118102</t>
  </si>
  <si>
    <t xml:space="preserve">Пособия семьям, имеющих детей в возрасте от 1,5 до 4 лет</t>
  </si>
  <si>
    <t xml:space="preserve">09</t>
  </si>
  <si>
    <t xml:space="preserve">Другие вопросы в области образования</t>
  </si>
  <si>
    <t xml:space="preserve">310</t>
  </si>
  <si>
    <t xml:space="preserve">Публичные нормативные социальные выплаты гражданам</t>
  </si>
  <si>
    <t xml:space="preserve">0120000</t>
  </si>
  <si>
    <t xml:space="preserve">Подпрограмма "Доступность качественной услуги начального общего, основного общего и среднего общего образования для всех слоев населения города Перми"</t>
  </si>
  <si>
    <t xml:space="preserve">0120059</t>
  </si>
  <si>
    <t xml:space="preserve">0124100</t>
  </si>
  <si>
    <t xml:space="preserve">Строительство спортивного зала в МАОУ "СОШ № 12"</t>
  </si>
  <si>
    <t xml:space="preserve">0124116</t>
  </si>
  <si>
    <t xml:space="preserve">Строительство общеобразовательной школы в микрорайоне Пролетарский</t>
  </si>
  <si>
    <t xml:space="preserve">0124117</t>
  </si>
  <si>
    <t xml:space="preserve">Строительство нового корпуса МАОУ "СОШ № 59"</t>
  </si>
  <si>
    <t xml:space="preserve">0124118</t>
  </si>
  <si>
    <t xml:space="preserve">Строительство общеобразовательной школы в микрорайоне Красных казарм</t>
  </si>
  <si>
    <t xml:space="preserve">0124119</t>
  </si>
  <si>
    <t xml:space="preserve">Реконструкция корпуса МАОУ "Лицей № 10" г.Перми</t>
  </si>
  <si>
    <t xml:space="preserve">0124129</t>
  </si>
  <si>
    <t xml:space="preserve">Строительство спортивного зала в МАОУ "Средняя общеобразовательная школа № 50 с углубленным изучением английского языка" г.Перми</t>
  </si>
  <si>
    <t xml:space="preserve">0124130</t>
  </si>
  <si>
    <t xml:space="preserve">Строительство спортивного зала в МБОУ "Средняя общеобразовательная школа № 45" г.Перми</t>
  </si>
  <si>
    <t xml:space="preserve">0124133</t>
  </si>
  <si>
    <t xml:space="preserve">Реконструкция здания МАОУ "Средняя общеобразовательная школа № 32 имени Г.А.Сборщикова" г.Перми (пристройка спортивного зала)</t>
  </si>
  <si>
    <t xml:space="preserve">0124137</t>
  </si>
  <si>
    <t xml:space="preserve">Строительство межшкольного стадион в МАОУ Пермская кадетская школа № 1 "Пермский кадетский корпус имени генералиссимуса А.В.Суворова"</t>
  </si>
  <si>
    <t xml:space="preserve">0124201</t>
  </si>
  <si>
    <t xml:space="preserve">Строительство нового корпуса МБОУ "Гимназия № 11 им. С.П.Дягилева - софинансируемый проект</t>
  </si>
  <si>
    <t xml:space="preserve">012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6308</t>
  </si>
  <si>
    <t xml:space="preserve">Предоставление общего образования по основным и адаптированным общеобразовательным программам в специальных (коррекционных) образовательных организациях для обучающихся, воспитанников с ограниченными возможностями здоровья, специальных учебно-воспитательных организациях открытого типа, оздоровительных образовательных организациях санаторного типа для детей, нуждающихся в длительном лечении</t>
  </si>
  <si>
    <t xml:space="preserve">0126309</t>
  </si>
  <si>
    <t xml:space="preserve">Стипендиальное обеспечение обучающихся в 10-х и 11-х классах общеобразовательных организаций</t>
  </si>
  <si>
    <t xml:space="preserve">012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0126311</t>
  </si>
  <si>
    <t xml:space="preserve">012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26317</t>
  </si>
  <si>
    <t xml:space="preserve">Предоставление мер социальной поддержки учащимся из многодетных малоимущих семей</t>
  </si>
  <si>
    <t xml:space="preserve">0126318</t>
  </si>
  <si>
    <t xml:space="preserve">Предоставление мер социальной поддержки учащимся из малоимущих семей</t>
  </si>
  <si>
    <t xml:space="preserve">0127005</t>
  </si>
  <si>
    <t xml:space="preserve">Субсидии частным организациям, осуществляющих общеобразовательную деятельность</t>
  </si>
  <si>
    <t xml:space="preserve">0128200</t>
  </si>
  <si>
    <t xml:space="preserve">Организация подвоза учащихся, проживающих в отдаленных жилых районах (Голый Мыс, Новобродовский), не имеющих общеобразовательных учреждений, к месту обучения в МОУ СОШ № 82 и обратно</t>
  </si>
  <si>
    <t xml:space="preserve">0128201</t>
  </si>
  <si>
    <t xml:space="preserve">Организация подвоза учащихся муниципальных общеобразовательных школ города Перми, закрытых на капитальный ремонт, к месту проведения занятий в другие общеобразовательные учреждения и обратно</t>
  </si>
  <si>
    <t xml:space="preserve">0128204</t>
  </si>
  <si>
    <t xml:space="preserve">Предоставление бесплатного питания учащимся кадетской школы города Перми</t>
  </si>
  <si>
    <t xml:space="preserve">0128206</t>
  </si>
  <si>
    <t xml:space="preserve">Предоставление бесплатного питания отдельным категориям учащихся в общеобразовательных организациях</t>
  </si>
  <si>
    <t xml:space="preserve">0130000</t>
  </si>
  <si>
    <t xml:space="preserve">Подпрограмма "Получение качественной услуги дополнительного образования детьми в возрасте от 7 до 18 лет в полном объеме"</t>
  </si>
  <si>
    <t xml:space="preserve">0130059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Расходы на выплаты персоналу казенных учреждений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138202</t>
  </si>
  <si>
    <t xml:space="preserve">Социальные гарантии и льготы педагогическим работникам</t>
  </si>
  <si>
    <t xml:space="preserve">0140000</t>
  </si>
  <si>
    <t xml:space="preserve">Подпрограмма "Ресурсное обеспечение качественного функционирования системы образования города Перми"</t>
  </si>
  <si>
    <t xml:space="preserve">0140059</t>
  </si>
  <si>
    <t xml:space="preserve">0142104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</t>
  </si>
  <si>
    <t xml:space="preserve">0142119</t>
  </si>
  <si>
    <t xml:space="preserve">Мероприятия в области образования</t>
  </si>
  <si>
    <t xml:space="preserve">0142180</t>
  </si>
  <si>
    <t xml:space="preserve">Мероприятия в области инновационного развития системы образования</t>
  </si>
  <si>
    <t xml:space="preserve">0142200</t>
  </si>
  <si>
    <t xml:space="preserve">Приведение имущественных  комплексов образовательных организаций в соответствие с требованиями действующего законодательства - софинансирование</t>
  </si>
  <si>
    <t xml:space="preserve">0146201</t>
  </si>
  <si>
    <t xml:space="preserve">014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0148202</t>
  </si>
  <si>
    <t xml:space="preserve">0200000</t>
  </si>
  <si>
    <t xml:space="preserve">Муниципальная программа "Социальная поддержка населения города Перми"</t>
  </si>
  <si>
    <t xml:space="preserve">0210000</t>
  </si>
  <si>
    <t xml:space="preserve">Подпрограмма "Поддержка социально незащищенных категорий населения города Перми"</t>
  </si>
  <si>
    <t xml:space="preserve">0212102</t>
  </si>
  <si>
    <t xml:space="preserve">Проведение мероприятий социальной направленности</t>
  </si>
  <si>
    <t xml:space="preserve">08</t>
  </si>
  <si>
    <t xml:space="preserve">Культура</t>
  </si>
  <si>
    <t xml:space="preserve">0212146</t>
  </si>
  <si>
    <t xml:space="preserve">Автоматизированный персонифицированный учет жителей</t>
  </si>
  <si>
    <t xml:space="preserve">0212322</t>
  </si>
  <si>
    <t xml:space="preserve">Обеспечение работников муниципальных учреждений города Перми путевками санаторно-курортного лечения и оздоровления</t>
  </si>
  <si>
    <t xml:space="preserve">021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0217001</t>
  </si>
  <si>
    <t xml:space="preserve">Субсидии общественным объединениям инвалидов, общественным организациям для организации проведения мероприятий (участия в мероприятиях)</t>
  </si>
  <si>
    <t xml:space="preserve">0218100</t>
  </si>
  <si>
    <t xml:space="preserve">Выплата за проезд в медицинские организации для проведения амбулаторного гемодиализа</t>
  </si>
  <si>
    <t xml:space="preserve">0218101</t>
  </si>
  <si>
    <t xml:space="preserve">Ежемесячная денежная выплата одному из родителей (законных представителей), являющихся студентами или учащимися, имеющих детей в возрасте до 1,5 лет</t>
  </si>
  <si>
    <t xml:space="preserve">0218104</t>
  </si>
  <si>
    <t xml:space="preserve">Ежегодная премия Главы города Перми "Преодоление"</t>
  </si>
  <si>
    <t xml:space="preserve">350</t>
  </si>
  <si>
    <t xml:space="preserve">Премии и гранты</t>
  </si>
  <si>
    <t xml:space="preserve">0218205</t>
  </si>
  <si>
    <t xml:space="preserve">Дополнительные меры социальной поддержки отдельных категорий жителей</t>
  </si>
  <si>
    <t xml:space="preserve">0220000</t>
  </si>
  <si>
    <t xml:space="preserve">Подпрограмма "Доступный город"</t>
  </si>
  <si>
    <t xml:space="preserve">0222135</t>
  </si>
  <si>
    <t xml:space="preserve">Обеспечение доступности информации</t>
  </si>
  <si>
    <t xml:space="preserve">0222311</t>
  </si>
  <si>
    <t xml:space="preserve">Оборудование объектов социальной инфраструктуры средствами беспрепятственного доступа</t>
  </si>
  <si>
    <t xml:space="preserve">13</t>
  </si>
  <si>
    <t xml:space="preserve">Другие общегосударственные вопросы</t>
  </si>
  <si>
    <t xml:space="preserve">Молодежная политика и оздоровление детей</t>
  </si>
  <si>
    <t xml:space="preserve">0300000</t>
  </si>
  <si>
    <t xml:space="preserve">Муниципальная программа "Культура города Перми"</t>
  </si>
  <si>
    <t xml:space="preserve">0310000</t>
  </si>
  <si>
    <t xml:space="preserve">Подпрограмма "Городские культурно-зрелищные мероприятия"</t>
  </si>
  <si>
    <t xml:space="preserve">0312198</t>
  </si>
  <si>
    <t xml:space="preserve">Мероприятия в области культуры</t>
  </si>
  <si>
    <t xml:space="preserve">0320000</t>
  </si>
  <si>
    <t xml:space="preserve">Подпрограмма "Обеспечение и развитие театрально-концертной деятельности муниципальных учреждений культуры города Перми"</t>
  </si>
  <si>
    <t xml:space="preserve">0320059</t>
  </si>
  <si>
    <t xml:space="preserve">0330000</t>
  </si>
  <si>
    <t xml:space="preserve">Подпрограмма "Обеспечение и развитие деятельности досуговых и культурно просветительных учреждений культуры"</t>
  </si>
  <si>
    <t xml:space="preserve">0330059</t>
  </si>
  <si>
    <t xml:space="preserve">0340000</t>
  </si>
  <si>
    <t xml:space="preserve">Подпрограмма "Приведение в нормативное состояние подведомственных учреждений департамента культуры и молодежной политике администрации города Перми"</t>
  </si>
  <si>
    <t xml:space="preserve">0342100</t>
  </si>
  <si>
    <t xml:space="preserve">Выполнение нормативных требований, предписаний надзорных органов, приведение в нормативное состояние имущественных комплексов учреждений, подведомственных ДКМП</t>
  </si>
  <si>
    <t xml:space="preserve">0350000</t>
  </si>
  <si>
    <t xml:space="preserve">Подпрограмма "Одаренные дети города Перми"</t>
  </si>
  <si>
    <t xml:space="preserve">0350059</t>
  </si>
  <si>
    <t xml:space="preserve">0352127</t>
  </si>
  <si>
    <t xml:space="preserve">Поддержка одаренных детей города Перми, создание условий для профессионального совершенствования педагогических кадров и поддержке учреждений дополнительного образования в сфере культуры</t>
  </si>
  <si>
    <t xml:space="preserve">0358202</t>
  </si>
  <si>
    <t xml:space="preserve">0358203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340</t>
  </si>
  <si>
    <t xml:space="preserve">Стипендии</t>
  </si>
  <si>
    <t xml:space="preserve">0360000</t>
  </si>
  <si>
    <t xml:space="preserve">Подпрограмма "Библиотечное обслуживание населения города Перми"</t>
  </si>
  <si>
    <t xml:space="preserve">0360059</t>
  </si>
  <si>
    <t xml:space="preserve">0370000</t>
  </si>
  <si>
    <t xml:space="preserve">Подпрограмма "Сохранение, изуч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 город Пермь"</t>
  </si>
  <si>
    <t xml:space="preserve">0370059</t>
  </si>
  <si>
    <t xml:space="preserve">0400000</t>
  </si>
  <si>
    <t xml:space="preserve">Муниципальная программа "Молодежь города Перми"</t>
  </si>
  <si>
    <t xml:space="preserve">0410000</t>
  </si>
  <si>
    <t xml:space="preserve">Подпрограмма "Вовлечение молодежи в социальную практику"</t>
  </si>
  <si>
    <t xml:space="preserve">0410059</t>
  </si>
  <si>
    <t xml:space="preserve">0412314</t>
  </si>
  <si>
    <t xml:space="preserve">Мероприятия в области молодежной политики</t>
  </si>
  <si>
    <t xml:space="preserve">0416412</t>
  </si>
  <si>
    <t xml:space="preserve">Организация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0417004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17007</t>
  </si>
  <si>
    <t xml:space="preserve">Субсидии некоммерческим организациям, не являющимся государственными (муниципальными) учреждениями, оказывающим услуги в области организации трудовой занятости несовершеннолетних лиц</t>
  </si>
  <si>
    <t xml:space="preserve">0500000</t>
  </si>
  <si>
    <t xml:space="preserve">Муниципальная программа "Развитие физической культуры и спорта в городе Перми"</t>
  </si>
  <si>
    <t xml:space="preserve">0510000</t>
  </si>
  <si>
    <t xml:space="preserve">Подпрограмма "Развитие спортивной инфраструктуры"</t>
  </si>
  <si>
    <t xml:space="preserve">0512101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11</t>
  </si>
  <si>
    <t xml:space="preserve">Физическая культура</t>
  </si>
  <si>
    <t xml:space="preserve">0512321</t>
  </si>
  <si>
    <t xml:space="preserve">Устройство муниципальных плоскостных спортивных сооружений с оснащением инвентарем</t>
  </si>
  <si>
    <t xml:space="preserve">0514111</t>
  </si>
  <si>
    <t xml:space="preserve">Строительство физкультурно-оздоровительного комплекса в Мотовилихинском районе (ул. Гашкова, 20а)</t>
  </si>
  <si>
    <t xml:space="preserve">Массовый спорт</t>
  </si>
  <si>
    <t xml:space="preserve">0514200</t>
  </si>
  <si>
    <t xml:space="preserve">Строительство физкультурно-оздоровительного комплекса в Свердловском районе (ул. Обвинская, 9) - софинансируемый проект</t>
  </si>
  <si>
    <t xml:space="preserve">0514211</t>
  </si>
  <si>
    <t xml:space="preserve">Строительство физкультурно-оздоровительного комплекса в Дзержинском районе (ул.Шпальная, 2) - софинансируемый проект</t>
  </si>
  <si>
    <t xml:space="preserve">0520000</t>
  </si>
  <si>
    <t xml:space="preserve">Подпрограмма "Организация предоставления физкультурно-оздоровительных и спортивных услуг населению"</t>
  </si>
  <si>
    <t xml:space="preserve">0520059</t>
  </si>
  <si>
    <t xml:space="preserve">0522199</t>
  </si>
  <si>
    <t xml:space="preserve">Мероприятия в области физической культуры и спорта</t>
  </si>
  <si>
    <t xml:space="preserve">0526412</t>
  </si>
  <si>
    <t xml:space="preserve">0527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спортивно-оздоровительных услуг для различных слоев населения</t>
  </si>
  <si>
    <t xml:space="preserve">0528103</t>
  </si>
  <si>
    <t xml:space="preserve">Стипендии Главы города Перми - председателя Пермской городской Думы "Спортивные надежды"</t>
  </si>
  <si>
    <t xml:space="preserve">330</t>
  </si>
  <si>
    <t xml:space="preserve">Публичные нормативные выплаты гражданам несоциального характера</t>
  </si>
  <si>
    <t xml:space="preserve">05</t>
  </si>
  <si>
    <t xml:space="preserve">Другие вопросы в области физической культуры и спорта</t>
  </si>
  <si>
    <t xml:space="preserve">0528202</t>
  </si>
  <si>
    <t xml:space="preserve">0600000</t>
  </si>
  <si>
    <t xml:space="preserve">Муниципальная программа "Общественное участие"</t>
  </si>
  <si>
    <t xml:space="preserve">0610000</t>
  </si>
  <si>
    <t xml:space="preserve">Подпрограмма "Формирование благоприятных условий для поддержки социально ориентированных некоммерческих организаций на территории города Перми"</t>
  </si>
  <si>
    <t xml:space="preserve">0612128</t>
  </si>
  <si>
    <t xml:space="preserve">Формирование благоприятных условий для поддержки и развития социально ориентированных некоммерческих организаций на территории города Перми</t>
  </si>
  <si>
    <t xml:space="preserve">0612129</t>
  </si>
  <si>
    <t xml:space="preserve">Формирование механизмов администрирования и управления программой, создание нормативной правовой базы, регулирующей вопросы оказания поддержки социально ориентированных некоммерческих организаций в городе Перми</t>
  </si>
  <si>
    <t xml:space="preserve">0620000</t>
  </si>
  <si>
    <t xml:space="preserve">Подпрограмма "Поддержка общественно полезной деятельности социально ориентированных некоммерческих организаций"</t>
  </si>
  <si>
    <t xml:space="preserve">0622130</t>
  </si>
  <si>
    <t xml:space="preserve">Поддержка общественно полезной деятельности социально ориентированных некоммерческих организаций</t>
  </si>
  <si>
    <t xml:space="preserve">0622131</t>
  </si>
  <si>
    <t xml:space="preserve">0622132</t>
  </si>
  <si>
    <t xml:space="preserve">Мероприятия для расширения возможностей социально ориентированных некоммерческих организаций</t>
  </si>
  <si>
    <t xml:space="preserve">0627113</t>
  </si>
  <si>
    <t xml:space="preserve">Оказание поддержки развитию органов территориального общественного самоуправления</t>
  </si>
  <si>
    <t xml:space="preserve">0627114</t>
  </si>
  <si>
    <t xml:space="preserve">Оказание содействия городскому и районным советам ветеранов (пенсионеров) войны, труда, Вооруженных сил и правоохранительных органов</t>
  </si>
  <si>
    <t xml:space="preserve">0627115</t>
  </si>
  <si>
    <t xml:space="preserve">Финансовая и имущественная поддержка общественно-полезной деятельности социально ориентированных некоммерческих организаций</t>
  </si>
  <si>
    <t xml:space="preserve">0630000</t>
  </si>
  <si>
    <t xml:space="preserve">Подпрограмма "Развитие инфраструктуры поддержки социально ориентированных некоммерческих организаций"</t>
  </si>
  <si>
    <t xml:space="preserve">0632131</t>
  </si>
  <si>
    <t xml:space="preserve">Содержание имущества и обеспечение деятельности общественных центров</t>
  </si>
  <si>
    <t xml:space="preserve">0632133</t>
  </si>
  <si>
    <t xml:space="preserve">Развитие инфраструктуры поддержки социально ориентированных некоммерческих организаций</t>
  </si>
  <si>
    <t xml:space="preserve">0632134</t>
  </si>
  <si>
    <t xml:space="preserve">Совершенствование системы информационного-методического обеспечения деятельности социально ориентированных некоммерческих организаций и популяризация социально ориентированной деятельности</t>
  </si>
  <si>
    <t xml:space="preserve">0700000</t>
  </si>
  <si>
    <t xml:space="preserve">Муниципальная программа "Семья и дети города Перми"</t>
  </si>
  <si>
    <t xml:space="preserve">0710000</t>
  </si>
  <si>
    <t xml:space="preserve">Подпрограмма "Формирование среды, дружественной к семье и детям"</t>
  </si>
  <si>
    <t xml:space="preserve">0710059</t>
  </si>
  <si>
    <t xml:space="preserve">0712105</t>
  </si>
  <si>
    <t xml:space="preserve">Мероприятия по содействию создания среды, дружественной к семье и детям</t>
  </si>
  <si>
    <t xml:space="preserve">0712119</t>
  </si>
  <si>
    <t xml:space="preserve">Мероприятия по реализации инициативы "Города, доброжелательные к детям"</t>
  </si>
  <si>
    <t xml:space="preserve">0720000</t>
  </si>
  <si>
    <t xml:space="preserve">Подпрограмма "Организация оздоровления, отдыха и занятости детей города Перми"</t>
  </si>
  <si>
    <t xml:space="preserve">0720059</t>
  </si>
  <si>
    <t xml:space="preserve">120</t>
  </si>
  <si>
    <t xml:space="preserve">Расходы на выплаты персоналу государственных (муниципальных) органов </t>
  </si>
  <si>
    <t xml:space="preserve">0722106</t>
  </si>
  <si>
    <t xml:space="preserve">Финансовое обеспечение на увеличение переданных государственных полномочий по организации оздоровления и отдыха дете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22156</t>
  </si>
  <si>
    <t xml:space="preserve">Мероприятия в области организации отдыха детей включая администрирование расходов</t>
  </si>
  <si>
    <t xml:space="preserve">0726320</t>
  </si>
  <si>
    <t xml:space="preserve">Организация отдыха и оздоровления детей</t>
  </si>
  <si>
    <t xml:space="preserve">0727002</t>
  </si>
  <si>
    <t xml:space="preserve">Субсидии на организацию оздоровления и отдыха детей хозяйствующим субъектам, независимо от организационно-правовой формы и формы собственности (за исключением государственных (муниципальных) учреждений), некоммерческим организациям</t>
  </si>
  <si>
    <t xml:space="preserve">0800000</t>
  </si>
  <si>
    <t xml:space="preserve">Муниципальная программа "Экономическое развитие города Перми"</t>
  </si>
  <si>
    <t xml:space="preserve">0810000</t>
  </si>
  <si>
    <t xml:space="preserve">Подпрограмма "Формирование благоприятной инвестиционной среды"</t>
  </si>
  <si>
    <t xml:space="preserve">0812117</t>
  </si>
  <si>
    <t xml:space="preserve">Мероприятия по увеличению объема инвестиций в экономику города</t>
  </si>
  <si>
    <t xml:space="preserve">12</t>
  </si>
  <si>
    <t xml:space="preserve">Другие вопросы в области национальной экономики</t>
  </si>
  <si>
    <t xml:space="preserve">0820000</t>
  </si>
  <si>
    <t xml:space="preserve">Подпрограмма "Развитие малого и среднего предпринимательства"</t>
  </si>
  <si>
    <t xml:space="preserve">0820059</t>
  </si>
  <si>
    <t xml:space="preserve">0822118</t>
  </si>
  <si>
    <t xml:space="preserve">Мероприятия по увеличению числа субъектов малого и среднего предпринимательства</t>
  </si>
  <si>
    <t xml:space="preserve">0900000</t>
  </si>
  <si>
    <t xml:space="preserve">Муниципальная программа "Потребительский рынок города Перми"</t>
  </si>
  <si>
    <t xml:space="preserve">0910000</t>
  </si>
  <si>
    <t xml:space="preserve">Подпрограмма "Регулирование размещения объектов потребительского рынка города Перми"</t>
  </si>
  <si>
    <t xml:space="preserve">0912114</t>
  </si>
  <si>
    <t xml:space="preserve">Мероприятия для обеспечения жителей услугами торговли, общественного питания, бытового обслуживания, местами массового отдыха у в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Благоустройство</t>
  </si>
  <si>
    <t xml:space="preserve">0920000</t>
  </si>
  <si>
    <t xml:space="preserve">Подпрограмма "Контроль за размещением объектов потребительского рынка на территории города Перми"</t>
  </si>
  <si>
    <t xml:space="preserve">0922115</t>
  </si>
  <si>
    <t xml:space="preserve">Демонтаж самовольно установленных и незаконно размещенных объектов потребительского рынка</t>
  </si>
  <si>
    <t xml:space="preserve">0922116</t>
  </si>
  <si>
    <t xml:space="preserve">Мониторинг объектов потребительского рынка</t>
  </si>
  <si>
    <t xml:space="preserve">1000000</t>
  </si>
  <si>
    <t xml:space="preserve">Муниципальная программа "Организация дорожной деятельности в городе Перми"</t>
  </si>
  <si>
    <t xml:space="preserve">1010000</t>
  </si>
  <si>
    <t xml:space="preserve">Подпрограмма "Обеспечение нормативного состояния автомобильных дорог и элементов дорог"</t>
  </si>
  <si>
    <t xml:space="preserve">1012123</t>
  </si>
  <si>
    <t xml:space="preserve">Содержание и ремонт автомобильных дорог </t>
  </si>
  <si>
    <t xml:space="preserve">Дорожное хозяйство (дорожные фонды)</t>
  </si>
  <si>
    <t xml:space="preserve">1012124</t>
  </si>
  <si>
    <t xml:space="preserve">Содержание и ремонт искусственных дорожных сооружений</t>
  </si>
  <si>
    <t xml:space="preserve">1012125</t>
  </si>
  <si>
    <t xml:space="preserve">Капитальный ремонт автомобильных дорог и искусственных дорожных сооружений</t>
  </si>
  <si>
    <t xml:space="preserve">1012126</t>
  </si>
  <si>
    <t xml:space="preserve">Ремонт тротуаров, пешеходных дорожек и газонов</t>
  </si>
  <si>
    <t xml:space="preserve">1012202</t>
  </si>
  <si>
    <t xml:space="preserve">Капитальный ремонт автомобильных дорог общего пользования, выполняемый в рамках софинансирования</t>
  </si>
  <si>
    <t xml:space="preserve">1012315</t>
  </si>
  <si>
    <t xml:space="preserve">Инвентаризация бесхозяйных сетей ливневой канализации</t>
  </si>
  <si>
    <t xml:space="preserve">1012316</t>
  </si>
  <si>
    <t xml:space="preserve">Содержание сетей наружного освещения </t>
  </si>
  <si>
    <t xml:space="preserve">1012317</t>
  </si>
  <si>
    <t xml:space="preserve">Инвентаризация бесхозяйных сетей наружного освещения</t>
  </si>
  <si>
    <t xml:space="preserve">1016212</t>
  </si>
  <si>
    <t xml:space="preserve">Строительство (реконструкция) и приведение в нормативное состояние автомобильных дорог муниципального значения Пермского края</t>
  </si>
  <si>
    <t xml:space="preserve">1017101</t>
  </si>
  <si>
    <t xml:space="preserve">Субсидия на содержание, текущий и капитальный ремонт сетей наружного освещения</t>
  </si>
  <si>
    <t xml:space="preserve">1017102</t>
  </si>
  <si>
    <t xml:space="preserve">Субсидия на содержание и паспортизацию ливневой канализации</t>
  </si>
  <si>
    <t xml:space="preserve">1020000</t>
  </si>
  <si>
    <t xml:space="preserve">Подпрограмма "Развитие сети автомобильных дорог и наружного освещения"</t>
  </si>
  <si>
    <t xml:space="preserve">1024104</t>
  </si>
  <si>
    <t xml:space="preserve">Строительство, реконструкция и проектирование сетей наружного освещения</t>
  </si>
  <si>
    <t xml:space="preserve">1024112</t>
  </si>
  <si>
    <t xml:space="preserve">Проектно-изыскательские работы по строительству транспортной инфраструктуры на земельных участках, предоставляемых на бесплатной основе многодетным семьям </t>
  </si>
  <si>
    <t xml:space="preserve">1024125</t>
  </si>
  <si>
    <t xml:space="preserve">Проектно-изыскательские работы по реконструкции пересечения ул. Героев Хасана и Транссибирской магистрали (включая тоннель)</t>
  </si>
  <si>
    <t xml:space="preserve">1024203</t>
  </si>
  <si>
    <t xml:space="preserve">Реконструкция ул. Героев Хасана от ПНИТИ до ул. Хлебозаводской</t>
  </si>
  <si>
    <t xml:space="preserve">1024204</t>
  </si>
  <si>
    <t xml:space="preserve">Строительство улицы Советской Армии от ул. Мира до проспекта Декабристов</t>
  </si>
  <si>
    <t xml:space="preserve">1024205</t>
  </si>
  <si>
    <t xml:space="preserve">Реконструкция площади Восстания, 1-й этап</t>
  </si>
  <si>
    <t xml:space="preserve">Жилищное хозяйство</t>
  </si>
  <si>
    <t xml:space="preserve">1024206</t>
  </si>
  <si>
    <t xml:space="preserve">Реконструкция ул. Макаренко от бульвара Гагарина до ул. Уинской</t>
  </si>
  <si>
    <t xml:space="preserve">1024207</t>
  </si>
  <si>
    <t xml:space="preserve">Проектно-изыскательские работы по строительству автомобильной дороги "Переход ул. Строителей-площадь Гайдара"</t>
  </si>
  <si>
    <t xml:space="preserve">1026212</t>
  </si>
  <si>
    <t xml:space="preserve">1030000</t>
  </si>
  <si>
    <t xml:space="preserve">Подпрограмма "Обеспечение деятельности заказчиков работ"</t>
  </si>
  <si>
    <t xml:space="preserve">1030059</t>
  </si>
  <si>
    <t xml:space="preserve">Другие вопросы в области жилищно-коммунального хозяйства</t>
  </si>
  <si>
    <t xml:space="preserve">1100000</t>
  </si>
  <si>
    <t xml:space="preserve">Муниципальная программа "Благоустройство и содержание объектов озеленения общего пользования и объектов ритуального назначения на территории города Перми"</t>
  </si>
  <si>
    <t xml:space="preserve">1110000</t>
  </si>
  <si>
    <t xml:space="preserve">Подпрограмма "Объекты озеленения общего пользования города Перми"</t>
  </si>
  <si>
    <t xml:space="preserve">1112136</t>
  </si>
  <si>
    <t xml:space="preserve">Содержание объектов озеленения общего пользования</t>
  </si>
  <si>
    <t xml:space="preserve">1112137</t>
  </si>
  <si>
    <t xml:space="preserve">Содержание пустошей, логов и водоохранных зон</t>
  </si>
  <si>
    <t xml:space="preserve">1112138</t>
  </si>
  <si>
    <t xml:space="preserve">Содержание фонтанов</t>
  </si>
  <si>
    <t xml:space="preserve">1112139</t>
  </si>
  <si>
    <t xml:space="preserve">Капитальный ремонт объектов озеленения общего пользования</t>
  </si>
  <si>
    <t xml:space="preserve">1112140</t>
  </si>
  <si>
    <t xml:space="preserve">Содержание искусственных инженерных сооружений</t>
  </si>
  <si>
    <t xml:space="preserve">1112141</t>
  </si>
  <si>
    <t xml:space="preserve">Организация демонтажа незаконно размещенных движимых объектов</t>
  </si>
  <si>
    <t xml:space="preserve">1112203</t>
  </si>
  <si>
    <t xml:space="preserve">Капитальный ремонт сквера у Воинского кладбища (захоронения), выполняемый на условиях софинансирования</t>
  </si>
  <si>
    <t xml:space="preserve">1114105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14126</t>
  </si>
  <si>
    <t xml:space="preserve">Реконструкция сквера им. Татищева (сквер Разгуляйский)</t>
  </si>
  <si>
    <t xml:space="preserve">1114134</t>
  </si>
  <si>
    <t xml:space="preserve">Реконструкция парка культуры и отдыха им. А.П.Чехова</t>
  </si>
  <si>
    <t xml:space="preserve">1114135</t>
  </si>
  <si>
    <t xml:space="preserve">Реконструкция сквера по ул.Екатерининской</t>
  </si>
  <si>
    <t xml:space="preserve">1116201</t>
  </si>
  <si>
    <t xml:space="preserve">1120000</t>
  </si>
  <si>
    <t xml:space="preserve">Подпрограмма "Объекты ритуального назначения города Перми"</t>
  </si>
  <si>
    <t xml:space="preserve">1122142</t>
  </si>
  <si>
    <t xml:space="preserve">Содержание объектов ритуального назначения</t>
  </si>
  <si>
    <t xml:space="preserve">1122143</t>
  </si>
  <si>
    <t xml:space="preserve">Организация автобусных перевозок граждан по территории кладбища «Северное» в выходные, праздничные дни и дни массового посещения кладбища </t>
  </si>
  <si>
    <t xml:space="preserve">1122144</t>
  </si>
  <si>
    <t xml:space="preserve">Организация эвакуации умерших</t>
  </si>
  <si>
    <t xml:space="preserve">1122145</t>
  </si>
  <si>
    <t xml:space="preserve">Капитальный ремонт объектов ритуального назначения</t>
  </si>
  <si>
    <t xml:space="preserve">1122204</t>
  </si>
  <si>
    <t xml:space="preserve">Капитальный ремонт кладбища "Егошихинское" (Воинское захоронение) на условиях софинансирования</t>
  </si>
  <si>
    <t xml:space="preserve">1124106</t>
  </si>
  <si>
    <t xml:space="preserve">Строительство кладбища Восточное с крематорием</t>
  </si>
  <si>
    <t xml:space="preserve">1124107</t>
  </si>
  <si>
    <t xml:space="preserve">Реконструкция кладбища Банная гора (новое)</t>
  </si>
  <si>
    <t xml:space="preserve">1124127</t>
  </si>
  <si>
    <t xml:space="preserve">Строительство кладбища Васильевское</t>
  </si>
  <si>
    <t xml:space="preserve">1126201</t>
  </si>
  <si>
    <t xml:space="preserve">1127103</t>
  </si>
  <si>
    <t xml:space="preserve">Субсидия специализированной службе на возмещение части стоимости услуг, входящих в гарантированный перечень услуг по погребению</t>
  </si>
  <si>
    <t xml:space="preserve">1200000</t>
  </si>
  <si>
    <t xml:space="preserve">Муниципальная программа "Организация дорожного движения и развитие городского пассажирского транспорта общего пользования в городе Перми"</t>
  </si>
  <si>
    <t xml:space="preserve">1210000</t>
  </si>
  <si>
    <t xml:space="preserve">Подпрограмма "Организация дорожного движения в городе Перми"</t>
  </si>
  <si>
    <t xml:space="preserve">1210059</t>
  </si>
  <si>
    <t xml:space="preserve">1212160</t>
  </si>
  <si>
    <t xml:space="preserve">Мероприятия по обеспечению безопасности дорожного движения на автомобильных дорогах местного значения, в том числе на объектах улично-дорожной сети, в границах городского округа</t>
  </si>
  <si>
    <t xml:space="preserve">1212161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20000</t>
  </si>
  <si>
    <t xml:space="preserve">Подпрограмма "Развитие городского пассажирского транспорта общего пользования в городе Перми"</t>
  </si>
  <si>
    <t xml:space="preserve">1222177</t>
  </si>
  <si>
    <t xml:space="preserve">Обустройство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8</t>
  </si>
  <si>
    <t xml:space="preserve">Содержание и ремонт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9</t>
  </si>
  <si>
    <t xml:space="preserve">Приобретение электронных информационных табло</t>
  </si>
  <si>
    <t xml:space="preserve">Транспорт</t>
  </si>
  <si>
    <t xml:space="preserve">1222324</t>
  </si>
  <si>
    <t xml:space="preserve">Передача, прием и обработка телефонных звонков, поступающих в справочно-информационную службу департамента дорог и транспорта администрации города Перми</t>
  </si>
  <si>
    <t xml:space="preserve">1222328</t>
  </si>
  <si>
    <t xml:space="preserve">Проведение аудиторской экспертизы экономической обоснованности тарифа на перевозку пассажиров городского пассажирского транспорта общего пользования</t>
  </si>
  <si>
    <t xml:space="preserve">1224123</t>
  </si>
  <si>
    <t xml:space="preserve">Строительство разворотных колец на конечных остановочных пунктах городского пассажирского транспорта общего пользования</t>
  </si>
  <si>
    <t xml:space="preserve">1227106</t>
  </si>
  <si>
    <t xml:space="preserve">Субсидии на возмещение затрат хозяйствующим субъектам, осуществляющим пассажирские перевозки автомобильным транспортом</t>
  </si>
  <si>
    <t xml:space="preserve">1227107</t>
  </si>
  <si>
    <t xml:space="preserve">Субсидии на 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7108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</t>
  </si>
  <si>
    <t xml:space="preserve">1227109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 на обновление подвижного состава</t>
  </si>
  <si>
    <t xml:space="preserve">1227110</t>
  </si>
  <si>
    <t xml:space="preserve">Субсидии на возмещение недополученных доходов хозяйствующим субъектам, осуществляющим пассажирские перевозки городским электрическим транспортом отдельных категорий граждан</t>
  </si>
  <si>
    <t xml:space="preserve">1227111</t>
  </si>
  <si>
    <t xml:space="preserve">Субсидии на возмещение затрат по перевозке пассажиров на межмуниципальных автобусных маршрутах пригородного сообщения</t>
  </si>
  <si>
    <t xml:space="preserve">1227112</t>
  </si>
  <si>
    <t xml:space="preserve">Субсидия на оказание муниципальной услуги подведомственным муниципальным бюджетным учреждением по информированию населения о порядке и условиях предоставления транспортных услуг на территории города Перми</t>
  </si>
  <si>
    <t xml:space="preserve">1227113</t>
  </si>
  <si>
    <t xml:space="preserve">Субсидия на оказание муниципальной услуги подведомственным муниципальным бюджетным учреждением по организации предоставления дополнительной меры социальной поддержки для отдельных категорий граждан</t>
  </si>
  <si>
    <t xml:space="preserve">1300000</t>
  </si>
  <si>
    <t xml:space="preserve">Муниципальная программа "Профилактика правонарушений в городе Перми"</t>
  </si>
  <si>
    <t xml:space="preserve">1310000</t>
  </si>
  <si>
    <t xml:space="preserve">Подпрограмма "Снижение количества грабежей и разбоев, совершенных в общественных местах, преступлений среди несовершеннолетних"</t>
  </si>
  <si>
    <t xml:space="preserve">1312107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2108</t>
  </si>
  <si>
    <t xml:space="preserve">Мероприятия по профилактике правонарушений среди несовершеннолетних</t>
  </si>
  <si>
    <t xml:space="preserve">1316323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20000</t>
  </si>
  <si>
    <t xml:space="preserve">Подпрограмма "Совершенствование системы первичной профилактики употребления психоактивных веществ"</t>
  </si>
  <si>
    <t xml:space="preserve">1322109</t>
  </si>
  <si>
    <t xml:space="preserve">Организация мероприятий первичной профилактики употребления психоактивных веществ</t>
  </si>
  <si>
    <t xml:space="preserve">1400000</t>
  </si>
  <si>
    <t xml:space="preserve">Муниципальная программа "Осуществление мер по гражданской обороне, пожарной безопасности и защите от чрезвычайных ситуаций в городе Перми"</t>
  </si>
  <si>
    <t xml:space="preserve">1410000</t>
  </si>
  <si>
    <t xml:space="preserve">Подпрограмма "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"</t>
  </si>
  <si>
    <t xml:space="preserve">1410059</t>
  </si>
  <si>
    <t xml:space="preserve">1412110</t>
  </si>
  <si>
    <t xml:space="preserve">Организация и осуществление мероприятий по гражданской обороне, защите населения и территории города Перми от ЧС природного и техногенного характера, включая поддержку в постоянной готовности к использованию систем оповещения населения об опасности</t>
  </si>
  <si>
    <t xml:space="preserve">Скорая медицинская помощь</t>
  </si>
  <si>
    <t xml:space="preserve">1412199</t>
  </si>
  <si>
    <t xml:space="preserve">Противооползневые мероприятия</t>
  </si>
  <si>
    <t xml:space="preserve">Коммунальное хозяйство</t>
  </si>
  <si>
    <t xml:space="preserve">1414103</t>
  </si>
  <si>
    <t xml:space="preserve">Инвестиционный проект "Организация противооползневых мероприятий в районе жилых домов по ул.Ким,5, ивановская,19 и Чехова,2"</t>
  </si>
  <si>
    <t xml:space="preserve">1414141</t>
  </si>
  <si>
    <t xml:space="preserve">Инвестиционный проект "Организация противооползневых мероприятий в районе жилого дома по ул.Куфонина, 32"</t>
  </si>
  <si>
    <t xml:space="preserve">1420000</t>
  </si>
  <si>
    <t xml:space="preserve">Подпрограмма "Обеспечение первичных мер пожарной безопасности на территории города Перми"</t>
  </si>
  <si>
    <t xml:space="preserve">1422111</t>
  </si>
  <si>
    <t xml:space="preserve">Организация противопожарной пропаганды и информирование населения о мерах пожарной безопасности</t>
  </si>
  <si>
    <t xml:space="preserve">1422112</t>
  </si>
  <si>
    <t xml:space="preserve">Приведение источников противопожарного водоснабжения в нормативное состояние</t>
  </si>
  <si>
    <t xml:space="preserve">1422207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08</t>
  </si>
  <si>
    <t xml:space="preserve">Выплата единовременного пособия семьям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, в случае гибели (смерти) работника на пожаре на территории города Перми</t>
  </si>
  <si>
    <t xml:space="preserve">1422209</t>
  </si>
  <si>
    <t xml:space="preserve">Выплата материального поощрения работникам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4102</t>
  </si>
  <si>
    <t xml:space="preserve">Строительство источников противопожарного водоснабжения</t>
  </si>
  <si>
    <t xml:space="preserve">1430000</t>
  </si>
  <si>
    <t xml:space="preserve">1432199</t>
  </si>
  <si>
    <t xml:space="preserve">1500000</t>
  </si>
  <si>
    <t xml:space="preserve">Муниципальная программа "Обеспечение жильем жителей города Перми"</t>
  </si>
  <si>
    <t xml:space="preserve">1510000</t>
  </si>
  <si>
    <t xml:space="preserve">Подпрограмма "Организация переселения граждан из непригодного и аварийного жилищного фонда"</t>
  </si>
  <si>
    <t xml:space="preserve">1512147</t>
  </si>
  <si>
    <t xml:space="preserve">Переселение граждан города Перми из непригодного для проживания и аварийного жилищного фонда</t>
  </si>
  <si>
    <t xml:space="preserve">1512148</t>
  </si>
  <si>
    <t xml:space="preserve">Мероприятия в области жилищно-коммунального хозяйства</t>
  </si>
  <si>
    <t xml:space="preserve">1512149</t>
  </si>
  <si>
    <t xml:space="preserve">Снос и реконструкция многоквартирных домов в целях развития застроенных территорий</t>
  </si>
  <si>
    <t xml:space="preserve">1516201</t>
  </si>
  <si>
    <t xml:space="preserve">1519502</t>
  </si>
  <si>
    <t xml:space="preserve">Обеспечение мероприятий по переселению граждан из аварийного жилищного фонда "Организация переселения граждан города Перми из непригодного для проживания и аварийного жилищного фонда" муниципальной программы "Обеспечение жильем жителей города Перми"</t>
  </si>
  <si>
    <t xml:space="preserve">1519602</t>
  </si>
  <si>
    <t xml:space="preserve">Обеспечение мероприятий по переселению граждан из аварийного жилищного фонда</t>
  </si>
  <si>
    <t xml:space="preserve">1520000</t>
  </si>
  <si>
    <t xml:space="preserve">Подпрограмма "Управление муниципальным жилищным фондом города Перми"</t>
  </si>
  <si>
    <t xml:space="preserve">1520059</t>
  </si>
  <si>
    <t xml:space="preserve">1522150</t>
  </si>
  <si>
    <t xml:space="preserve">Обеспечение нормативного содержания муниципального жилищного фонда</t>
  </si>
  <si>
    <t xml:space="preserve">1530000</t>
  </si>
  <si>
    <t xml:space="preserve">Подпрограмма "Создание условий для реализации права граждан на жилище"</t>
  </si>
  <si>
    <t xml:space="preserve">1532151</t>
  </si>
  <si>
    <t xml:space="preserve">Исполнение судебных решений о предоставлении благоустроенного жилья</t>
  </si>
  <si>
    <t xml:space="preserve">830</t>
  </si>
  <si>
    <t xml:space="preserve">Исполнение судебных актов</t>
  </si>
  <si>
    <t xml:space="preserve">1532301</t>
  </si>
  <si>
    <t xml:space="preserve">Сопровождение долгосрочной целевой программы "Улучшение жилищных условий молодых учителей на 2012-2014 годы"</t>
  </si>
  <si>
    <t xml:space="preserve">1534124</t>
  </si>
  <si>
    <t xml:space="preserve">Реконструкция многоквартирного дома по ул. Гашкова, 28б</t>
  </si>
  <si>
    <t xml:space="preserve">1534131</t>
  </si>
  <si>
    <t xml:space="preserve">Строительство 6-этажного многоквартирного жилого дома по адресу: ул.Сокольская, 12 для обеспечения жильем граждан</t>
  </si>
  <si>
    <t xml:space="preserve">1538106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1538107</t>
  </si>
  <si>
    <t xml:space="preserve">Социальная поддержка граждан, проживающих в непригодном для проживания и аварийном жилищном фонде</t>
  </si>
  <si>
    <t xml:space="preserve">1538108</t>
  </si>
  <si>
    <t xml:space="preserve">Предоставление мер социальной поддержки гражданам, получившим ипотечный кредит (заем) под залог прав требования на строительство жилых помещений в многоквартирных домах города Перми, по которым застройщик не выполнил обязательства по строительству и предоставлению жилых помещений и признан несостоятельным (банкротом)</t>
  </si>
  <si>
    <t xml:space="preserve">1538109</t>
  </si>
  <si>
    <t xml:space="preserve">Социальная поддержка граждан, проживающих в муниципальном маневренном жилищном фонде города Перми</t>
  </si>
  <si>
    <t xml:space="preserve">1600000</t>
  </si>
  <si>
    <t xml:space="preserve">Муниципальная программа "Капитальный ремонт общего имущества в многоквартирных домах города Перми"</t>
  </si>
  <si>
    <t xml:space="preserve">1610000</t>
  </si>
  <si>
    <t xml:space="preserve">Подпрограмма "Капитальный ремонт фасадов многоквартирных домов центральных улиц в городе Перми"</t>
  </si>
  <si>
    <t xml:space="preserve">1617104</t>
  </si>
  <si>
    <t xml:space="preserve">Субсидия собственникам помещений для проведения капитального ремонта фасадов многоквартирных домов центральных улиц города Перми</t>
  </si>
  <si>
    <t xml:space="preserve">1620000</t>
  </si>
  <si>
    <t xml:space="preserve">Подпрограмма "Капитальный ремонт общего имущества в многоквартирных домах, расположенных на территории города Перми"</t>
  </si>
  <si>
    <t xml:space="preserve">1622310</t>
  </si>
  <si>
    <t xml:space="preserve">Субсидия собственникам помещений для проведения капитального ремонта многоквартирных домов</t>
  </si>
  <si>
    <t xml:space="preserve">1622326</t>
  </si>
  <si>
    <t xml:space="preserve">Мероприятия, направленные на приведение специализированного жилищного фонда в соответствие с требованиями законодательства</t>
  </si>
  <si>
    <t xml:space="preserve">1629501</t>
  </si>
  <si>
    <t xml:space="preserve">Обеспечение мероприятий по капитальному ремонту многоквартирных домов</t>
  </si>
  <si>
    <t xml:space="preserve">1629601</t>
  </si>
  <si>
    <t xml:space="preserve">1700000</t>
  </si>
  <si>
    <t xml:space="preserve">Муниципальная программа "Развитие системы жилищно-коммунального хозяйства в городе Перми"</t>
  </si>
  <si>
    <t xml:space="preserve">1710000</t>
  </si>
  <si>
    <t xml:space="preserve">Подпрограмма "Создание условий для развития и обеспечения коммунальной инфраструктуры города Перми"</t>
  </si>
  <si>
    <t xml:space="preserve">1710059</t>
  </si>
  <si>
    <t xml:space="preserve">1712167</t>
  </si>
  <si>
    <t xml:space="preserve">Программа комплексного развития системы коммунальной инфраструктуры города Перми</t>
  </si>
  <si>
    <t xml:space="preserve">1712168</t>
  </si>
  <si>
    <t xml:space="preserve">Мероприятия в области коммунального хозяйства</t>
  </si>
  <si>
    <t xml:space="preserve">1712170</t>
  </si>
  <si>
    <t xml:space="preserve">Капитальный ремонт набережной реки Камы</t>
  </si>
  <si>
    <t xml:space="preserve">Водное хозяйство</t>
  </si>
  <si>
    <t xml:space="preserve">1714108</t>
  </si>
  <si>
    <t xml:space="preserve">Расширение и реконструкция (2 очередь) канализации</t>
  </si>
  <si>
    <t xml:space="preserve">1714109</t>
  </si>
  <si>
    <t xml:space="preserve">Реконструкция системы очистки сточных вод в микрорайоне Крым Кировского района города Перми</t>
  </si>
  <si>
    <t xml:space="preserve">1714110</t>
  </si>
  <si>
    <t xml:space="preserve">Строительство газопроводов в микрорайонах индивидуальной застройки города Перми</t>
  </si>
  <si>
    <t xml:space="preserve">1714113</t>
  </si>
  <si>
    <t xml:space="preserve">Расширение и реконструкция (3 очередь) канализации</t>
  </si>
  <si>
    <t xml:space="preserve">1714114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14115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14120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14121</t>
  </si>
  <si>
    <t xml:space="preserve">Строительство водопроводных сетей в микрорайоне Висим Мотовилихинского района города Перми</t>
  </si>
  <si>
    <t xml:space="preserve">1714122</t>
  </si>
  <si>
    <t xml:space="preserve">Строительство водопроводных сетей в микрорайоне Вышка-1 Мотовилихинского района города Перми</t>
  </si>
  <si>
    <t xml:space="preserve">171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171711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м, работ, услуг по подключению к системе газоснабжения жилых домов в микрорайонах индивидуальной застройки</t>
  </si>
  <si>
    <t xml:space="preserve">1720000</t>
  </si>
  <si>
    <t xml:space="preserve">Подпрограмма "Создание эффективной системы обращения с твердыми бытовыми отходами"</t>
  </si>
  <si>
    <t xml:space="preserve">1722171</t>
  </si>
  <si>
    <t xml:space="preserve">Ликвидация несанкционированных свалок ТБО с территории города Перми</t>
  </si>
  <si>
    <t xml:space="preserve">1722308</t>
  </si>
  <si>
    <t xml:space="preserve">Ликвидация свалки древесных отходов по ул. Делегатская</t>
  </si>
  <si>
    <t xml:space="preserve">1722309</t>
  </si>
  <si>
    <t xml:space="preserve">Прочие мероприятия по обращению с твердыми бытовыми отходами</t>
  </si>
  <si>
    <t xml:space="preserve">1722319</t>
  </si>
  <si>
    <t xml:space="preserve">Мероприятия по внедрению системы муниципального учета по сбору, транспортировке, сортировке и захоронению ТБО</t>
  </si>
  <si>
    <t xml:space="preserve">1727105</t>
  </si>
  <si>
    <t xml:space="preserve">Субсидии организациям, осуществляющим сортировку ТБО на территории города Перми</t>
  </si>
  <si>
    <t xml:space="preserve">1730000</t>
  </si>
  <si>
    <t xml:space="preserve">Подпрограмма "Обеспечение эффективного управления многоквартирными домами в городе Перми"</t>
  </si>
  <si>
    <t xml:space="preserve">1730059</t>
  </si>
  <si>
    <t xml:space="preserve">1732172</t>
  </si>
  <si>
    <t xml:space="preserve">Информационное, консультационное, методическое и обучающее сопровождение субъектов в сфере управления многоквартирными домами</t>
  </si>
  <si>
    <t xml:space="preserve">1732307</t>
  </si>
  <si>
    <t xml:space="preserve">Мероприятия по снижению и ликвидации дебиторской задолженности населения за жилищно-коммунальные услуги</t>
  </si>
  <si>
    <t xml:space="preserve">1732313</t>
  </si>
  <si>
    <t xml:space="preserve">Мероприятия по мониторингу качества управления многоквартирными домами</t>
  </si>
  <si>
    <t xml:space="preserve">1737119</t>
  </si>
  <si>
    <t xml:space="preserve">Субсидии на благоустройство придомовых территорий многоквартирных домов, находящихся в общей долевой собственности собственников помещений многоквартирных домов города Перми </t>
  </si>
  <si>
    <t xml:space="preserve">1740000</t>
  </si>
  <si>
    <t xml:space="preserve">Подпрограмма "Энергосбережение, повышение энергетической эффективности в многоквартирных домах и социальной (бюджетной) сфере города Перми"</t>
  </si>
  <si>
    <t xml:space="preserve">1742173</t>
  </si>
  <si>
    <t xml:space="preserve">Создание информационно-аналитической системы мониторинга и проведение комплекса информационных и обучающих мероприятий для населения города Перми в области энергосбережения</t>
  </si>
  <si>
    <t xml:space="preserve">1747118</t>
  </si>
  <si>
    <t xml:space="preserve">Субсидии на возмещение затрат по установке приборов учета коммунальных ресурсов в части муниципальной доли собственности в жилых домах города Перми</t>
  </si>
  <si>
    <t xml:space="preserve">1750000</t>
  </si>
  <si>
    <t xml:space="preserve">Подпрограмма "Содержание объектов инженерной инфраструктуры"</t>
  </si>
  <si>
    <t xml:space="preserve">1750059</t>
  </si>
  <si>
    <t xml:space="preserve">1752174</t>
  </si>
  <si>
    <t xml:space="preserve">Содержание и текущий ремонт объектов инженерной инфраструктуры</t>
  </si>
  <si>
    <t xml:space="preserve">1752175</t>
  </si>
  <si>
    <t xml:space="preserve">Создание и содержание в целях гражданской обороны резерва (запаса) материально-технических средств для ликвидации последствий чрезвычайных ситуаций природного и техногенного характера на объектах коммунальной инфраструктуры</t>
  </si>
  <si>
    <t xml:space="preserve">1800000</t>
  </si>
  <si>
    <t xml:space="preserve">Муниципальная программа "Градостроительная деятельность на территории города Перми"</t>
  </si>
  <si>
    <t xml:space="preserve">1810000</t>
  </si>
  <si>
    <t xml:space="preserve">Подпрограмма "Организация реализации единой политики в области градостроительства и архитектуры на территории города Перми"</t>
  </si>
  <si>
    <t xml:space="preserve">1810059</t>
  </si>
  <si>
    <t xml:space="preserve">1812120</t>
  </si>
  <si>
    <t xml:space="preserve">Мероприятия в области застройки территории</t>
  </si>
  <si>
    <t xml:space="preserve">1812302</t>
  </si>
  <si>
    <t xml:space="preserve">Формирование земельных участков в целях предоставления многодетным семьям</t>
  </si>
  <si>
    <t xml:space="preserve">1812303</t>
  </si>
  <si>
    <t xml:space="preserve">Изготовление градостроительных планов земельных участков, расположенных в Пермском муниципальной районе и предоставленных многодетным семьям – жителям города Перми</t>
  </si>
  <si>
    <t xml:space="preserve">1812304</t>
  </si>
  <si>
    <t xml:space="preserve">Снос самовольных построек, приведение объектов капитального строительства в первоначальное положение, существовавшее до осуществления реконструкции</t>
  </si>
  <si>
    <t xml:space="preserve">1812320</t>
  </si>
  <si>
    <t xml:space="preserve">Разработка документации по архитектурному облику центральных улиц города Перми</t>
  </si>
  <si>
    <t xml:space="preserve">1820000</t>
  </si>
  <si>
    <t xml:space="preserve">Подпрограмма "Ведение информационной системы обеспечения градостроительной деятельности"</t>
  </si>
  <si>
    <t xml:space="preserve">1822121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1822122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1900000</t>
  </si>
  <si>
    <t xml:space="preserve">Муниципальная программа "Обеспечение платности и законности использования земли на территории города Перми"</t>
  </si>
  <si>
    <t xml:space="preserve">1910000</t>
  </si>
  <si>
    <t xml:space="preserve">Подпрограмма "Поступление платежей за землю"</t>
  </si>
  <si>
    <t xml:space="preserve">1912152</t>
  </si>
  <si>
    <t xml:space="preserve">Защита земельно-имущественных прав, проведение претензионно-исковой работы</t>
  </si>
  <si>
    <t xml:space="preserve">1920000</t>
  </si>
  <si>
    <t xml:space="preserve">Подпрограмма "Оформление прав на земельные участки"</t>
  </si>
  <si>
    <t xml:space="preserve">1922153</t>
  </si>
  <si>
    <t xml:space="preserve">Вовлечение в оборот земельных участков</t>
  </si>
  <si>
    <t xml:space="preserve">1922305</t>
  </si>
  <si>
    <t xml:space="preserve">Выполнение кадастровых работ с целью отнесения земельных участков к муниципальной собственности города Перми</t>
  </si>
  <si>
    <t xml:space="preserve">1922306</t>
  </si>
  <si>
    <t xml:space="preserve">Выполнение работ в целях переоформления права постоянного (бессрочного) пользования земельными участками</t>
  </si>
  <si>
    <t xml:space="preserve">2000000</t>
  </si>
  <si>
    <t xml:space="preserve">Муниципальная программа "Управление муниципальным имуществом города Перми"</t>
  </si>
  <si>
    <t xml:space="preserve">2010000</t>
  </si>
  <si>
    <t xml:space="preserve">Подпрограмма "Распоряжение муниципальным имуществом"</t>
  </si>
  <si>
    <t xml:space="preserve">2012154</t>
  </si>
  <si>
    <t xml:space="preserve">Организация работ по отчуждению, передаче в возмездное пользование муниципального имущества, мониторинг деятельности муниципальных предприятий</t>
  </si>
  <si>
    <t xml:space="preserve">2012155</t>
  </si>
  <si>
    <t xml:space="preserve">Организация деятельности торговой площадки муниципального образования г.Пермь</t>
  </si>
  <si>
    <t xml:space="preserve">2020000</t>
  </si>
  <si>
    <t xml:space="preserve">Подпрограмма "Содержание муниципального имущества"</t>
  </si>
  <si>
    <t xml:space="preserve">2020059</t>
  </si>
  <si>
    <t xml:space="preserve">2022159</t>
  </si>
  <si>
    <t xml:space="preserve">Обеспечение содержания и обслуживания нежилого муниципального фонда</t>
  </si>
  <si>
    <t xml:space="preserve">2100000</t>
  </si>
  <si>
    <t xml:space="preserve">Муниципальная программа "Охрана природы и лесное хозяйство города Перми"</t>
  </si>
  <si>
    <t xml:space="preserve">2110000</t>
  </si>
  <si>
    <t xml:space="preserve">Подпрограмма "Реализация природоохранных мероприятий на территории города Перми"</t>
  </si>
  <si>
    <t xml:space="preserve">2112162</t>
  </si>
  <si>
    <t xml:space="preserve">Подготовка и предоставление населению города Перми информации о состоянии окружающей среды</t>
  </si>
  <si>
    <t xml:space="preserve">Охрана объектов растительного и животного мира и среды их обитания</t>
  </si>
  <si>
    <t xml:space="preserve">2112163</t>
  </si>
  <si>
    <t xml:space="preserve">Привлечение населения города Перми к реализации экологических проектов, акций, озеленению территории</t>
  </si>
  <si>
    <t xml:space="preserve">2112164</t>
  </si>
  <si>
    <t xml:space="preserve">Мониторинг и обустройство водных объектов города Перми</t>
  </si>
  <si>
    <t xml:space="preserve">2120000</t>
  </si>
  <si>
    <t xml:space="preserve">Подпрограмма "Охрана, защита, воспроизводство городских лесов и обустройство мест отдыха в лесах города Перми"</t>
  </si>
  <si>
    <t xml:space="preserve">2120059</t>
  </si>
  <si>
    <t xml:space="preserve">Лесное хозяйство</t>
  </si>
  <si>
    <t xml:space="preserve">2122165</t>
  </si>
  <si>
    <t xml:space="preserve">Поддержание территории городских лесов в нормативном состоянии</t>
  </si>
  <si>
    <t xml:space="preserve">2122166</t>
  </si>
  <si>
    <t xml:space="preserve">Содержание и развитие системы ООПТ местного значения</t>
  </si>
  <si>
    <t xml:space="preserve">9100000</t>
  </si>
  <si>
    <t xml:space="preserve">Непрограммные расходы бюджета города Перми по реализации иных мероприятий</t>
  </si>
  <si>
    <t xml:space="preserve">9110000</t>
  </si>
  <si>
    <t xml:space="preserve">Реализация мероприятий ведомственной целевой программы 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12185</t>
  </si>
  <si>
    <t xml:space="preserve">Мероприятия по созданию условий для повышения эффективности деятельности администрации города Перми за счет совершенствования информационных технологий</t>
  </si>
  <si>
    <t xml:space="preserve">9120000</t>
  </si>
  <si>
    <t xml:space="preserve">Реализация мероприятий ведомственной целевой программы "Развитие муниципальной службы в администрации города"</t>
  </si>
  <si>
    <t xml:space="preserve">9122184</t>
  </si>
  <si>
    <t xml:space="preserve">Мероприятия по совершенствованию и повышению эффективности муниципальной службы в администрации города Перми</t>
  </si>
  <si>
    <t xml:space="preserve">9130000</t>
  </si>
  <si>
    <t xml:space="preserve">Реализация мероприятий ведомственной целевой программы "Повышение эффективности управления имущественным комплексом административных зданий (помещений) города Перми"</t>
  </si>
  <si>
    <t xml:space="preserve">9130059</t>
  </si>
  <si>
    <t xml:space="preserve">9132196</t>
  </si>
  <si>
    <t xml:space="preserve">Капитальный ремонт административных зданий</t>
  </si>
  <si>
    <t xml:space="preserve">9140000</t>
  </si>
  <si>
    <t xml:space="preserve">Реализация мероприятий ведомственной целевой программы "Развитие архивного дела в городе Перми"</t>
  </si>
  <si>
    <t xml:space="preserve">9140059</t>
  </si>
  <si>
    <t xml:space="preserve">9150000</t>
  </si>
  <si>
    <t xml:space="preserve">Реализация мероприятий ведомственной целевой программы "Регулирование численности безнадзорных собак и кошек на территории города Перми"</t>
  </si>
  <si>
    <t xml:space="preserve">9150059</t>
  </si>
  <si>
    <t xml:space="preserve">9152197</t>
  </si>
  <si>
    <t xml:space="preserve">Мероприятия по регулированию численности безнадзорных собак и кошек на территории города Перми</t>
  </si>
  <si>
    <t xml:space="preserve">9160000</t>
  </si>
  <si>
    <t xml:space="preserve">Мероприятия, направленные на решение отдельных вопросов местного значения</t>
  </si>
  <si>
    <t xml:space="preserve">9162181</t>
  </si>
  <si>
    <t xml:space="preserve">Мероприятия, направленные на решение отдельных вопросов местного значения в микрорайонах города Перми - финансовое обеспечение отдельных государственных полномочий в сфере образования</t>
  </si>
  <si>
    <t xml:space="preserve">9162183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70000</t>
  </si>
  <si>
    <t xml:space="preserve">Реализация мероприятий ведомственной целевой программы "Развитие автоматизированных систем в сфере управления финансами"</t>
  </si>
  <si>
    <t xml:space="preserve">9172193</t>
  </si>
  <si>
    <t xml:space="preserve">Мероприятия по развитию автоматизированных систем в сфере управления финансами</t>
  </si>
  <si>
    <t xml:space="preserve">9190000</t>
  </si>
  <si>
    <t xml:space="preserve">Иные непрограммные мероприятия</t>
  </si>
  <si>
    <t xml:space="preserve">9192157</t>
  </si>
  <si>
    <t xml:space="preserve">Реализация долгосрочн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 -  2015 годы - средства города Перми</t>
  </si>
  <si>
    <t xml:space="preserve">Стационарная медицинская помощь</t>
  </si>
  <si>
    <t xml:space="preserve">9192186</t>
  </si>
  <si>
    <t xml:space="preserve">Обеспечение технической защиты информации</t>
  </si>
  <si>
    <t xml:space="preserve">9192187</t>
  </si>
  <si>
    <t xml:space="preserve">Информирование населения по вопросам местного значения</t>
  </si>
  <si>
    <t xml:space="preserve">9192188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9192189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219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2195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9192201</t>
  </si>
  <si>
    <t xml:space="preserve">Возмездное приобретение недвижимого имущества в муниципальную собственность города Перми</t>
  </si>
  <si>
    <t xml:space="preserve">9194136</t>
  </si>
  <si>
    <t xml:space="preserve">9194208</t>
  </si>
  <si>
    <t xml:space="preserve">Проектирование здания поликлиники в Кировском районе города Перми по ул.Шишкина,20</t>
  </si>
  <si>
    <t xml:space="preserve">Амбулаторная помощь</t>
  </si>
  <si>
    <t xml:space="preserve">9194209</t>
  </si>
  <si>
    <t xml:space="preserve">Реконструкция с надстройкой второго и третьего этажей поликлиники МАУЗ ГДП по ул.Докучаева, 30/ул.Костычева, 41</t>
  </si>
  <si>
    <t xml:space="preserve">4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9194210</t>
  </si>
  <si>
    <t xml:space="preserve">Проектирование здания поликлиники в Ленинском районе города Перми по ул.Ленина, 16</t>
  </si>
  <si>
    <t xml:space="preserve">919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дебная система</t>
  </si>
  <si>
    <t xml:space="preserve">919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9513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195903</t>
  </si>
  <si>
    <t xml:space="preserve">Государственная регистрация актов гражданского состояния</t>
  </si>
  <si>
    <t xml:space="preserve">9196301</t>
  </si>
  <si>
    <t xml:space="preserve">Организация оказания медицинской помощи на территории Пермского края муниципальными учреждениями</t>
  </si>
  <si>
    <t xml:space="preserve">Другие вопросы в области здравоохранения</t>
  </si>
  <si>
    <t xml:space="preserve">9196303</t>
  </si>
  <si>
    <t xml:space="preserve">Обеспечение полномочий по оплате проезда пациентов, проживающих в городе 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 по направлению Министерства здравоохранения Пермского края</t>
  </si>
  <si>
    <t xml:space="preserve">9196304</t>
  </si>
  <si>
    <t xml:space="preserve">Организация оказания медицинской помощи в детских санаториях ревматологического и пульмонологического профиля</t>
  </si>
  <si>
    <t xml:space="preserve">Санаторно-оздоровительная помощь</t>
  </si>
  <si>
    <t xml:space="preserve">9196305</t>
  </si>
  <si>
    <t xml:space="preserve">Формирование системы оказания паллиативной медицинской помощи, в том числе детям муниципальными учреждениями</t>
  </si>
  <si>
    <t xml:space="preserve">9196315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9196319</t>
  </si>
  <si>
    <t xml:space="preserve">Образование комиссий по делам несовершеннолетних и защите их прав и организацию их деятельно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96322</t>
  </si>
  <si>
    <t xml:space="preserve">Составление протоколов об административных правонарушениях</t>
  </si>
  <si>
    <t xml:space="preserve">919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9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19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198105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19811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9198111</t>
  </si>
  <si>
    <t xml:space="preserve">Награждение Почетным знаком г.Перми "За заслуги перед г.Пермь"</t>
  </si>
  <si>
    <t xml:space="preserve">9198207</t>
  </si>
  <si>
    <t xml:space="preserve">Денежное вознаграждение физическим лицам, награжденным Почетной грамотой города Перми</t>
  </si>
  <si>
    <t xml:space="preserve">9198208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Пенсионное обеспечение</t>
  </si>
  <si>
    <t xml:space="preserve">9200000</t>
  </si>
  <si>
    <t xml:space="preserve">Непрограммные расходы по обеспечению деятельности Пермской городской Думы</t>
  </si>
  <si>
    <t xml:space="preserve">9210000</t>
  </si>
  <si>
    <t xml:space="preserve">Глава города Перми</t>
  </si>
  <si>
    <t xml:space="preserve">9210011</t>
  </si>
  <si>
    <t xml:space="preserve">Расходы на выплаты по оплате труда работников муниципальных органов по Главе города Пер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20000</t>
  </si>
  <si>
    <t xml:space="preserve">Депутаты Пермской городской Думы и их помощники</t>
  </si>
  <si>
    <t xml:space="preserve">9220011</t>
  </si>
  <si>
    <t xml:space="preserve">Расходы на выплаты по оплате труда работников муниципальных органов по депутатам Пермской городской Думы и их помощникам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19</t>
  </si>
  <si>
    <t xml:space="preserve">Расходы на обеспечение функций муниципальных органов по депутатам Пермской городской Думы и их помощникам</t>
  </si>
  <si>
    <t xml:space="preserve">9290000</t>
  </si>
  <si>
    <t xml:space="preserve">Аппарат органа городского самоуправления</t>
  </si>
  <si>
    <t xml:space="preserve">9290011</t>
  </si>
  <si>
    <t xml:space="preserve">Расходы на выплаты по оплате труда работников муниципальных органов по аппарату органа городского самоуправления</t>
  </si>
  <si>
    <t xml:space="preserve">9290019</t>
  </si>
  <si>
    <t xml:space="preserve">Расходы на обеспечение функций муниципальных органов по аппарату органа городского самоуправления</t>
  </si>
  <si>
    <t xml:space="preserve">9292191</t>
  </si>
  <si>
    <t xml:space="preserve">Оплата членских взносов в межмуниципальные ассоциации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9300000</t>
  </si>
  <si>
    <t xml:space="preserve">Непрограммные расходы по обеспечению деятельности контрольно-счетной палаты города Перми</t>
  </si>
  <si>
    <t xml:space="preserve">9310000</t>
  </si>
  <si>
    <t xml:space="preserve">Руководитель контрольно-счетной палаты города Перми и его заместитель</t>
  </si>
  <si>
    <t xml:space="preserve">9310011</t>
  </si>
  <si>
    <t xml:space="preserve">Расходы на выплаты по оплате труда работников муниципальных органов по руководителю контрольно-счетной палаты города Перми и его заместите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20000</t>
  </si>
  <si>
    <t xml:space="preserve">Аудиторы КСП</t>
  </si>
  <si>
    <t xml:space="preserve">9320011</t>
  </si>
  <si>
    <t xml:space="preserve">Расходы на выплаты по оплате труда работников муниципальных органов по аудиторам КСП</t>
  </si>
  <si>
    <t xml:space="preserve">9390000</t>
  </si>
  <si>
    <t xml:space="preserve">9390011</t>
  </si>
  <si>
    <t xml:space="preserve">9390019</t>
  </si>
  <si>
    <t xml:space="preserve">9400000</t>
  </si>
  <si>
    <t xml:space="preserve">Непрограммные расходы по обеспечению деятельности избирательной комиссии города Перми</t>
  </si>
  <si>
    <t xml:space="preserve">9410000</t>
  </si>
  <si>
    <t xml:space="preserve">Председатель избирательной комиссии города Перми и его заместитель</t>
  </si>
  <si>
    <t xml:space="preserve">9410011</t>
  </si>
  <si>
    <t xml:space="preserve">Расходы на выплаты по оплате труда работников муниципальных органов по председателю избирательной комиссии города Перми и его заместителю</t>
  </si>
  <si>
    <t xml:space="preserve">Обеспечение проведения выборов и референдумов</t>
  </si>
  <si>
    <t xml:space="preserve">9490000</t>
  </si>
  <si>
    <t xml:space="preserve">Аппарат избирательной комиссии города Перми</t>
  </si>
  <si>
    <t xml:space="preserve">9490011</t>
  </si>
  <si>
    <t xml:space="preserve">Расходы на выплаты по оплате труда работников муниципальных органов по аппарату избирательной комиссии города Перми</t>
  </si>
  <si>
    <t xml:space="preserve">9490019</t>
  </si>
  <si>
    <t xml:space="preserve">Расходы на обеспечение функций муниципальных органов по аппарату избирательной комиссии города Перми</t>
  </si>
  <si>
    <t xml:space="preserve">9500000</t>
  </si>
  <si>
    <t xml:space="preserve">Непрограммные расходы по обеспечению деятельности администрации города Перми</t>
  </si>
  <si>
    <t xml:space="preserve">9510000</t>
  </si>
  <si>
    <t xml:space="preserve">Глава администрации города Перми</t>
  </si>
  <si>
    <t xml:space="preserve">9510011</t>
  </si>
  <si>
    <t xml:space="preserve">Расходы на выплаты по оплате труда работников муниципальных органов по главе администрации города Перми</t>
  </si>
  <si>
    <t xml:space="preserve">9570000</t>
  </si>
  <si>
    <t xml:space="preserve">Территориальные органы администрации города Перми</t>
  </si>
  <si>
    <t xml:space="preserve">9570011</t>
  </si>
  <si>
    <t xml:space="preserve">Расходы на выплаты по оплате труда работников муниципальных органов по территориальным органам администрации города Перми</t>
  </si>
  <si>
    <t xml:space="preserve">9570019</t>
  </si>
  <si>
    <t xml:space="preserve">Расходы на обеспечение функций муниципальных органов по территориальным органам администрации города Перми</t>
  </si>
  <si>
    <t xml:space="preserve">9580000</t>
  </si>
  <si>
    <t xml:space="preserve">Функциональные органы администрации города Перми</t>
  </si>
  <si>
    <t xml:space="preserve">9580011</t>
  </si>
  <si>
    <t xml:space="preserve">Расходы на выплаты по оплате труда работников муниципальных органов по функциональным органам администрации города Перми</t>
  </si>
  <si>
    <t xml:space="preserve">Другие вопросы в области охраны окружающей среды</t>
  </si>
  <si>
    <t xml:space="preserve">Другие вопросы в области культуры, кинематографии</t>
  </si>
  <si>
    <t xml:space="preserve">9580019</t>
  </si>
  <si>
    <t xml:space="preserve">Расходы на обеспечение функций муниципальных органов по функциональным органам администрации города Перми</t>
  </si>
  <si>
    <t xml:space="preserve">9590000</t>
  </si>
  <si>
    <t xml:space="preserve">9590011</t>
  </si>
  <si>
    <t xml:space="preserve">9590019</t>
  </si>
  <si>
    <t xml:space="preserve">9600000</t>
  </si>
  <si>
    <t xml:space="preserve">Другие непрограммные расходы по реализации вопросов местного значения города Перми, связанные с общегородским управлением</t>
  </si>
  <si>
    <t xml:space="preserve">9610000</t>
  </si>
  <si>
    <t xml:space="preserve">Расходы на исполнение судебных актов по обращению взыскания на средства местного бюджета</t>
  </si>
  <si>
    <t xml:space="preserve">9619200</t>
  </si>
  <si>
    <t xml:space="preserve">Средства на исполнение решений судов, вступивших в законную силу</t>
  </si>
  <si>
    <t xml:space="preserve">9620000</t>
  </si>
  <si>
    <t xml:space="preserve">Резервный фонд</t>
  </si>
  <si>
    <t xml:space="preserve">9629300</t>
  </si>
  <si>
    <t xml:space="preserve">Резервный фонд администрации города Перми</t>
  </si>
  <si>
    <t xml:space="preserve">Резервные фонды</t>
  </si>
  <si>
    <t xml:space="preserve">9690000</t>
  </si>
  <si>
    <t xml:space="preserve">Иные непрограммные расходы</t>
  </si>
  <si>
    <t xml:space="preserve">9699400</t>
  </si>
  <si>
    <t xml:space="preserve">Средства на повышение фонда оплаты труда муниципальных служащих города Перми, пенсий за выслугу лет лицам, замещавшим муниципальные должности муниципальной службы и компенсационных выплат депутатам Пермской городской Думы</t>
  </si>
  <si>
    <t xml:space="preserve">9699500</t>
  </si>
  <si>
    <t xml:space="preserve">Средства на повышение фонда оплаты труда работников муниципальных учреждений города Перми и работников, занимающих должности, не отнесенные к должностям муниципальной службы, и осуществляющих техническое обеспечение органов местного самоуправления</t>
  </si>
  <si>
    <t xml:space="preserve">0000000</t>
  </si>
  <si>
    <t xml:space="preserve">000</t>
  </si>
  <si>
    <t xml:space="preserve">00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M4" activeCellId="0" sqref="A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2" width="47.7"/>
    <col collapsed="false" customWidth="true" hidden="true" outlineLevel="0" max="6" min="6" style="1" width="14.7"/>
    <col collapsed="false" customWidth="true" hidden="true" outlineLevel="0" max="7" min="7" style="1" width="14.41"/>
    <col collapsed="false" customWidth="true" hidden="true" outlineLevel="0" max="17" min="8" style="1" width="14.14"/>
    <col collapsed="false" customWidth="true" hidden="true" outlineLevel="0" max="18" min="18" style="1" width="15.7"/>
    <col collapsed="false" customWidth="true" hidden="true" outlineLevel="0" max="19" min="19" style="1" width="15.13"/>
    <col collapsed="false" customWidth="true" hidden="true" outlineLevel="0" max="20" min="20" style="1" width="15.99"/>
    <col collapsed="false" customWidth="true" hidden="true" outlineLevel="0" max="23" min="21" style="1" width="14.14"/>
    <col collapsed="false" customWidth="true" hidden="true" outlineLevel="0" max="24" min="24" style="1" width="15.28"/>
    <col collapsed="false" customWidth="true" hidden="true" outlineLevel="0" max="25" min="25" style="1" width="15.7"/>
    <col collapsed="false" customWidth="true" hidden="true" outlineLevel="0" max="26" min="26" style="1" width="15.85"/>
    <col collapsed="false" customWidth="true" hidden="true" outlineLevel="0" max="29" min="27" style="1" width="15.7"/>
    <col collapsed="false" customWidth="true" hidden="true" outlineLevel="0" max="30" min="30" style="1" width="15.85"/>
    <col collapsed="false" customWidth="true" hidden="true" outlineLevel="0" max="31" min="31" style="3" width="15.7"/>
    <col collapsed="false" customWidth="true" hidden="true" outlineLevel="0" max="32" min="32" style="1" width="15.7"/>
    <col collapsed="false" customWidth="true" hidden="true" outlineLevel="0" max="33" min="33" style="3" width="15.7"/>
    <col collapsed="false" customWidth="true" hidden="true" outlineLevel="0" max="34" min="34" style="1" width="14.85"/>
    <col collapsed="false" customWidth="true" hidden="true" outlineLevel="0" max="36" min="35" style="1" width="14.7"/>
    <col collapsed="false" customWidth="true" hidden="true" outlineLevel="0" max="37" min="37" style="1" width="14.99"/>
    <col collapsed="false" customWidth="true" hidden="false" outlineLevel="0" max="38" min="38" style="1" width="15.56"/>
    <col collapsed="false" customWidth="true" hidden="false" outlineLevel="0" max="39" min="39" style="1" width="15.7"/>
    <col collapsed="false" customWidth="true" hidden="true" outlineLevel="0" max="40" min="40" style="1" width="14.14"/>
    <col collapsed="false" customWidth="false" hidden="true" outlineLevel="0" max="41" min="41" style="1" width="9.14"/>
    <col collapsed="false" customWidth="false" hidden="false" outlineLevel="0" max="257" min="42" style="1" width="9.14"/>
  </cols>
  <sheetData>
    <row r="1" customFormat="false" ht="15.75" hidden="false" customHeight="false" outlineLevel="0" collapsed="false">
      <c r="AL1" s="4" t="s">
        <v>0</v>
      </c>
      <c r="AM1" s="4"/>
    </row>
    <row r="2" customFormat="false" ht="15.75" hidden="false" customHeight="false" outlineLevel="0" collapsed="false">
      <c r="AL2" s="4" t="s">
        <v>1</v>
      </c>
      <c r="AM2" s="4"/>
    </row>
    <row r="3" customFormat="false" ht="15.75" hidden="false" customHeight="false" outlineLevel="0" collapsed="false">
      <c r="AL3" s="4" t="s">
        <v>2</v>
      </c>
      <c r="AM3" s="4"/>
    </row>
    <row r="4" customFormat="false" ht="15.75" hidden="false" customHeight="false" outlineLevel="0" collapsed="false">
      <c r="AL4" s="5"/>
      <c r="AM4" s="5" t="s">
        <v>3</v>
      </c>
    </row>
    <row r="6" customFormat="false" ht="15.75" hidden="false" customHeight="false" outlineLevel="0" collapsed="false">
      <c r="AL6" s="4" t="s">
        <v>4</v>
      </c>
      <c r="AM6" s="4"/>
    </row>
    <row r="7" customFormat="false" ht="15.75" hidden="false" customHeight="false" outlineLevel="0" collapsed="false">
      <c r="AL7" s="4" t="s">
        <v>1</v>
      </c>
      <c r="AM7" s="4"/>
    </row>
    <row r="8" customFormat="false" ht="15.75" hidden="false" customHeight="false" outlineLevel="0" collapsed="false">
      <c r="AL8" s="4" t="s">
        <v>2</v>
      </c>
      <c r="AM8" s="4"/>
    </row>
    <row r="9" customFormat="false" ht="15.75" hidden="false" customHeight="false" outlineLevel="0" collapsed="false">
      <c r="AL9" s="4" t="s">
        <v>5</v>
      </c>
      <c r="AM9" s="4"/>
    </row>
    <row r="11" s="7" customFormat="true" ht="46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</row>
    <row r="13" customFormat="false" ht="15.75" hidden="false" customHeight="false" outlineLevel="0" collapsed="false">
      <c r="H13" s="5" t="s">
        <v>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8"/>
      <c r="AF13" s="5"/>
      <c r="AG13" s="8"/>
      <c r="AH13" s="5"/>
      <c r="AI13" s="5"/>
      <c r="AJ13" s="5"/>
      <c r="AK13" s="5"/>
      <c r="AL13" s="5"/>
      <c r="AM13" s="5" t="s">
        <v>7</v>
      </c>
      <c r="AN13" s="5"/>
    </row>
    <row r="14" customFormat="false" ht="49.1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10" t="s">
        <v>13</v>
      </c>
      <c r="G14" s="10"/>
      <c r="H14" s="10"/>
      <c r="I14" s="10" t="s">
        <v>14</v>
      </c>
      <c r="J14" s="10"/>
      <c r="K14" s="10"/>
      <c r="L14" s="10" t="s">
        <v>15</v>
      </c>
      <c r="M14" s="10"/>
      <c r="N14" s="10"/>
      <c r="O14" s="10" t="s">
        <v>14</v>
      </c>
      <c r="P14" s="10"/>
      <c r="Q14" s="10"/>
      <c r="R14" s="11" t="s">
        <v>16</v>
      </c>
      <c r="S14" s="11" t="s">
        <v>17</v>
      </c>
      <c r="T14" s="11" t="s">
        <v>18</v>
      </c>
      <c r="U14" s="9" t="s">
        <v>19</v>
      </c>
      <c r="V14" s="9" t="s">
        <v>20</v>
      </c>
      <c r="W14" s="9" t="s">
        <v>21</v>
      </c>
      <c r="X14" s="11" t="s">
        <v>22</v>
      </c>
      <c r="Y14" s="11" t="s">
        <v>23</v>
      </c>
      <c r="Z14" s="11" t="s">
        <v>24</v>
      </c>
      <c r="AA14" s="9" t="s">
        <v>25</v>
      </c>
      <c r="AB14" s="11" t="s">
        <v>26</v>
      </c>
      <c r="AC14" s="9" t="s">
        <v>27</v>
      </c>
      <c r="AD14" s="9" t="s">
        <v>28</v>
      </c>
      <c r="AE14" s="9" t="s">
        <v>29</v>
      </c>
      <c r="AF14" s="9" t="s">
        <v>30</v>
      </c>
      <c r="AG14" s="9" t="s">
        <v>31</v>
      </c>
      <c r="AH14" s="9" t="s">
        <v>19</v>
      </c>
      <c r="AI14" s="9" t="s">
        <v>20</v>
      </c>
      <c r="AJ14" s="9" t="s">
        <v>21</v>
      </c>
      <c r="AK14" s="9" t="s">
        <v>32</v>
      </c>
      <c r="AL14" s="9" t="s">
        <v>33</v>
      </c>
      <c r="AM14" s="9" t="s">
        <v>34</v>
      </c>
      <c r="AN14" s="9" t="s">
        <v>35</v>
      </c>
    </row>
    <row r="15" s="12" customFormat="true" ht="37.9" hidden="true" customHeight="true" outlineLevel="0" collapsed="false">
      <c r="A15" s="9"/>
      <c r="B15" s="9"/>
      <c r="C15" s="9"/>
      <c r="D15" s="9"/>
      <c r="E15" s="9"/>
      <c r="F15" s="9" t="s">
        <v>36</v>
      </c>
      <c r="G15" s="9" t="s">
        <v>33</v>
      </c>
      <c r="H15" s="9" t="s">
        <v>37</v>
      </c>
      <c r="I15" s="9" t="s">
        <v>36</v>
      </c>
      <c r="J15" s="9" t="s">
        <v>33</v>
      </c>
      <c r="K15" s="9" t="s">
        <v>37</v>
      </c>
      <c r="L15" s="9" t="s">
        <v>36</v>
      </c>
      <c r="M15" s="9" t="s">
        <v>33</v>
      </c>
      <c r="N15" s="9" t="s">
        <v>37</v>
      </c>
      <c r="O15" s="9" t="s">
        <v>36</v>
      </c>
      <c r="P15" s="9" t="s">
        <v>33</v>
      </c>
      <c r="Q15" s="9" t="s">
        <v>37</v>
      </c>
      <c r="R15" s="11"/>
      <c r="S15" s="11"/>
      <c r="T15" s="11"/>
      <c r="U15" s="9"/>
      <c r="V15" s="9"/>
      <c r="W15" s="9"/>
      <c r="X15" s="11"/>
      <c r="Y15" s="11"/>
      <c r="Z15" s="11"/>
      <c r="AA15" s="9"/>
      <c r="AB15" s="11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s="21" customFormat="true" ht="47.25" hidden="false" customHeight="false" outlineLevel="0" collapsed="false">
      <c r="A16" s="13" t="s">
        <v>38</v>
      </c>
      <c r="B16" s="13"/>
      <c r="C16" s="13"/>
      <c r="D16" s="13"/>
      <c r="E16" s="14" t="s">
        <v>39</v>
      </c>
      <c r="F16" s="15" t="n">
        <f aca="false">F17+F99+F216+F237</f>
        <v>11447351.6</v>
      </c>
      <c r="G16" s="15" t="n">
        <f aca="false">G17+G99+G216+G237</f>
        <v>11521152.5</v>
      </c>
      <c r="H16" s="15" t="n">
        <f aca="false">H17+H99+H216+H237</f>
        <v>11813941</v>
      </c>
      <c r="I16" s="15" t="n">
        <f aca="false">I17+I99+I216+I237</f>
        <v>7255.6</v>
      </c>
      <c r="J16" s="15" t="n">
        <f aca="false">J17+J99+J216+J237</f>
        <v>143533.8</v>
      </c>
      <c r="K16" s="15" t="n">
        <f aca="false">K17+K99+K216+K237</f>
        <v>54460.5</v>
      </c>
      <c r="L16" s="16" t="n">
        <f aca="false">F16+I16</f>
        <v>11454607.2</v>
      </c>
      <c r="M16" s="16" t="n">
        <f aca="false">G16+J16</f>
        <v>11664686.3</v>
      </c>
      <c r="N16" s="16" t="n">
        <f aca="false">H16+K16</f>
        <v>11868401.5</v>
      </c>
      <c r="O16" s="17" t="n">
        <f aca="false">O17+O99+O216+O237</f>
        <v>-112852.8</v>
      </c>
      <c r="P16" s="17" t="n">
        <f aca="false">P17+P99+P216+P237</f>
        <v>-116128.3</v>
      </c>
      <c r="Q16" s="17" t="n">
        <f aca="false">Q17+Q99+Q216+Q237</f>
        <v>-116946.9</v>
      </c>
      <c r="R16" s="18" t="n">
        <f aca="false">L16+O16</f>
        <v>11341754.4</v>
      </c>
      <c r="S16" s="18" t="n">
        <f aca="false">M16+P16</f>
        <v>11548558</v>
      </c>
      <c r="T16" s="18" t="n">
        <f aca="false">N16+Q16</f>
        <v>11751454.6</v>
      </c>
      <c r="U16" s="17" t="n">
        <f aca="false">U17+U99+U216+U237</f>
        <v>34941.608</v>
      </c>
      <c r="V16" s="17" t="n">
        <f aca="false">V17+V99+V216+V237</f>
        <v>0</v>
      </c>
      <c r="W16" s="17" t="n">
        <f aca="false">W17+W99+W216+W237</f>
        <v>0</v>
      </c>
      <c r="X16" s="18" t="n">
        <f aca="false">R16+U16</f>
        <v>11376696.008</v>
      </c>
      <c r="Y16" s="18" t="n">
        <f aca="false">S16+V16</f>
        <v>11548558</v>
      </c>
      <c r="Z16" s="18" t="n">
        <f aca="false">T16+W16</f>
        <v>11751454.6</v>
      </c>
      <c r="AA16" s="17" t="n">
        <f aca="false">AA17+AA99+AA216+AA237</f>
        <v>0</v>
      </c>
      <c r="AB16" s="19" t="n">
        <f aca="false">X16+AA16</f>
        <v>11376696.008</v>
      </c>
      <c r="AC16" s="17" t="n">
        <f aca="false">AC17+AC99+AC216+AC237</f>
        <v>0</v>
      </c>
      <c r="AD16" s="17" t="n">
        <f aca="false">AD17+AD99+AD216+AD237</f>
        <v>35984.54</v>
      </c>
      <c r="AE16" s="20" t="n">
        <f aca="false">AD16+AC16+AB16</f>
        <v>11412680.548</v>
      </c>
      <c r="AF16" s="17" t="n">
        <f aca="false">AF17+AF99+AF216+AF237</f>
        <v>0</v>
      </c>
      <c r="AG16" s="20" t="n">
        <f aca="false">AE16+AF16</f>
        <v>11412680.548</v>
      </c>
      <c r="AH16" s="17" t="n">
        <f aca="false">AH17+AH99+AH216+AH237</f>
        <v>142140.673</v>
      </c>
      <c r="AI16" s="17" t="n">
        <f aca="false">AI17+AI99+AI216+AI237</f>
        <v>-179508.911</v>
      </c>
      <c r="AJ16" s="17" t="n">
        <f aca="false">AJ17+AJ99+AJ216+AJ237</f>
        <v>-15745.198</v>
      </c>
      <c r="AK16" s="18" t="n">
        <f aca="false">AG16+AH16</f>
        <v>11554821.221</v>
      </c>
      <c r="AL16" s="18" t="n">
        <f aca="false">Y16+AI16</f>
        <v>11369049.089</v>
      </c>
      <c r="AM16" s="18" t="n">
        <f aca="false">Z16+AJ16</f>
        <v>11735709.402</v>
      </c>
      <c r="AN16" s="17" t="n">
        <f aca="false">AN17+AN99+AN216+AN237</f>
        <v>0</v>
      </c>
    </row>
    <row r="17" s="28" customFormat="true" ht="47.25" hidden="false" customHeight="false" outlineLevel="0" collapsed="false">
      <c r="A17" s="22" t="s">
        <v>40</v>
      </c>
      <c r="B17" s="22"/>
      <c r="C17" s="22"/>
      <c r="D17" s="22"/>
      <c r="E17" s="23" t="s">
        <v>41</v>
      </c>
      <c r="F17" s="24" t="n">
        <f aca="false">F18+F24+F35+F47+F59+F74+F80+F89+F67</f>
        <v>5092126.9</v>
      </c>
      <c r="G17" s="24" t="n">
        <f aca="false">G18+G24+G35+G47+G59+G74+G80+G89+G67</f>
        <v>4753803.8</v>
      </c>
      <c r="H17" s="24" t="n">
        <f aca="false">H18+H24+H35+H47+H59+H74+H80+H89+H67</f>
        <v>4580246.8</v>
      </c>
      <c r="I17" s="24" t="n">
        <f aca="false">I18+I24+I35+I47+I59+I74+I80+I89+I67</f>
        <v>-1622.1</v>
      </c>
      <c r="J17" s="24" t="n">
        <f aca="false">J18+J24+J35+J47+J59+J74+J80+J89+J67</f>
        <v>-1622.1</v>
      </c>
      <c r="K17" s="24" t="n">
        <f aca="false">K18+K24+K35+K47+K59+K74+K80+K89+K67</f>
        <v>0</v>
      </c>
      <c r="L17" s="16" t="n">
        <f aca="false">F17+I17</f>
        <v>5090504.8</v>
      </c>
      <c r="M17" s="16" t="n">
        <f aca="false">G17+J17</f>
        <v>4752181.7</v>
      </c>
      <c r="N17" s="16" t="n">
        <f aca="false">H17+K17</f>
        <v>4580246.8</v>
      </c>
      <c r="O17" s="25" t="n">
        <f aca="false">O18+O24+O35+O47+O59+O74+O80+O89+O67</f>
        <v>-38630.2</v>
      </c>
      <c r="P17" s="25" t="n">
        <f aca="false">P18+P24+P35+P47+P59+P74+P80+P89+P67</f>
        <v>-38630.2</v>
      </c>
      <c r="Q17" s="25" t="n">
        <f aca="false">Q18+Q24+Q35+Q47+Q59+Q74+Q80+Q89+Q67</f>
        <v>-38630.2</v>
      </c>
      <c r="R17" s="26" t="n">
        <f aca="false">L17+O17</f>
        <v>5051874.6</v>
      </c>
      <c r="S17" s="26" t="n">
        <f aca="false">M17+P17</f>
        <v>4713551.5</v>
      </c>
      <c r="T17" s="26" t="n">
        <f aca="false">N17+Q17</f>
        <v>4541616.6</v>
      </c>
      <c r="U17" s="25" t="n">
        <f aca="false">U18+U24+U35+U47+U59+U74+U80+U89+U67+U31+U43+U85</f>
        <v>9317.99199999999</v>
      </c>
      <c r="V17" s="25" t="n">
        <f aca="false">V18+V24+V35+V47+V59+V74+V80+V89+V67+V31+V43+V85</f>
        <v>0</v>
      </c>
      <c r="W17" s="25" t="n">
        <f aca="false">W18+W24+W35+W47+W59+W74+W80+W89+W67+W31+W43+W85</f>
        <v>0</v>
      </c>
      <c r="X17" s="26" t="n">
        <f aca="false">R17+U17</f>
        <v>5061192.592</v>
      </c>
      <c r="Y17" s="26" t="n">
        <f aca="false">S17+V17</f>
        <v>4713551.5</v>
      </c>
      <c r="Z17" s="26" t="n">
        <f aca="false">T17+W17</f>
        <v>4541616.6</v>
      </c>
      <c r="AA17" s="25" t="n">
        <f aca="false">AA18+AA24+AA35+AA47+AA59+AA74+AA80+AA89+AA67+AA31+AA43+AA85</f>
        <v>0</v>
      </c>
      <c r="AB17" s="19" t="n">
        <f aca="false">X17+AA17</f>
        <v>5061192.592</v>
      </c>
      <c r="AC17" s="25" t="n">
        <f aca="false">AC18+AC24+AC35+AC47+AC59+AC74+AC80+AC89+AC67+AC31+AC43+AC85+AC39</f>
        <v>0</v>
      </c>
      <c r="AD17" s="25" t="n">
        <f aca="false">AD18+AD24+AD35+AD47+AD59+AD74+AD80+AD89+AD67+AD31+AD43+AD85+AD39</f>
        <v>33898.597</v>
      </c>
      <c r="AE17" s="27" t="n">
        <f aca="false">AD17+AC17+AB17</f>
        <v>5095091.189</v>
      </c>
      <c r="AF17" s="25" t="n">
        <f aca="false">AF18+AF24+AF35+AF47+AF59+AF74+AF80+AF89+AF67+AF31+AF43+AF85+AF39</f>
        <v>0</v>
      </c>
      <c r="AG17" s="27" t="n">
        <f aca="false">AE17+AF17</f>
        <v>5095091.189</v>
      </c>
      <c r="AH17" s="25" t="n">
        <f aca="false">AH18+AH24+AH35+AH47+AH59+AH74+AH80+AH89+AH67+AH31+AH43+AH85+AH39</f>
        <v>262182.69</v>
      </c>
      <c r="AI17" s="25" t="n">
        <f aca="false">AI18+AI24+AI35+AI47+AI59+AI74+AI80+AI89+AI67+AI31+AI43+AI85+AI39</f>
        <v>-228845.058</v>
      </c>
      <c r="AJ17" s="25" t="n">
        <f aca="false">AJ18+AJ24+AJ35+AJ47+AJ59+AJ74+AJ80+AJ89+AJ67+AJ31+AJ43+AJ85+AJ39</f>
        <v>658.323</v>
      </c>
      <c r="AK17" s="26" t="n">
        <f aca="false">AG17+AH17</f>
        <v>5357273.879</v>
      </c>
      <c r="AL17" s="26" t="n">
        <f aca="false">Y17+AI17</f>
        <v>4484706.442</v>
      </c>
      <c r="AM17" s="26" t="n">
        <f aca="false">Z17+AJ17</f>
        <v>4542274.923</v>
      </c>
      <c r="AN17" s="25" t="n">
        <f aca="false">AN18+AN24+AN35+AN47+AN59+AN74+AN80+AN89+AN67+AN31+AN43+AN85+AN39</f>
        <v>0</v>
      </c>
    </row>
    <row r="18" s="12" customFormat="true" ht="78.75" hidden="false" customHeight="false" outlineLevel="0" collapsed="false">
      <c r="A18" s="29" t="s">
        <v>42</v>
      </c>
      <c r="B18" s="30"/>
      <c r="C18" s="30"/>
      <c r="D18" s="30"/>
      <c r="E18" s="31" t="s">
        <v>43</v>
      </c>
      <c r="F18" s="32" t="n">
        <f aca="false">F19</f>
        <v>971686.9</v>
      </c>
      <c r="G18" s="32" t="n">
        <f aca="false">G19</f>
        <v>996708.8</v>
      </c>
      <c r="H18" s="32" t="n">
        <f aca="false">H19</f>
        <v>1022646.7</v>
      </c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16" t="n">
        <f aca="false">F18+I18</f>
        <v>971686.9</v>
      </c>
      <c r="M18" s="16" t="n">
        <f aca="false">G18+J18</f>
        <v>996708.8</v>
      </c>
      <c r="N18" s="16" t="n">
        <f aca="false">H18+K18</f>
        <v>1022646.7</v>
      </c>
      <c r="O18" s="33" t="n">
        <f aca="false">O19</f>
        <v>0</v>
      </c>
      <c r="P18" s="33" t="n">
        <f aca="false">P19</f>
        <v>0</v>
      </c>
      <c r="Q18" s="33" t="n">
        <f aca="false">Q19</f>
        <v>0</v>
      </c>
      <c r="R18" s="19" t="n">
        <f aca="false">L18+O18</f>
        <v>971686.9</v>
      </c>
      <c r="S18" s="19" t="n">
        <f aca="false">M18+P18</f>
        <v>996708.8</v>
      </c>
      <c r="T18" s="19" t="n">
        <f aca="false">N18+Q18</f>
        <v>1022646.7</v>
      </c>
      <c r="U18" s="33" t="n">
        <f aca="false">U19</f>
        <v>0</v>
      </c>
      <c r="V18" s="33" t="n">
        <f aca="false">V19</f>
        <v>0</v>
      </c>
      <c r="W18" s="33" t="n">
        <f aca="false">W19</f>
        <v>0</v>
      </c>
      <c r="X18" s="19" t="n">
        <f aca="false">R18+U18</f>
        <v>971686.9</v>
      </c>
      <c r="Y18" s="19" t="n">
        <f aca="false">S18+V18</f>
        <v>996708.8</v>
      </c>
      <c r="Z18" s="19" t="n">
        <f aca="false">T18+W18</f>
        <v>1022646.7</v>
      </c>
      <c r="AA18" s="33" t="n">
        <f aca="false">AA19</f>
        <v>0</v>
      </c>
      <c r="AB18" s="19" t="n">
        <f aca="false">X18+AA18</f>
        <v>971686.9</v>
      </c>
      <c r="AC18" s="33" t="n">
        <f aca="false">AC19</f>
        <v>0</v>
      </c>
      <c r="AD18" s="33" t="n">
        <f aca="false">AD19</f>
        <v>869.52</v>
      </c>
      <c r="AE18" s="34" t="n">
        <f aca="false">AD18+AC18+AB18</f>
        <v>972556.42</v>
      </c>
      <c r="AF18" s="33" t="n">
        <f aca="false">AF19</f>
        <v>0</v>
      </c>
      <c r="AG18" s="34" t="n">
        <f aca="false">AE18+AF18</f>
        <v>972556.42</v>
      </c>
      <c r="AH18" s="33" t="n">
        <f aca="false">AH19</f>
        <v>-3600.129</v>
      </c>
      <c r="AI18" s="33" t="n">
        <f aca="false">AI19</f>
        <v>0</v>
      </c>
      <c r="AJ18" s="33" t="n">
        <f aca="false">AJ19</f>
        <v>0</v>
      </c>
      <c r="AK18" s="19" t="n">
        <f aca="false">AG18+AH18</f>
        <v>968956.291</v>
      </c>
      <c r="AL18" s="19" t="n">
        <f aca="false">Y18+AI18</f>
        <v>996708.8</v>
      </c>
      <c r="AM18" s="19" t="n">
        <f aca="false">Z18+AJ18</f>
        <v>1022646.7</v>
      </c>
      <c r="AN18" s="33" t="n">
        <f aca="false">AN19</f>
        <v>0</v>
      </c>
    </row>
    <row r="19" s="12" customFormat="true" ht="47.25" hidden="false" customHeight="false" outlineLevel="0" collapsed="false">
      <c r="A19" s="29" t="s">
        <v>42</v>
      </c>
      <c r="B19" s="30" t="s">
        <v>44</v>
      </c>
      <c r="C19" s="30"/>
      <c r="D19" s="30"/>
      <c r="E19" s="31" t="s">
        <v>45</v>
      </c>
      <c r="F19" s="32" t="n">
        <f aca="false">F20+F22</f>
        <v>971686.9</v>
      </c>
      <c r="G19" s="32" t="n">
        <f aca="false">G20+G22</f>
        <v>996708.8</v>
      </c>
      <c r="H19" s="32" t="n">
        <f aca="false">H20+H22</f>
        <v>1022646.7</v>
      </c>
      <c r="I19" s="32" t="n">
        <f aca="false">I20+I22</f>
        <v>0</v>
      </c>
      <c r="J19" s="32" t="n">
        <f aca="false">J20+J22</f>
        <v>0</v>
      </c>
      <c r="K19" s="32" t="n">
        <f aca="false">K20+K22</f>
        <v>0</v>
      </c>
      <c r="L19" s="16" t="n">
        <f aca="false">F19+I19</f>
        <v>971686.9</v>
      </c>
      <c r="M19" s="16" t="n">
        <f aca="false">G19+J19</f>
        <v>996708.8</v>
      </c>
      <c r="N19" s="16" t="n">
        <f aca="false">H19+K19</f>
        <v>1022646.7</v>
      </c>
      <c r="O19" s="33" t="n">
        <f aca="false">O20+O22</f>
        <v>0</v>
      </c>
      <c r="P19" s="33" t="n">
        <f aca="false">P20+P22</f>
        <v>0</v>
      </c>
      <c r="Q19" s="33" t="n">
        <f aca="false">Q20+Q22</f>
        <v>0</v>
      </c>
      <c r="R19" s="19" t="n">
        <f aca="false">L19+O19</f>
        <v>971686.9</v>
      </c>
      <c r="S19" s="19" t="n">
        <f aca="false">M19+P19</f>
        <v>996708.8</v>
      </c>
      <c r="T19" s="19" t="n">
        <f aca="false">N19+Q19</f>
        <v>1022646.7</v>
      </c>
      <c r="U19" s="33" t="n">
        <f aca="false">U20+U22</f>
        <v>0</v>
      </c>
      <c r="V19" s="33" t="n">
        <f aca="false">V20+V22</f>
        <v>0</v>
      </c>
      <c r="W19" s="33" t="n">
        <f aca="false">W20+W22</f>
        <v>0</v>
      </c>
      <c r="X19" s="19" t="n">
        <f aca="false">R19+U19</f>
        <v>971686.9</v>
      </c>
      <c r="Y19" s="19" t="n">
        <f aca="false">S19+V19</f>
        <v>996708.8</v>
      </c>
      <c r="Z19" s="19" t="n">
        <f aca="false">T19+W19</f>
        <v>1022646.7</v>
      </c>
      <c r="AA19" s="33" t="n">
        <f aca="false">AA20+AA22</f>
        <v>0</v>
      </c>
      <c r="AB19" s="19" t="n">
        <f aca="false">X19+AA19</f>
        <v>971686.9</v>
      </c>
      <c r="AC19" s="33" t="n">
        <f aca="false">AC20+AC22</f>
        <v>0</v>
      </c>
      <c r="AD19" s="33" t="n">
        <f aca="false">AD20+AD22</f>
        <v>869.52</v>
      </c>
      <c r="AE19" s="34" t="n">
        <f aca="false">AD19+AC19+AB19</f>
        <v>972556.42</v>
      </c>
      <c r="AF19" s="33" t="n">
        <f aca="false">AF20+AF22</f>
        <v>0</v>
      </c>
      <c r="AG19" s="34" t="n">
        <f aca="false">AE19+AF19</f>
        <v>972556.42</v>
      </c>
      <c r="AH19" s="33" t="n">
        <f aca="false">AH20+AH22</f>
        <v>-3600.129</v>
      </c>
      <c r="AI19" s="33" t="n">
        <f aca="false">AI20+AI22</f>
        <v>0</v>
      </c>
      <c r="AJ19" s="33" t="n">
        <f aca="false">AJ20+AJ22</f>
        <v>0</v>
      </c>
      <c r="AK19" s="19" t="n">
        <f aca="false">AG19+AH19</f>
        <v>968956.291</v>
      </c>
      <c r="AL19" s="19" t="n">
        <f aca="false">Y19+AI19</f>
        <v>996708.8</v>
      </c>
      <c r="AM19" s="19" t="n">
        <f aca="false">Z19+AJ19</f>
        <v>1022646.7</v>
      </c>
      <c r="AN19" s="33" t="n">
        <f aca="false">AN20+AN22</f>
        <v>0</v>
      </c>
    </row>
    <row r="20" s="12" customFormat="true" ht="15.75" hidden="false" customHeight="false" outlineLevel="0" collapsed="false">
      <c r="A20" s="29" t="s">
        <v>42</v>
      </c>
      <c r="B20" s="30" t="s">
        <v>46</v>
      </c>
      <c r="C20" s="30"/>
      <c r="D20" s="30"/>
      <c r="E20" s="31" t="s">
        <v>47</v>
      </c>
      <c r="F20" s="32" t="n">
        <f aca="false">F21</f>
        <v>254452.4</v>
      </c>
      <c r="G20" s="32" t="n">
        <f aca="false">G21</f>
        <v>255370.9</v>
      </c>
      <c r="H20" s="32" t="n">
        <f aca="false">H21</f>
        <v>277930</v>
      </c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16" t="n">
        <f aca="false">F20+I20</f>
        <v>254452.4</v>
      </c>
      <c r="M20" s="16" t="n">
        <f aca="false">G20+J20</f>
        <v>255370.9</v>
      </c>
      <c r="N20" s="16" t="n">
        <f aca="false">H20+K20</f>
        <v>277930</v>
      </c>
      <c r="O20" s="33" t="n">
        <f aca="false">O21</f>
        <v>0</v>
      </c>
      <c r="P20" s="33" t="n">
        <f aca="false">P21</f>
        <v>0</v>
      </c>
      <c r="Q20" s="33" t="n">
        <f aca="false">Q21</f>
        <v>0</v>
      </c>
      <c r="R20" s="19" t="n">
        <f aca="false">L20+O20</f>
        <v>254452.4</v>
      </c>
      <c r="S20" s="19" t="n">
        <f aca="false">M20+P20</f>
        <v>255370.9</v>
      </c>
      <c r="T20" s="19" t="n">
        <f aca="false">N20+Q20</f>
        <v>277930</v>
      </c>
      <c r="U20" s="33" t="n">
        <f aca="false">U21</f>
        <v>0</v>
      </c>
      <c r="V20" s="33" t="n">
        <f aca="false">V21</f>
        <v>0</v>
      </c>
      <c r="W20" s="33" t="n">
        <f aca="false">W21</f>
        <v>0</v>
      </c>
      <c r="X20" s="19" t="n">
        <f aca="false">R20+U20</f>
        <v>254452.4</v>
      </c>
      <c r="Y20" s="19" t="n">
        <f aca="false">S20+V20</f>
        <v>255370.9</v>
      </c>
      <c r="Z20" s="19" t="n">
        <f aca="false">T20+W20</f>
        <v>277930</v>
      </c>
      <c r="AA20" s="33" t="n">
        <f aca="false">AA21</f>
        <v>0</v>
      </c>
      <c r="AB20" s="19" t="n">
        <f aca="false">X20+AA20</f>
        <v>254452.4</v>
      </c>
      <c r="AC20" s="33" t="n">
        <f aca="false">AC21</f>
        <v>0</v>
      </c>
      <c r="AD20" s="33" t="n">
        <f aca="false">AD21</f>
        <v>2.656</v>
      </c>
      <c r="AE20" s="34" t="n">
        <f aca="false">AD20+AC20+AB20</f>
        <v>254455.056</v>
      </c>
      <c r="AF20" s="33" t="n">
        <f aca="false">AF21</f>
        <v>0</v>
      </c>
      <c r="AG20" s="34" t="n">
        <f aca="false">AE20+AF20</f>
        <v>254455.056</v>
      </c>
      <c r="AH20" s="33" t="n">
        <f aca="false">AH21</f>
        <v>-3354.381</v>
      </c>
      <c r="AI20" s="33" t="n">
        <f aca="false">AI21</f>
        <v>0</v>
      </c>
      <c r="AJ20" s="33" t="n">
        <f aca="false">AJ21</f>
        <v>0</v>
      </c>
      <c r="AK20" s="19" t="n">
        <f aca="false">AG20+AH20</f>
        <v>251100.675</v>
      </c>
      <c r="AL20" s="19" t="n">
        <f aca="false">Y20+AI20</f>
        <v>255370.9</v>
      </c>
      <c r="AM20" s="19" t="n">
        <f aca="false">Z20+AJ20</f>
        <v>277930</v>
      </c>
      <c r="AN20" s="33" t="n">
        <f aca="false">AN21</f>
        <v>0</v>
      </c>
    </row>
    <row r="21" customFormat="false" ht="15.75" hidden="false" customHeight="false" outlineLevel="0" collapsed="false">
      <c r="A21" s="29" t="s">
        <v>42</v>
      </c>
      <c r="B21" s="29" t="n">
        <v>610</v>
      </c>
      <c r="C21" s="29" t="s">
        <v>48</v>
      </c>
      <c r="D21" s="29" t="s">
        <v>49</v>
      </c>
      <c r="E21" s="35" t="s">
        <v>50</v>
      </c>
      <c r="F21" s="36" t="n">
        <v>254452.4</v>
      </c>
      <c r="G21" s="36" t="n">
        <v>255370.9</v>
      </c>
      <c r="H21" s="36" t="n">
        <v>277930</v>
      </c>
      <c r="I21" s="36"/>
      <c r="J21" s="36"/>
      <c r="K21" s="36"/>
      <c r="L21" s="16" t="n">
        <f aca="false">F21+I21</f>
        <v>254452.4</v>
      </c>
      <c r="M21" s="16" t="n">
        <f aca="false">G21+J21</f>
        <v>255370.9</v>
      </c>
      <c r="N21" s="16" t="n">
        <f aca="false">H21+K21</f>
        <v>277930</v>
      </c>
      <c r="O21" s="37"/>
      <c r="P21" s="37"/>
      <c r="Q21" s="37"/>
      <c r="R21" s="19" t="n">
        <f aca="false">L21+O21</f>
        <v>254452.4</v>
      </c>
      <c r="S21" s="19" t="n">
        <f aca="false">M21+P21</f>
        <v>255370.9</v>
      </c>
      <c r="T21" s="19" t="n">
        <f aca="false">N21+Q21</f>
        <v>277930</v>
      </c>
      <c r="U21" s="37"/>
      <c r="V21" s="37"/>
      <c r="W21" s="37"/>
      <c r="X21" s="19" t="n">
        <f aca="false">R21+U21</f>
        <v>254452.4</v>
      </c>
      <c r="Y21" s="19" t="n">
        <f aca="false">S21+V21</f>
        <v>255370.9</v>
      </c>
      <c r="Z21" s="19" t="n">
        <f aca="false">T21+W21</f>
        <v>277930</v>
      </c>
      <c r="AA21" s="37"/>
      <c r="AB21" s="19" t="n">
        <f aca="false">X21+AA21</f>
        <v>254452.4</v>
      </c>
      <c r="AC21" s="37"/>
      <c r="AD21" s="37" t="n">
        <v>2.656</v>
      </c>
      <c r="AE21" s="34" t="n">
        <f aca="false">AD21+AC21+AB21</f>
        <v>254455.056</v>
      </c>
      <c r="AF21" s="37"/>
      <c r="AG21" s="34" t="n">
        <f aca="false">AE21+AF21</f>
        <v>254455.056</v>
      </c>
      <c r="AH21" s="37" t="n">
        <v>-3354.381</v>
      </c>
      <c r="AI21" s="37"/>
      <c r="AJ21" s="37"/>
      <c r="AK21" s="19" t="n">
        <f aca="false">AG21+AH21</f>
        <v>251100.675</v>
      </c>
      <c r="AL21" s="19" t="n">
        <f aca="false">Y21+AI21</f>
        <v>255370.9</v>
      </c>
      <c r="AM21" s="19" t="n">
        <f aca="false">Z21+AJ21</f>
        <v>277930</v>
      </c>
      <c r="AN21" s="37"/>
    </row>
    <row r="22" customFormat="false" ht="15.75" hidden="false" customHeight="false" outlineLevel="0" collapsed="false">
      <c r="A22" s="29" t="s">
        <v>42</v>
      </c>
      <c r="B22" s="29" t="s">
        <v>51</v>
      </c>
      <c r="C22" s="29"/>
      <c r="D22" s="29"/>
      <c r="E22" s="35" t="s">
        <v>52</v>
      </c>
      <c r="F22" s="36" t="n">
        <f aca="false">F23</f>
        <v>717234.5</v>
      </c>
      <c r="G22" s="36" t="n">
        <f aca="false">G23</f>
        <v>741337.9</v>
      </c>
      <c r="H22" s="36" t="n">
        <f aca="false">H23</f>
        <v>744716.7</v>
      </c>
      <c r="I22" s="36" t="n">
        <f aca="false">I23</f>
        <v>0</v>
      </c>
      <c r="J22" s="36" t="n">
        <f aca="false">J23</f>
        <v>0</v>
      </c>
      <c r="K22" s="36" t="n">
        <f aca="false">K23</f>
        <v>0</v>
      </c>
      <c r="L22" s="16" t="n">
        <f aca="false">F22+I22</f>
        <v>717234.5</v>
      </c>
      <c r="M22" s="16" t="n">
        <f aca="false">G22+J22</f>
        <v>741337.9</v>
      </c>
      <c r="N22" s="16" t="n">
        <f aca="false">H22+K22</f>
        <v>744716.7</v>
      </c>
      <c r="O22" s="37" t="n">
        <f aca="false">O23</f>
        <v>0</v>
      </c>
      <c r="P22" s="37" t="n">
        <f aca="false">P23</f>
        <v>0</v>
      </c>
      <c r="Q22" s="37" t="n">
        <f aca="false">Q23</f>
        <v>0</v>
      </c>
      <c r="R22" s="19" t="n">
        <f aca="false">L22+O22</f>
        <v>717234.5</v>
      </c>
      <c r="S22" s="19" t="n">
        <f aca="false">M22+P22</f>
        <v>741337.9</v>
      </c>
      <c r="T22" s="19" t="n">
        <f aca="false">N22+Q22</f>
        <v>744716.7</v>
      </c>
      <c r="U22" s="37" t="n">
        <f aca="false">U23</f>
        <v>0</v>
      </c>
      <c r="V22" s="37" t="n">
        <f aca="false">V23</f>
        <v>0</v>
      </c>
      <c r="W22" s="37" t="n">
        <f aca="false">W23</f>
        <v>0</v>
      </c>
      <c r="X22" s="19" t="n">
        <f aca="false">R22+U22</f>
        <v>717234.5</v>
      </c>
      <c r="Y22" s="19" t="n">
        <f aca="false">S22+V22</f>
        <v>741337.9</v>
      </c>
      <c r="Z22" s="19" t="n">
        <f aca="false">T22+W22</f>
        <v>744716.7</v>
      </c>
      <c r="AA22" s="37" t="n">
        <f aca="false">AA23</f>
        <v>0</v>
      </c>
      <c r="AB22" s="19" t="n">
        <f aca="false">X22+AA22</f>
        <v>717234.5</v>
      </c>
      <c r="AC22" s="37" t="n">
        <f aca="false">AC23</f>
        <v>0</v>
      </c>
      <c r="AD22" s="37" t="n">
        <f aca="false">AD23</f>
        <v>866.864</v>
      </c>
      <c r="AE22" s="34" t="n">
        <f aca="false">AD22+AC22+AB22</f>
        <v>718101.364</v>
      </c>
      <c r="AF22" s="37" t="n">
        <f aca="false">AF23</f>
        <v>0</v>
      </c>
      <c r="AG22" s="34" t="n">
        <f aca="false">AE22+AF22</f>
        <v>718101.364</v>
      </c>
      <c r="AH22" s="37" t="n">
        <f aca="false">AH23</f>
        <v>-245.748</v>
      </c>
      <c r="AI22" s="37" t="n">
        <f aca="false">AI23</f>
        <v>0</v>
      </c>
      <c r="AJ22" s="37" t="n">
        <f aca="false">AJ23</f>
        <v>0</v>
      </c>
      <c r="AK22" s="19" t="n">
        <f aca="false">AG22+AH22</f>
        <v>717855.616</v>
      </c>
      <c r="AL22" s="19" t="n">
        <f aca="false">Y22+AI22</f>
        <v>741337.9</v>
      </c>
      <c r="AM22" s="19" t="n">
        <f aca="false">Z22+AJ22</f>
        <v>744716.7</v>
      </c>
      <c r="AN22" s="37" t="n">
        <f aca="false">AN23</f>
        <v>0</v>
      </c>
    </row>
    <row r="23" customFormat="false" ht="15.75" hidden="false" customHeight="false" outlineLevel="0" collapsed="false">
      <c r="A23" s="29" t="s">
        <v>42</v>
      </c>
      <c r="B23" s="29" t="n">
        <v>620</v>
      </c>
      <c r="C23" s="29" t="s">
        <v>48</v>
      </c>
      <c r="D23" s="29" t="s">
        <v>49</v>
      </c>
      <c r="E23" s="35" t="s">
        <v>50</v>
      </c>
      <c r="F23" s="36" t="n">
        <v>717234.5</v>
      </c>
      <c r="G23" s="36" t="n">
        <v>741337.9</v>
      </c>
      <c r="H23" s="36" t="n">
        <v>744716.7</v>
      </c>
      <c r="I23" s="36"/>
      <c r="J23" s="36"/>
      <c r="K23" s="36"/>
      <c r="L23" s="16" t="n">
        <f aca="false">F23+I23</f>
        <v>717234.5</v>
      </c>
      <c r="M23" s="16" t="n">
        <f aca="false">G23+J23</f>
        <v>741337.9</v>
      </c>
      <c r="N23" s="16" t="n">
        <f aca="false">H23+K23</f>
        <v>744716.7</v>
      </c>
      <c r="O23" s="37"/>
      <c r="P23" s="37"/>
      <c r="Q23" s="37"/>
      <c r="R23" s="19" t="n">
        <f aca="false">L23+O23</f>
        <v>717234.5</v>
      </c>
      <c r="S23" s="19" t="n">
        <f aca="false">M23+P23</f>
        <v>741337.9</v>
      </c>
      <c r="T23" s="19" t="n">
        <f aca="false">N23+Q23</f>
        <v>744716.7</v>
      </c>
      <c r="U23" s="37"/>
      <c r="V23" s="37"/>
      <c r="W23" s="37"/>
      <c r="X23" s="19" t="n">
        <f aca="false">R23+U23</f>
        <v>717234.5</v>
      </c>
      <c r="Y23" s="19" t="n">
        <f aca="false">S23+V23</f>
        <v>741337.9</v>
      </c>
      <c r="Z23" s="19" t="n">
        <f aca="false">T23+W23</f>
        <v>744716.7</v>
      </c>
      <c r="AA23" s="37"/>
      <c r="AB23" s="19" t="n">
        <f aca="false">X23+AA23</f>
        <v>717234.5</v>
      </c>
      <c r="AC23" s="37"/>
      <c r="AD23" s="37" t="n">
        <v>866.864</v>
      </c>
      <c r="AE23" s="34" t="n">
        <f aca="false">AD23+AC23+AB23</f>
        <v>718101.364</v>
      </c>
      <c r="AF23" s="37"/>
      <c r="AG23" s="34" t="n">
        <f aca="false">AE23+AF23</f>
        <v>718101.364</v>
      </c>
      <c r="AH23" s="37" t="n">
        <v>-245.748</v>
      </c>
      <c r="AI23" s="37"/>
      <c r="AJ23" s="37"/>
      <c r="AK23" s="19" t="n">
        <f aca="false">AG23+AH23</f>
        <v>717855.616</v>
      </c>
      <c r="AL23" s="19" t="n">
        <f aca="false">Y23+AI23</f>
        <v>741337.9</v>
      </c>
      <c r="AM23" s="19" t="n">
        <f aca="false">Z23+AJ23</f>
        <v>744716.7</v>
      </c>
      <c r="AN23" s="37"/>
    </row>
    <row r="24" customFormat="false" ht="78.75" hidden="false" customHeight="false" outlineLevel="0" collapsed="false">
      <c r="A24" s="29" t="s">
        <v>53</v>
      </c>
      <c r="B24" s="29"/>
      <c r="C24" s="29"/>
      <c r="D24" s="29"/>
      <c r="E24" s="35" t="s">
        <v>54</v>
      </c>
      <c r="F24" s="36" t="n">
        <f aca="false">F25</f>
        <v>177200</v>
      </c>
      <c r="G24" s="36" t="n">
        <f aca="false">G25</f>
        <v>410000</v>
      </c>
      <c r="H24" s="36" t="n">
        <f aca="false">H25</f>
        <v>0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16" t="n">
        <f aca="false">F24+I24</f>
        <v>177200</v>
      </c>
      <c r="M24" s="16" t="n">
        <f aca="false">G24+J24</f>
        <v>410000</v>
      </c>
      <c r="N24" s="16" t="n">
        <f aca="false">H24+K24</f>
        <v>0</v>
      </c>
      <c r="O24" s="37" t="n">
        <f aca="false">O25</f>
        <v>0</v>
      </c>
      <c r="P24" s="37" t="n">
        <f aca="false">P25</f>
        <v>0</v>
      </c>
      <c r="Q24" s="37" t="n">
        <f aca="false">Q25</f>
        <v>0</v>
      </c>
      <c r="R24" s="19" t="n">
        <f aca="false">L24+O24</f>
        <v>177200</v>
      </c>
      <c r="S24" s="19" t="n">
        <f aca="false">M24+P24</f>
        <v>410000</v>
      </c>
      <c r="T24" s="19" t="n">
        <f aca="false">N24+Q24</f>
        <v>0</v>
      </c>
      <c r="U24" s="37" t="n">
        <f aca="false">U25</f>
        <v>0</v>
      </c>
      <c r="V24" s="37" t="n">
        <f aca="false">V25</f>
        <v>0</v>
      </c>
      <c r="W24" s="37" t="n">
        <f aca="false">W25</f>
        <v>0</v>
      </c>
      <c r="X24" s="19" t="n">
        <f aca="false">R24+U24</f>
        <v>177200</v>
      </c>
      <c r="Y24" s="19" t="n">
        <f aca="false">S24+V24</f>
        <v>410000</v>
      </c>
      <c r="Z24" s="19" t="n">
        <f aca="false">T24+W24</f>
        <v>0</v>
      </c>
      <c r="AA24" s="37" t="n">
        <f aca="false">AA25</f>
        <v>0</v>
      </c>
      <c r="AB24" s="19" t="n">
        <f aca="false">X24+AA24</f>
        <v>177200</v>
      </c>
      <c r="AC24" s="37" t="n">
        <f aca="false">AC25</f>
        <v>0</v>
      </c>
      <c r="AD24" s="37" t="n">
        <f aca="false">AD25</f>
        <v>6570</v>
      </c>
      <c r="AE24" s="34" t="n">
        <f aca="false">AD24+AC24+AB24</f>
        <v>183770</v>
      </c>
      <c r="AF24" s="37" t="n">
        <f aca="false">AF25</f>
        <v>0</v>
      </c>
      <c r="AG24" s="34" t="n">
        <f aca="false">AE24+AF24</f>
        <v>183770</v>
      </c>
      <c r="AH24" s="37" t="n">
        <f aca="false">AH25</f>
        <v>184792.322</v>
      </c>
      <c r="AI24" s="37" t="n">
        <f aca="false">AI25</f>
        <v>-149555.227</v>
      </c>
      <c r="AJ24" s="37" t="n">
        <f aca="false">AJ25</f>
        <v>0</v>
      </c>
      <c r="AK24" s="19" t="n">
        <f aca="false">AG24+AH24</f>
        <v>368562.322</v>
      </c>
      <c r="AL24" s="19" t="n">
        <f aca="false">Y24+AI24</f>
        <v>260444.773</v>
      </c>
      <c r="AM24" s="19" t="n">
        <f aca="false">Z24+AJ24</f>
        <v>0</v>
      </c>
      <c r="AN24" s="37" t="n">
        <f aca="false">AN25</f>
        <v>0</v>
      </c>
    </row>
    <row r="25" customFormat="false" ht="47.25" hidden="false" customHeight="false" outlineLevel="0" collapsed="false">
      <c r="A25" s="29" t="s">
        <v>53</v>
      </c>
      <c r="B25" s="29" t="s">
        <v>44</v>
      </c>
      <c r="C25" s="29"/>
      <c r="D25" s="29"/>
      <c r="E25" s="31" t="s">
        <v>45</v>
      </c>
      <c r="F25" s="36" t="n">
        <f aca="false">F28</f>
        <v>177200</v>
      </c>
      <c r="G25" s="36" t="n">
        <f aca="false">G28</f>
        <v>410000</v>
      </c>
      <c r="H25" s="36" t="n">
        <f aca="false">H28</f>
        <v>0</v>
      </c>
      <c r="I25" s="36" t="n">
        <f aca="false">I28</f>
        <v>0</v>
      </c>
      <c r="J25" s="36" t="n">
        <f aca="false">J28</f>
        <v>0</v>
      </c>
      <c r="K25" s="36" t="n">
        <f aca="false">K28</f>
        <v>0</v>
      </c>
      <c r="L25" s="16" t="n">
        <f aca="false">F25+I25</f>
        <v>177200</v>
      </c>
      <c r="M25" s="16" t="n">
        <f aca="false">G25+J25</f>
        <v>410000</v>
      </c>
      <c r="N25" s="16" t="n">
        <f aca="false">H25+K25</f>
        <v>0</v>
      </c>
      <c r="O25" s="37" t="n">
        <f aca="false">O28</f>
        <v>0</v>
      </c>
      <c r="P25" s="37" t="n">
        <f aca="false">P28</f>
        <v>0</v>
      </c>
      <c r="Q25" s="37" t="n">
        <f aca="false">Q28</f>
        <v>0</v>
      </c>
      <c r="R25" s="19" t="n">
        <f aca="false">L25+O25</f>
        <v>177200</v>
      </c>
      <c r="S25" s="19" t="n">
        <f aca="false">M25+P25</f>
        <v>410000</v>
      </c>
      <c r="T25" s="19" t="n">
        <f aca="false">N25+Q25</f>
        <v>0</v>
      </c>
      <c r="U25" s="37" t="n">
        <f aca="false">U28</f>
        <v>0</v>
      </c>
      <c r="V25" s="37" t="n">
        <f aca="false">V28</f>
        <v>0</v>
      </c>
      <c r="W25" s="37" t="n">
        <f aca="false">W28</f>
        <v>0</v>
      </c>
      <c r="X25" s="19" t="n">
        <f aca="false">R25+U25</f>
        <v>177200</v>
      </c>
      <c r="Y25" s="19" t="n">
        <f aca="false">S25+V25</f>
        <v>410000</v>
      </c>
      <c r="Z25" s="19" t="n">
        <f aca="false">T25+W25</f>
        <v>0</v>
      </c>
      <c r="AA25" s="37" t="n">
        <f aca="false">AA28</f>
        <v>0</v>
      </c>
      <c r="AB25" s="19" t="n">
        <f aca="false">X25+AA25</f>
        <v>177200</v>
      </c>
      <c r="AC25" s="37" t="n">
        <f aca="false">AC28</f>
        <v>0</v>
      </c>
      <c r="AD25" s="37" t="n">
        <f aca="false">AD28</f>
        <v>6570</v>
      </c>
      <c r="AE25" s="34" t="n">
        <f aca="false">AD25+AC25+AB25</f>
        <v>183770</v>
      </c>
      <c r="AF25" s="37" t="n">
        <f aca="false">AF28</f>
        <v>0</v>
      </c>
      <c r="AG25" s="34" t="n">
        <f aca="false">AE25+AF25</f>
        <v>183770</v>
      </c>
      <c r="AH25" s="37" t="n">
        <f aca="false">AH28+AH26</f>
        <v>184792.322</v>
      </c>
      <c r="AI25" s="37" t="n">
        <f aca="false">AI28+AI26</f>
        <v>-149555.227</v>
      </c>
      <c r="AJ25" s="37" t="n">
        <f aca="false">AJ28+AJ26</f>
        <v>0</v>
      </c>
      <c r="AK25" s="19" t="n">
        <f aca="false">AG25+AH25</f>
        <v>368562.322</v>
      </c>
      <c r="AL25" s="19" t="n">
        <f aca="false">Y25+AI25</f>
        <v>260444.773</v>
      </c>
      <c r="AM25" s="19" t="n">
        <f aca="false">Z25+AJ25</f>
        <v>0</v>
      </c>
      <c r="AN25" s="37" t="n">
        <f aca="false">AN28+AN26</f>
        <v>0</v>
      </c>
    </row>
    <row r="26" customFormat="false" ht="15.75" hidden="true" customHeight="false" outlineLevel="0" collapsed="false">
      <c r="A26" s="29" t="s">
        <v>53</v>
      </c>
      <c r="B26" s="29" t="s">
        <v>46</v>
      </c>
      <c r="C26" s="29"/>
      <c r="D26" s="29"/>
      <c r="E26" s="31" t="s">
        <v>47</v>
      </c>
      <c r="F26" s="36"/>
      <c r="G26" s="36"/>
      <c r="H26" s="36"/>
      <c r="I26" s="36"/>
      <c r="J26" s="36"/>
      <c r="K26" s="36"/>
      <c r="L26" s="16"/>
      <c r="M26" s="16"/>
      <c r="N26" s="16"/>
      <c r="O26" s="37"/>
      <c r="P26" s="37"/>
      <c r="Q26" s="37"/>
      <c r="R26" s="19"/>
      <c r="S26" s="19"/>
      <c r="T26" s="19"/>
      <c r="U26" s="37"/>
      <c r="V26" s="37"/>
      <c r="W26" s="37"/>
      <c r="X26" s="19"/>
      <c r="Y26" s="19" t="n">
        <f aca="false">Y27</f>
        <v>0</v>
      </c>
      <c r="Z26" s="19" t="n">
        <f aca="false">Z27</f>
        <v>0</v>
      </c>
      <c r="AA26" s="19" t="n">
        <f aca="false">AA27</f>
        <v>0</v>
      </c>
      <c r="AB26" s="19" t="n">
        <f aca="false">AB27</f>
        <v>0</v>
      </c>
      <c r="AC26" s="19" t="n">
        <f aca="false">AC27</f>
        <v>0</v>
      </c>
      <c r="AD26" s="19" t="n">
        <f aca="false">AD27</f>
        <v>0</v>
      </c>
      <c r="AE26" s="19" t="n">
        <f aca="false">AE27</f>
        <v>0</v>
      </c>
      <c r="AF26" s="19" t="n">
        <f aca="false">AF27</f>
        <v>0</v>
      </c>
      <c r="AG26" s="19" t="n">
        <f aca="false">AG27</f>
        <v>0</v>
      </c>
      <c r="AH26" s="19" t="n">
        <f aca="false">AH27</f>
        <v>8868.7</v>
      </c>
      <c r="AI26" s="19" t="n">
        <f aca="false">AI27</f>
        <v>0</v>
      </c>
      <c r="AJ26" s="19" t="n">
        <f aca="false">AJ27</f>
        <v>0</v>
      </c>
      <c r="AK26" s="19" t="n">
        <f aca="false">AG26+AH26</f>
        <v>8868.7</v>
      </c>
      <c r="AL26" s="19" t="n">
        <f aca="false">Y26+AI26</f>
        <v>0</v>
      </c>
      <c r="AM26" s="19" t="n">
        <f aca="false">Z26+AJ26</f>
        <v>0</v>
      </c>
      <c r="AN26" s="19" t="n">
        <f aca="false">AN27</f>
        <v>0</v>
      </c>
      <c r="AO26" s="1" t="n">
        <v>0</v>
      </c>
    </row>
    <row r="27" customFormat="false" ht="15.75" hidden="true" customHeight="false" outlineLevel="0" collapsed="false">
      <c r="A27" s="29" t="s">
        <v>53</v>
      </c>
      <c r="B27" s="29" t="s">
        <v>46</v>
      </c>
      <c r="C27" s="29" t="s">
        <v>48</v>
      </c>
      <c r="D27" s="29" t="s">
        <v>49</v>
      </c>
      <c r="E27" s="35" t="s">
        <v>50</v>
      </c>
      <c r="F27" s="36"/>
      <c r="G27" s="36"/>
      <c r="H27" s="36"/>
      <c r="I27" s="36"/>
      <c r="J27" s="36"/>
      <c r="K27" s="36"/>
      <c r="L27" s="16"/>
      <c r="M27" s="16"/>
      <c r="N27" s="16"/>
      <c r="O27" s="37"/>
      <c r="P27" s="37"/>
      <c r="Q27" s="37"/>
      <c r="R27" s="19"/>
      <c r="S27" s="19"/>
      <c r="T27" s="19"/>
      <c r="U27" s="37"/>
      <c r="V27" s="37"/>
      <c r="W27" s="37"/>
      <c r="X27" s="19"/>
      <c r="Y27" s="19" t="n">
        <v>0</v>
      </c>
      <c r="Z27" s="19" t="n">
        <v>0</v>
      </c>
      <c r="AA27" s="37"/>
      <c r="AB27" s="19"/>
      <c r="AC27" s="37"/>
      <c r="AD27" s="37"/>
      <c r="AE27" s="34"/>
      <c r="AF27" s="37"/>
      <c r="AG27" s="34" t="n">
        <v>0</v>
      </c>
      <c r="AH27" s="37" t="n">
        <v>8868.7</v>
      </c>
      <c r="AI27" s="37"/>
      <c r="AJ27" s="37"/>
      <c r="AK27" s="19" t="n">
        <f aca="false">AG27+AH27</f>
        <v>8868.7</v>
      </c>
      <c r="AL27" s="19" t="n">
        <f aca="false">Y27+AI27</f>
        <v>0</v>
      </c>
      <c r="AM27" s="19" t="n">
        <f aca="false">Z27+AJ27</f>
        <v>0</v>
      </c>
      <c r="AN27" s="37"/>
      <c r="AO27" s="1" t="n">
        <v>0</v>
      </c>
    </row>
    <row r="28" customFormat="false" ht="15.75" hidden="false" customHeight="false" outlineLevel="0" collapsed="false">
      <c r="A28" s="29" t="s">
        <v>53</v>
      </c>
      <c r="B28" s="29" t="s">
        <v>51</v>
      </c>
      <c r="C28" s="29"/>
      <c r="D28" s="29"/>
      <c r="E28" s="35" t="s">
        <v>52</v>
      </c>
      <c r="F28" s="36" t="n">
        <f aca="false">F29</f>
        <v>177200</v>
      </c>
      <c r="G28" s="36" t="n">
        <f aca="false">G29</f>
        <v>410000</v>
      </c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16" t="n">
        <f aca="false">F28+I28</f>
        <v>177200</v>
      </c>
      <c r="M28" s="16" t="n">
        <f aca="false">G28+J28</f>
        <v>410000</v>
      </c>
      <c r="N28" s="16" t="n">
        <f aca="false">H28+K28</f>
        <v>0</v>
      </c>
      <c r="O28" s="37" t="n">
        <f aca="false">O29</f>
        <v>0</v>
      </c>
      <c r="P28" s="37" t="n">
        <f aca="false">P29</f>
        <v>0</v>
      </c>
      <c r="Q28" s="37" t="n">
        <f aca="false">Q29</f>
        <v>0</v>
      </c>
      <c r="R28" s="19" t="n">
        <f aca="false">L28+O28</f>
        <v>177200</v>
      </c>
      <c r="S28" s="19" t="n">
        <f aca="false">M28+P28</f>
        <v>410000</v>
      </c>
      <c r="T28" s="19" t="n">
        <f aca="false">N28+Q28</f>
        <v>0</v>
      </c>
      <c r="U28" s="37" t="n">
        <f aca="false">U29</f>
        <v>0</v>
      </c>
      <c r="V28" s="37" t="n">
        <f aca="false">V29</f>
        <v>0</v>
      </c>
      <c r="W28" s="37" t="n">
        <f aca="false">W29</f>
        <v>0</v>
      </c>
      <c r="X28" s="19" t="n">
        <f aca="false">R28+U28</f>
        <v>177200</v>
      </c>
      <c r="Y28" s="19" t="n">
        <f aca="false">S28+V28</f>
        <v>410000</v>
      </c>
      <c r="Z28" s="19" t="n">
        <f aca="false">T28+W28</f>
        <v>0</v>
      </c>
      <c r="AA28" s="37" t="n">
        <f aca="false">AA29</f>
        <v>0</v>
      </c>
      <c r="AB28" s="19" t="n">
        <f aca="false">X28+AA28</f>
        <v>177200</v>
      </c>
      <c r="AC28" s="37" t="n">
        <f aca="false">AC29</f>
        <v>0</v>
      </c>
      <c r="AD28" s="37" t="n">
        <f aca="false">AD29</f>
        <v>6570</v>
      </c>
      <c r="AE28" s="34" t="n">
        <f aca="false">AD28+AC28+AB28</f>
        <v>183770</v>
      </c>
      <c r="AF28" s="37" t="n">
        <f aca="false">AF29</f>
        <v>0</v>
      </c>
      <c r="AG28" s="34" t="n">
        <f aca="false">AE28+AF28</f>
        <v>183770</v>
      </c>
      <c r="AH28" s="37" t="n">
        <f aca="false">AH29+AH30</f>
        <v>175923.622</v>
      </c>
      <c r="AI28" s="37" t="n">
        <f aca="false">AI29+AI30</f>
        <v>-149555.227</v>
      </c>
      <c r="AJ28" s="37" t="n">
        <f aca="false">AJ29+AJ30</f>
        <v>0</v>
      </c>
      <c r="AK28" s="19" t="n">
        <f aca="false">AG28+AH28</f>
        <v>359693.622</v>
      </c>
      <c r="AL28" s="19" t="n">
        <f aca="false">Y28+AI28</f>
        <v>260444.773</v>
      </c>
      <c r="AM28" s="19" t="n">
        <f aca="false">Z28+AJ28</f>
        <v>0</v>
      </c>
      <c r="AN28" s="37" t="n">
        <f aca="false">AN29+AN30</f>
        <v>0</v>
      </c>
    </row>
    <row r="29" customFormat="false" ht="15.75" hidden="false" customHeight="false" outlineLevel="0" collapsed="false">
      <c r="A29" s="29" t="s">
        <v>53</v>
      </c>
      <c r="B29" s="29" t="n">
        <v>620</v>
      </c>
      <c r="C29" s="29" t="s">
        <v>48</v>
      </c>
      <c r="D29" s="29" t="s">
        <v>49</v>
      </c>
      <c r="E29" s="35" t="s">
        <v>50</v>
      </c>
      <c r="F29" s="36" t="n">
        <v>177200</v>
      </c>
      <c r="G29" s="36" t="n">
        <v>410000</v>
      </c>
      <c r="H29" s="36" t="n">
        <v>0</v>
      </c>
      <c r="I29" s="36"/>
      <c r="J29" s="36"/>
      <c r="K29" s="36"/>
      <c r="L29" s="16" t="n">
        <f aca="false">F29+I29</f>
        <v>177200</v>
      </c>
      <c r="M29" s="16" t="n">
        <f aca="false">G29+J29</f>
        <v>410000</v>
      </c>
      <c r="N29" s="16" t="n">
        <f aca="false">H29+K29</f>
        <v>0</v>
      </c>
      <c r="O29" s="37"/>
      <c r="P29" s="37"/>
      <c r="Q29" s="37"/>
      <c r="R29" s="19" t="n">
        <f aca="false">L29+O29</f>
        <v>177200</v>
      </c>
      <c r="S29" s="19" t="n">
        <f aca="false">M29+P29</f>
        <v>410000</v>
      </c>
      <c r="T29" s="19" t="n">
        <f aca="false">N29+Q29</f>
        <v>0</v>
      </c>
      <c r="U29" s="37"/>
      <c r="V29" s="37"/>
      <c r="W29" s="37"/>
      <c r="X29" s="19" t="n">
        <f aca="false">R29+U29</f>
        <v>177200</v>
      </c>
      <c r="Y29" s="19" t="n">
        <f aca="false">S29+V29</f>
        <v>410000</v>
      </c>
      <c r="Z29" s="19" t="n">
        <f aca="false">T29+W29</f>
        <v>0</v>
      </c>
      <c r="AA29" s="37"/>
      <c r="AB29" s="19" t="n">
        <f aca="false">X29+AA29</f>
        <v>177200</v>
      </c>
      <c r="AC29" s="37"/>
      <c r="AD29" s="37" t="n">
        <v>6570</v>
      </c>
      <c r="AE29" s="34" t="n">
        <f aca="false">AD29+AC29+AB29</f>
        <v>183770</v>
      </c>
      <c r="AF29" s="37"/>
      <c r="AG29" s="34" t="n">
        <f aca="false">AE29+AF29</f>
        <v>183770</v>
      </c>
      <c r="AH29" s="37" t="n">
        <f aca="false">22969.995+149555.227</f>
        <v>172525.222</v>
      </c>
      <c r="AI29" s="37" t="n">
        <v>-149555.227</v>
      </c>
      <c r="AJ29" s="37"/>
      <c r="AK29" s="19" t="n">
        <f aca="false">AG29+AH29</f>
        <v>356295.222</v>
      </c>
      <c r="AL29" s="19" t="n">
        <f aca="false">Y29+AI29</f>
        <v>260444.773</v>
      </c>
      <c r="AM29" s="19" t="n">
        <f aca="false">Z29+AJ29</f>
        <v>0</v>
      </c>
      <c r="AN29" s="37"/>
    </row>
    <row r="30" customFormat="false" ht="15.75" hidden="true" customHeight="false" outlineLevel="0" collapsed="false">
      <c r="A30" s="29" t="s">
        <v>53</v>
      </c>
      <c r="B30" s="29" t="n">
        <v>620</v>
      </c>
      <c r="C30" s="29" t="s">
        <v>48</v>
      </c>
      <c r="D30" s="29" t="s">
        <v>55</v>
      </c>
      <c r="E30" s="35" t="s">
        <v>56</v>
      </c>
      <c r="F30" s="36"/>
      <c r="G30" s="36"/>
      <c r="H30" s="36"/>
      <c r="I30" s="36"/>
      <c r="J30" s="36"/>
      <c r="K30" s="36"/>
      <c r="L30" s="16"/>
      <c r="M30" s="16"/>
      <c r="N30" s="16"/>
      <c r="O30" s="37"/>
      <c r="P30" s="37"/>
      <c r="Q30" s="37"/>
      <c r="R30" s="19"/>
      <c r="S30" s="19"/>
      <c r="T30" s="19"/>
      <c r="U30" s="37"/>
      <c r="V30" s="37"/>
      <c r="W30" s="37"/>
      <c r="X30" s="19"/>
      <c r="Y30" s="19" t="n">
        <v>0</v>
      </c>
      <c r="Z30" s="19" t="n">
        <v>0</v>
      </c>
      <c r="AA30" s="37"/>
      <c r="AB30" s="19"/>
      <c r="AC30" s="37"/>
      <c r="AD30" s="37"/>
      <c r="AE30" s="34"/>
      <c r="AF30" s="37"/>
      <c r="AG30" s="34" t="n">
        <v>0</v>
      </c>
      <c r="AH30" s="37" t="n">
        <v>3398.4</v>
      </c>
      <c r="AI30" s="37"/>
      <c r="AJ30" s="37"/>
      <c r="AK30" s="19" t="n">
        <f aca="false">AG30+AH30</f>
        <v>3398.4</v>
      </c>
      <c r="AL30" s="19" t="n">
        <f aca="false">Y30+AI30</f>
        <v>0</v>
      </c>
      <c r="AM30" s="19" t="n">
        <f aca="false">Z30+AJ30</f>
        <v>0</v>
      </c>
      <c r="AN30" s="37"/>
      <c r="AO30" s="1" t="n">
        <v>0</v>
      </c>
    </row>
    <row r="31" customFormat="false" ht="47.25" hidden="true" customHeight="false" outlineLevel="0" collapsed="false">
      <c r="A31" s="29" t="s">
        <v>57</v>
      </c>
      <c r="B31" s="29"/>
      <c r="C31" s="29"/>
      <c r="D31" s="29"/>
      <c r="E31" s="31" t="s">
        <v>58</v>
      </c>
      <c r="F31" s="36"/>
      <c r="G31" s="36"/>
      <c r="H31" s="36"/>
      <c r="I31" s="36"/>
      <c r="J31" s="36"/>
      <c r="K31" s="36"/>
      <c r="L31" s="16"/>
      <c r="M31" s="16"/>
      <c r="N31" s="16"/>
      <c r="O31" s="37"/>
      <c r="P31" s="37"/>
      <c r="Q31" s="37"/>
      <c r="R31" s="19" t="n">
        <f aca="false">R32</f>
        <v>0</v>
      </c>
      <c r="S31" s="19" t="n">
        <f aca="false">S32</f>
        <v>0</v>
      </c>
      <c r="T31" s="19" t="n">
        <f aca="false">T32</f>
        <v>0</v>
      </c>
      <c r="U31" s="19" t="n">
        <f aca="false">U32</f>
        <v>8752.408</v>
      </c>
      <c r="V31" s="19" t="n">
        <f aca="false">V32</f>
        <v>0</v>
      </c>
      <c r="W31" s="19" t="n">
        <f aca="false">W32</f>
        <v>0</v>
      </c>
      <c r="X31" s="19" t="n">
        <f aca="false">R31+U31</f>
        <v>8752.408</v>
      </c>
      <c r="Y31" s="19" t="n">
        <f aca="false">S31+V31</f>
        <v>0</v>
      </c>
      <c r="Z31" s="19" t="n">
        <f aca="false">T31+W31</f>
        <v>0</v>
      </c>
      <c r="AA31" s="19" t="n">
        <f aca="false">AA32</f>
        <v>0</v>
      </c>
      <c r="AB31" s="19" t="n">
        <f aca="false">X31+AA31</f>
        <v>8752.408</v>
      </c>
      <c r="AC31" s="19" t="n">
        <f aca="false">AC32</f>
        <v>0</v>
      </c>
      <c r="AD31" s="19" t="n">
        <f aca="false">AD32</f>
        <v>0</v>
      </c>
      <c r="AE31" s="34" t="n">
        <f aca="false">AD31+AC31+AB31</f>
        <v>8752.408</v>
      </c>
      <c r="AF31" s="19" t="n">
        <f aca="false">AF32</f>
        <v>0</v>
      </c>
      <c r="AG31" s="34" t="n">
        <f aca="false">AE31+AF31</f>
        <v>8752.408</v>
      </c>
      <c r="AH31" s="19" t="n">
        <f aca="false">AH32</f>
        <v>0</v>
      </c>
      <c r="AI31" s="19" t="n">
        <f aca="false">AI32</f>
        <v>0</v>
      </c>
      <c r="AJ31" s="19" t="n">
        <f aca="false">AJ32</f>
        <v>0</v>
      </c>
      <c r="AK31" s="19" t="n">
        <f aca="false">AG31+AH31</f>
        <v>8752.408</v>
      </c>
      <c r="AL31" s="19" t="n">
        <f aca="false">Y31+AI31</f>
        <v>0</v>
      </c>
      <c r="AM31" s="19" t="n">
        <f aca="false">Z31+AJ31</f>
        <v>0</v>
      </c>
      <c r="AN31" s="19" t="n">
        <f aca="false">AN32</f>
        <v>0</v>
      </c>
      <c r="AO31" s="1" t="n">
        <v>0</v>
      </c>
    </row>
    <row r="32" customFormat="false" ht="31.5" hidden="true" customHeight="false" outlineLevel="0" collapsed="false">
      <c r="A32" s="29" t="s">
        <v>57</v>
      </c>
      <c r="B32" s="29" t="s">
        <v>59</v>
      </c>
      <c r="C32" s="29"/>
      <c r="D32" s="29"/>
      <c r="E32" s="35" t="s">
        <v>60</v>
      </c>
      <c r="F32" s="36"/>
      <c r="G32" s="36"/>
      <c r="H32" s="36"/>
      <c r="I32" s="36"/>
      <c r="J32" s="36"/>
      <c r="K32" s="36"/>
      <c r="L32" s="16"/>
      <c r="M32" s="16"/>
      <c r="N32" s="16"/>
      <c r="O32" s="37"/>
      <c r="P32" s="37"/>
      <c r="Q32" s="37"/>
      <c r="R32" s="19" t="n">
        <f aca="false">R33</f>
        <v>0</v>
      </c>
      <c r="S32" s="19" t="n">
        <f aca="false">S33</f>
        <v>0</v>
      </c>
      <c r="T32" s="19" t="n">
        <f aca="false">T33</f>
        <v>0</v>
      </c>
      <c r="U32" s="19" t="n">
        <f aca="false">U33</f>
        <v>8752.408</v>
      </c>
      <c r="V32" s="19" t="n">
        <f aca="false">V33</f>
        <v>0</v>
      </c>
      <c r="W32" s="19" t="n">
        <f aca="false">W33</f>
        <v>0</v>
      </c>
      <c r="X32" s="19" t="n">
        <f aca="false">R32+U32</f>
        <v>8752.408</v>
      </c>
      <c r="Y32" s="19" t="n">
        <f aca="false">S32+V32</f>
        <v>0</v>
      </c>
      <c r="Z32" s="19" t="n">
        <f aca="false">T32+W32</f>
        <v>0</v>
      </c>
      <c r="AA32" s="19" t="n">
        <f aca="false">AA33</f>
        <v>0</v>
      </c>
      <c r="AB32" s="19" t="n">
        <f aca="false">X32+AA32</f>
        <v>8752.408</v>
      </c>
      <c r="AC32" s="19" t="n">
        <f aca="false">AC33</f>
        <v>0</v>
      </c>
      <c r="AD32" s="19" t="n">
        <f aca="false">AD33</f>
        <v>0</v>
      </c>
      <c r="AE32" s="34" t="n">
        <f aca="false">AD32+AC32+AB32</f>
        <v>8752.408</v>
      </c>
      <c r="AF32" s="19" t="n">
        <f aca="false">AF33</f>
        <v>0</v>
      </c>
      <c r="AG32" s="34" t="n">
        <f aca="false">AE32+AF32</f>
        <v>8752.408</v>
      </c>
      <c r="AH32" s="19" t="n">
        <f aca="false">AH33</f>
        <v>0</v>
      </c>
      <c r="AI32" s="19" t="n">
        <f aca="false">AI33</f>
        <v>0</v>
      </c>
      <c r="AJ32" s="19" t="n">
        <f aca="false">AJ33</f>
        <v>0</v>
      </c>
      <c r="AK32" s="19" t="n">
        <f aca="false">AG32+AH32</f>
        <v>8752.408</v>
      </c>
      <c r="AL32" s="19" t="n">
        <f aca="false">Y32+AI32</f>
        <v>0</v>
      </c>
      <c r="AM32" s="19" t="n">
        <f aca="false">Z32+AJ32</f>
        <v>0</v>
      </c>
      <c r="AN32" s="19" t="n">
        <f aca="false">AN33</f>
        <v>0</v>
      </c>
      <c r="AO32" s="1" t="n">
        <v>0</v>
      </c>
    </row>
    <row r="33" customFormat="false" ht="47.25" hidden="true" customHeight="false" outlineLevel="0" collapsed="false">
      <c r="A33" s="29" t="s">
        <v>57</v>
      </c>
      <c r="B33" s="29" t="s">
        <v>61</v>
      </c>
      <c r="C33" s="29"/>
      <c r="D33" s="29"/>
      <c r="E33" s="35" t="s">
        <v>62</v>
      </c>
      <c r="F33" s="36"/>
      <c r="G33" s="36"/>
      <c r="H33" s="36"/>
      <c r="I33" s="36"/>
      <c r="J33" s="36"/>
      <c r="K33" s="36"/>
      <c r="L33" s="16"/>
      <c r="M33" s="16"/>
      <c r="N33" s="16"/>
      <c r="O33" s="37"/>
      <c r="P33" s="37"/>
      <c r="Q33" s="37"/>
      <c r="R33" s="19" t="n">
        <f aca="false">R34</f>
        <v>0</v>
      </c>
      <c r="S33" s="19" t="n">
        <f aca="false">S34</f>
        <v>0</v>
      </c>
      <c r="T33" s="19" t="n">
        <f aca="false">T34</f>
        <v>0</v>
      </c>
      <c r="U33" s="19" t="n">
        <f aca="false">U34</f>
        <v>8752.408</v>
      </c>
      <c r="V33" s="19" t="n">
        <f aca="false">V34</f>
        <v>0</v>
      </c>
      <c r="W33" s="19" t="n">
        <f aca="false">W34</f>
        <v>0</v>
      </c>
      <c r="X33" s="19" t="n">
        <f aca="false">R33+U33</f>
        <v>8752.408</v>
      </c>
      <c r="Y33" s="19" t="n">
        <f aca="false">S33+V33</f>
        <v>0</v>
      </c>
      <c r="Z33" s="19" t="n">
        <f aca="false">T33+W33</f>
        <v>0</v>
      </c>
      <c r="AA33" s="19" t="n">
        <f aca="false">AA34</f>
        <v>0</v>
      </c>
      <c r="AB33" s="19" t="n">
        <f aca="false">X33+AA33</f>
        <v>8752.408</v>
      </c>
      <c r="AC33" s="19" t="n">
        <f aca="false">AC34</f>
        <v>0</v>
      </c>
      <c r="AD33" s="19" t="n">
        <f aca="false">AD34</f>
        <v>0</v>
      </c>
      <c r="AE33" s="34" t="n">
        <f aca="false">AD33+AC33+AB33</f>
        <v>8752.408</v>
      </c>
      <c r="AF33" s="19" t="n">
        <f aca="false">AF34</f>
        <v>0</v>
      </c>
      <c r="AG33" s="34" t="n">
        <f aca="false">AE33+AF33</f>
        <v>8752.408</v>
      </c>
      <c r="AH33" s="19" t="n">
        <f aca="false">AH34</f>
        <v>0</v>
      </c>
      <c r="AI33" s="19" t="n">
        <f aca="false">AI34</f>
        <v>0</v>
      </c>
      <c r="AJ33" s="19" t="n">
        <f aca="false">AJ34</f>
        <v>0</v>
      </c>
      <c r="AK33" s="19" t="n">
        <f aca="false">AG33+AH33</f>
        <v>8752.408</v>
      </c>
      <c r="AL33" s="19" t="n">
        <f aca="false">Y33+AI33</f>
        <v>0</v>
      </c>
      <c r="AM33" s="19" t="n">
        <f aca="false">Z33+AJ33</f>
        <v>0</v>
      </c>
      <c r="AN33" s="19" t="n">
        <f aca="false">AN34</f>
        <v>0</v>
      </c>
      <c r="AO33" s="1" t="n">
        <v>0</v>
      </c>
    </row>
    <row r="34" customFormat="false" ht="15.75" hidden="true" customHeight="false" outlineLevel="0" collapsed="false">
      <c r="A34" s="29" t="s">
        <v>57</v>
      </c>
      <c r="B34" s="29" t="s">
        <v>61</v>
      </c>
      <c r="C34" s="29" t="s">
        <v>48</v>
      </c>
      <c r="D34" s="29" t="s">
        <v>49</v>
      </c>
      <c r="E34" s="35" t="s">
        <v>50</v>
      </c>
      <c r="F34" s="36"/>
      <c r="G34" s="36"/>
      <c r="H34" s="36"/>
      <c r="I34" s="36"/>
      <c r="J34" s="36"/>
      <c r="K34" s="36"/>
      <c r="L34" s="16"/>
      <c r="M34" s="16"/>
      <c r="N34" s="16"/>
      <c r="O34" s="37"/>
      <c r="P34" s="37"/>
      <c r="Q34" s="37"/>
      <c r="R34" s="19" t="n">
        <v>0</v>
      </c>
      <c r="S34" s="19" t="n">
        <v>0</v>
      </c>
      <c r="T34" s="19" t="n">
        <v>0</v>
      </c>
      <c r="U34" s="19" t="n">
        <v>8752.408</v>
      </c>
      <c r="V34" s="19"/>
      <c r="W34" s="19"/>
      <c r="X34" s="19" t="n">
        <f aca="false">R34+U34</f>
        <v>8752.408</v>
      </c>
      <c r="Y34" s="19" t="n">
        <f aca="false">S34+V34</f>
        <v>0</v>
      </c>
      <c r="Z34" s="19" t="n">
        <f aca="false">T34+W34</f>
        <v>0</v>
      </c>
      <c r="AA34" s="19"/>
      <c r="AB34" s="19" t="n">
        <f aca="false">X34+AA34</f>
        <v>8752.408</v>
      </c>
      <c r="AC34" s="19"/>
      <c r="AD34" s="19"/>
      <c r="AE34" s="34" t="n">
        <f aca="false">AD34+AC34+AB34</f>
        <v>8752.408</v>
      </c>
      <c r="AF34" s="19"/>
      <c r="AG34" s="34" t="n">
        <f aca="false">AE34+AF34</f>
        <v>8752.408</v>
      </c>
      <c r="AH34" s="19"/>
      <c r="AI34" s="19"/>
      <c r="AJ34" s="19"/>
      <c r="AK34" s="19" t="n">
        <f aca="false">AG34+AH34</f>
        <v>8752.408</v>
      </c>
      <c r="AL34" s="19" t="n">
        <f aca="false">Y34+AI34</f>
        <v>0</v>
      </c>
      <c r="AM34" s="19" t="n">
        <f aca="false">Z34+AJ34</f>
        <v>0</v>
      </c>
      <c r="AN34" s="19"/>
      <c r="AO34" s="1" t="n">
        <v>0</v>
      </c>
    </row>
    <row r="35" customFormat="false" ht="63" hidden="false" customHeight="false" outlineLevel="0" collapsed="false">
      <c r="A35" s="29" t="s">
        <v>63</v>
      </c>
      <c r="B35" s="29"/>
      <c r="C35" s="29"/>
      <c r="D35" s="29"/>
      <c r="E35" s="31" t="s">
        <v>64</v>
      </c>
      <c r="F35" s="36" t="n">
        <f aca="false">F36</f>
        <v>200000</v>
      </c>
      <c r="G35" s="36" t="n">
        <f aca="false">G36</f>
        <v>500000</v>
      </c>
      <c r="H35" s="36" t="n">
        <f aca="false">H36</f>
        <v>91000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16" t="n">
        <f aca="false">F35+I35</f>
        <v>200000</v>
      </c>
      <c r="M35" s="16" t="n">
        <f aca="false">G35+J35</f>
        <v>500000</v>
      </c>
      <c r="N35" s="16" t="n">
        <f aca="false">H35+K35</f>
        <v>910000</v>
      </c>
      <c r="O35" s="37" t="n">
        <f aca="false">O36</f>
        <v>0</v>
      </c>
      <c r="P35" s="37" t="n">
        <f aca="false">P36</f>
        <v>0</v>
      </c>
      <c r="Q35" s="37" t="n">
        <f aca="false">Q36</f>
        <v>0</v>
      </c>
      <c r="R35" s="19" t="n">
        <f aca="false">L35+O35</f>
        <v>200000</v>
      </c>
      <c r="S35" s="19" t="n">
        <f aca="false">M35+P35</f>
        <v>500000</v>
      </c>
      <c r="T35" s="19" t="n">
        <f aca="false">N35+Q35</f>
        <v>910000</v>
      </c>
      <c r="U35" s="37" t="n">
        <f aca="false">U36</f>
        <v>-100000</v>
      </c>
      <c r="V35" s="37" t="n">
        <f aca="false">V36</f>
        <v>0</v>
      </c>
      <c r="W35" s="37" t="n">
        <f aca="false">W36</f>
        <v>0</v>
      </c>
      <c r="X35" s="19" t="n">
        <f aca="false">R35+U35</f>
        <v>100000</v>
      </c>
      <c r="Y35" s="19" t="n">
        <f aca="false">S35+V35</f>
        <v>500000</v>
      </c>
      <c r="Z35" s="19" t="n">
        <f aca="false">T35+W35</f>
        <v>910000</v>
      </c>
      <c r="AA35" s="37" t="n">
        <f aca="false">AA36</f>
        <v>0</v>
      </c>
      <c r="AB35" s="19" t="n">
        <f aca="false">X35+AA35</f>
        <v>100000</v>
      </c>
      <c r="AC35" s="37" t="n">
        <f aca="false">AC36</f>
        <v>0</v>
      </c>
      <c r="AD35" s="37" t="n">
        <f aca="false">AD36</f>
        <v>0</v>
      </c>
      <c r="AE35" s="34" t="n">
        <f aca="false">AD35+AC35+AB35</f>
        <v>100000</v>
      </c>
      <c r="AF35" s="37" t="n">
        <f aca="false">AF36</f>
        <v>0</v>
      </c>
      <c r="AG35" s="34" t="n">
        <f aca="false">AE35+AF35</f>
        <v>100000</v>
      </c>
      <c r="AH35" s="37" t="n">
        <f aca="false">AH36</f>
        <v>80000</v>
      </c>
      <c r="AI35" s="37" t="n">
        <f aca="false">AI36</f>
        <v>-80000</v>
      </c>
      <c r="AJ35" s="37" t="n">
        <f aca="false">AJ36</f>
        <v>0</v>
      </c>
      <c r="AK35" s="19" t="n">
        <f aca="false">AG35+AH35</f>
        <v>180000</v>
      </c>
      <c r="AL35" s="19" t="n">
        <f aca="false">Y35+AI35</f>
        <v>420000</v>
      </c>
      <c r="AM35" s="19" t="n">
        <f aca="false">Z35+AJ35</f>
        <v>910000</v>
      </c>
      <c r="AN35" s="37" t="n">
        <f aca="false">AN36</f>
        <v>0</v>
      </c>
    </row>
    <row r="36" customFormat="false" ht="47.25" hidden="false" customHeight="false" outlineLevel="0" collapsed="false">
      <c r="A36" s="29" t="s">
        <v>63</v>
      </c>
      <c r="B36" s="29" t="s">
        <v>65</v>
      </c>
      <c r="C36" s="29"/>
      <c r="D36" s="29"/>
      <c r="E36" s="35" t="s">
        <v>66</v>
      </c>
      <c r="F36" s="36" t="n">
        <f aca="false">F37</f>
        <v>200000</v>
      </c>
      <c r="G36" s="36" t="n">
        <f aca="false">G37</f>
        <v>500000</v>
      </c>
      <c r="H36" s="36" t="n">
        <f aca="false">H37</f>
        <v>910000</v>
      </c>
      <c r="I36" s="36" t="n">
        <f aca="false">I37</f>
        <v>0</v>
      </c>
      <c r="J36" s="36" t="n">
        <f aca="false">J37</f>
        <v>0</v>
      </c>
      <c r="K36" s="36" t="n">
        <f aca="false">K37</f>
        <v>0</v>
      </c>
      <c r="L36" s="16" t="n">
        <f aca="false">F36+I36</f>
        <v>200000</v>
      </c>
      <c r="M36" s="16" t="n">
        <f aca="false">G36+J36</f>
        <v>500000</v>
      </c>
      <c r="N36" s="16" t="n">
        <f aca="false">H36+K36</f>
        <v>910000</v>
      </c>
      <c r="O36" s="37" t="n">
        <f aca="false">O37</f>
        <v>0</v>
      </c>
      <c r="P36" s="37" t="n">
        <f aca="false">P37</f>
        <v>0</v>
      </c>
      <c r="Q36" s="37" t="n">
        <f aca="false">Q37</f>
        <v>0</v>
      </c>
      <c r="R36" s="19" t="n">
        <f aca="false">L36+O36</f>
        <v>200000</v>
      </c>
      <c r="S36" s="19" t="n">
        <f aca="false">M36+P36</f>
        <v>500000</v>
      </c>
      <c r="T36" s="19" t="n">
        <f aca="false">N36+Q36</f>
        <v>910000</v>
      </c>
      <c r="U36" s="37" t="n">
        <f aca="false">U37</f>
        <v>-100000</v>
      </c>
      <c r="V36" s="37" t="n">
        <f aca="false">V37</f>
        <v>0</v>
      </c>
      <c r="W36" s="37" t="n">
        <f aca="false">W37</f>
        <v>0</v>
      </c>
      <c r="X36" s="19" t="n">
        <f aca="false">R36+U36</f>
        <v>100000</v>
      </c>
      <c r="Y36" s="19" t="n">
        <f aca="false">S36+V36</f>
        <v>500000</v>
      </c>
      <c r="Z36" s="19" t="n">
        <f aca="false">T36+W36</f>
        <v>910000</v>
      </c>
      <c r="AA36" s="37" t="n">
        <f aca="false">AA37</f>
        <v>0</v>
      </c>
      <c r="AB36" s="19" t="n">
        <f aca="false">X36+AA36</f>
        <v>100000</v>
      </c>
      <c r="AC36" s="37" t="n">
        <f aca="false">AC37</f>
        <v>0</v>
      </c>
      <c r="AD36" s="37" t="n">
        <f aca="false">AD37</f>
        <v>0</v>
      </c>
      <c r="AE36" s="34" t="n">
        <f aca="false">AD36+AC36+AB36</f>
        <v>100000</v>
      </c>
      <c r="AF36" s="37" t="n">
        <f aca="false">AF37</f>
        <v>0</v>
      </c>
      <c r="AG36" s="34" t="n">
        <f aca="false">AE36+AF36</f>
        <v>100000</v>
      </c>
      <c r="AH36" s="37" t="n">
        <f aca="false">AH37</f>
        <v>80000</v>
      </c>
      <c r="AI36" s="37" t="n">
        <f aca="false">AI37</f>
        <v>-80000</v>
      </c>
      <c r="AJ36" s="37" t="n">
        <f aca="false">AJ37</f>
        <v>0</v>
      </c>
      <c r="AK36" s="19" t="n">
        <f aca="false">AG36+AH36</f>
        <v>180000</v>
      </c>
      <c r="AL36" s="19" t="n">
        <f aca="false">Y36+AI36</f>
        <v>420000</v>
      </c>
      <c r="AM36" s="19" t="n">
        <f aca="false">Z36+AJ36</f>
        <v>910000</v>
      </c>
      <c r="AN36" s="37" t="n">
        <f aca="false">AN37</f>
        <v>0</v>
      </c>
    </row>
    <row r="37" customFormat="false" ht="15.75" hidden="false" customHeight="false" outlineLevel="0" collapsed="false">
      <c r="A37" s="29" t="s">
        <v>63</v>
      </c>
      <c r="B37" s="29" t="s">
        <v>67</v>
      </c>
      <c r="C37" s="29"/>
      <c r="D37" s="29"/>
      <c r="E37" s="35" t="s">
        <v>68</v>
      </c>
      <c r="F37" s="36" t="n">
        <f aca="false">F38</f>
        <v>200000</v>
      </c>
      <c r="G37" s="36" t="n">
        <f aca="false">G38</f>
        <v>500000</v>
      </c>
      <c r="H37" s="36" t="n">
        <f aca="false">H38</f>
        <v>910000</v>
      </c>
      <c r="I37" s="36" t="n">
        <f aca="false">I38</f>
        <v>0</v>
      </c>
      <c r="J37" s="36" t="n">
        <f aca="false">J38</f>
        <v>0</v>
      </c>
      <c r="K37" s="36" t="n">
        <f aca="false">K38</f>
        <v>0</v>
      </c>
      <c r="L37" s="16" t="n">
        <f aca="false">F37+I37</f>
        <v>200000</v>
      </c>
      <c r="M37" s="16" t="n">
        <f aca="false">G37+J37</f>
        <v>500000</v>
      </c>
      <c r="N37" s="16" t="n">
        <f aca="false">H37+K37</f>
        <v>910000</v>
      </c>
      <c r="O37" s="37" t="n">
        <f aca="false">O38</f>
        <v>0</v>
      </c>
      <c r="P37" s="37" t="n">
        <f aca="false">P38</f>
        <v>0</v>
      </c>
      <c r="Q37" s="37" t="n">
        <f aca="false">Q38</f>
        <v>0</v>
      </c>
      <c r="R37" s="19" t="n">
        <f aca="false">L37+O37</f>
        <v>200000</v>
      </c>
      <c r="S37" s="19" t="n">
        <f aca="false">M37+P37</f>
        <v>500000</v>
      </c>
      <c r="T37" s="19" t="n">
        <f aca="false">N37+Q37</f>
        <v>910000</v>
      </c>
      <c r="U37" s="37" t="n">
        <f aca="false">U38</f>
        <v>-100000</v>
      </c>
      <c r="V37" s="37" t="n">
        <f aca="false">V38</f>
        <v>0</v>
      </c>
      <c r="W37" s="37" t="n">
        <f aca="false">W38</f>
        <v>0</v>
      </c>
      <c r="X37" s="19" t="n">
        <f aca="false">R37+U37</f>
        <v>100000</v>
      </c>
      <c r="Y37" s="19" t="n">
        <f aca="false">S37+V37</f>
        <v>500000</v>
      </c>
      <c r="Z37" s="19" t="n">
        <f aca="false">T37+W37</f>
        <v>910000</v>
      </c>
      <c r="AA37" s="37" t="n">
        <f aca="false">AA38</f>
        <v>0</v>
      </c>
      <c r="AB37" s="19" t="n">
        <f aca="false">X37+AA37</f>
        <v>100000</v>
      </c>
      <c r="AC37" s="37" t="n">
        <f aca="false">AC38</f>
        <v>0</v>
      </c>
      <c r="AD37" s="37" t="n">
        <f aca="false">AD38</f>
        <v>0</v>
      </c>
      <c r="AE37" s="34" t="n">
        <f aca="false">AD37+AC37+AB37</f>
        <v>100000</v>
      </c>
      <c r="AF37" s="37" t="n">
        <f aca="false">AF38</f>
        <v>0</v>
      </c>
      <c r="AG37" s="34" t="n">
        <f aca="false">AE37+AF37</f>
        <v>100000</v>
      </c>
      <c r="AH37" s="37" t="n">
        <f aca="false">AH38</f>
        <v>80000</v>
      </c>
      <c r="AI37" s="37" t="n">
        <f aca="false">AI38</f>
        <v>-80000</v>
      </c>
      <c r="AJ37" s="37" t="n">
        <f aca="false">AJ38</f>
        <v>0</v>
      </c>
      <c r="AK37" s="19" t="n">
        <f aca="false">AG37+AH37</f>
        <v>180000</v>
      </c>
      <c r="AL37" s="19" t="n">
        <f aca="false">Y37+AI37</f>
        <v>420000</v>
      </c>
      <c r="AM37" s="19" t="n">
        <f aca="false">Z37+AJ37</f>
        <v>910000</v>
      </c>
      <c r="AN37" s="37" t="n">
        <f aca="false">AN38</f>
        <v>0</v>
      </c>
    </row>
    <row r="38" customFormat="false" ht="15.75" hidden="false" customHeight="false" outlineLevel="0" collapsed="false">
      <c r="A38" s="29" t="s">
        <v>63</v>
      </c>
      <c r="B38" s="29" t="n">
        <v>410</v>
      </c>
      <c r="C38" s="29" t="s">
        <v>48</v>
      </c>
      <c r="D38" s="29" t="s">
        <v>49</v>
      </c>
      <c r="E38" s="35" t="s">
        <v>50</v>
      </c>
      <c r="F38" s="36" t="n">
        <v>200000</v>
      </c>
      <c r="G38" s="36" t="n">
        <v>500000</v>
      </c>
      <c r="H38" s="36" t="n">
        <v>910000</v>
      </c>
      <c r="I38" s="36"/>
      <c r="J38" s="36"/>
      <c r="K38" s="36"/>
      <c r="L38" s="16" t="n">
        <f aca="false">F38+I38</f>
        <v>200000</v>
      </c>
      <c r="M38" s="16" t="n">
        <f aca="false">G38+J38</f>
        <v>500000</v>
      </c>
      <c r="N38" s="16" t="n">
        <f aca="false">H38+K38</f>
        <v>910000</v>
      </c>
      <c r="O38" s="37"/>
      <c r="P38" s="37"/>
      <c r="Q38" s="37"/>
      <c r="R38" s="19" t="n">
        <f aca="false">L38+O38</f>
        <v>200000</v>
      </c>
      <c r="S38" s="19" t="n">
        <f aca="false">M38+P38</f>
        <v>500000</v>
      </c>
      <c r="T38" s="19" t="n">
        <f aca="false">N38+Q38</f>
        <v>910000</v>
      </c>
      <c r="U38" s="37" t="n">
        <v>-100000</v>
      </c>
      <c r="V38" s="37"/>
      <c r="W38" s="37"/>
      <c r="X38" s="19" t="n">
        <f aca="false">R38+U38</f>
        <v>100000</v>
      </c>
      <c r="Y38" s="19" t="n">
        <f aca="false">S38+V38</f>
        <v>500000</v>
      </c>
      <c r="Z38" s="19" t="n">
        <f aca="false">T38+W38</f>
        <v>910000</v>
      </c>
      <c r="AA38" s="37"/>
      <c r="AB38" s="19" t="n">
        <f aca="false">X38+AA38</f>
        <v>100000</v>
      </c>
      <c r="AC38" s="37"/>
      <c r="AD38" s="37"/>
      <c r="AE38" s="34" t="n">
        <f aca="false">AD38+AC38+AB38</f>
        <v>100000</v>
      </c>
      <c r="AF38" s="37"/>
      <c r="AG38" s="34" t="n">
        <f aca="false">AE38+AF38</f>
        <v>100000</v>
      </c>
      <c r="AH38" s="37" t="n">
        <v>80000</v>
      </c>
      <c r="AI38" s="37" t="n">
        <v>-80000</v>
      </c>
      <c r="AJ38" s="37"/>
      <c r="AK38" s="19" t="n">
        <f aca="false">AG38+AH38</f>
        <v>180000</v>
      </c>
      <c r="AL38" s="19" t="n">
        <f aca="false">Y38+AI38</f>
        <v>420000</v>
      </c>
      <c r="AM38" s="19" t="n">
        <f aca="false">Z38+AJ38</f>
        <v>910000</v>
      </c>
      <c r="AN38" s="37"/>
    </row>
    <row r="39" customFormat="false" ht="31.5" hidden="true" customHeight="false" outlineLevel="0" collapsed="false">
      <c r="A39" s="29" t="s">
        <v>69</v>
      </c>
      <c r="B39" s="29"/>
      <c r="C39" s="29"/>
      <c r="D39" s="29"/>
      <c r="E39" s="31" t="s">
        <v>70</v>
      </c>
      <c r="F39" s="36"/>
      <c r="G39" s="36"/>
      <c r="H39" s="36"/>
      <c r="I39" s="36"/>
      <c r="J39" s="36"/>
      <c r="K39" s="36"/>
      <c r="L39" s="16"/>
      <c r="M39" s="16"/>
      <c r="N39" s="16"/>
      <c r="O39" s="37"/>
      <c r="P39" s="37"/>
      <c r="Q39" s="37"/>
      <c r="R39" s="19"/>
      <c r="S39" s="19"/>
      <c r="T39" s="19"/>
      <c r="U39" s="37"/>
      <c r="V39" s="37"/>
      <c r="W39" s="37"/>
      <c r="X39" s="19"/>
      <c r="Y39" s="19" t="n">
        <f aca="false">Y40</f>
        <v>0</v>
      </c>
      <c r="Z39" s="19" t="n">
        <f aca="false">Z40</f>
        <v>0</v>
      </c>
      <c r="AA39" s="19" t="n">
        <f aca="false">AA40</f>
        <v>0</v>
      </c>
      <c r="AB39" s="19" t="n">
        <f aca="false">AB40</f>
        <v>0</v>
      </c>
      <c r="AC39" s="19" t="n">
        <f aca="false">AC40</f>
        <v>0</v>
      </c>
      <c r="AD39" s="19" t="n">
        <f aca="false">AD40</f>
        <v>26459.077</v>
      </c>
      <c r="AE39" s="34" t="n">
        <f aca="false">AD39+AC39+AB39</f>
        <v>26459.077</v>
      </c>
      <c r="AF39" s="19" t="n">
        <f aca="false">AF40</f>
        <v>0</v>
      </c>
      <c r="AG39" s="34" t="n">
        <f aca="false">AE39+AF39</f>
        <v>26459.077</v>
      </c>
      <c r="AH39" s="19" t="n">
        <f aca="false">AH40</f>
        <v>0</v>
      </c>
      <c r="AI39" s="19" t="n">
        <f aca="false">AI40</f>
        <v>0</v>
      </c>
      <c r="AJ39" s="19" t="n">
        <f aca="false">AJ40</f>
        <v>0</v>
      </c>
      <c r="AK39" s="19" t="n">
        <f aca="false">AG39+AH39</f>
        <v>26459.077</v>
      </c>
      <c r="AL39" s="19" t="n">
        <f aca="false">Y39+AI39</f>
        <v>0</v>
      </c>
      <c r="AM39" s="19" t="n">
        <f aca="false">Z39+AJ39</f>
        <v>0</v>
      </c>
      <c r="AN39" s="19" t="n">
        <f aca="false">AN40</f>
        <v>0</v>
      </c>
      <c r="AO39" s="1" t="n">
        <v>0</v>
      </c>
    </row>
    <row r="40" customFormat="false" ht="47.25" hidden="true" customHeight="false" outlineLevel="0" collapsed="false">
      <c r="A40" s="29" t="s">
        <v>69</v>
      </c>
      <c r="B40" s="29" t="s">
        <v>65</v>
      </c>
      <c r="C40" s="29"/>
      <c r="D40" s="29"/>
      <c r="E40" s="35" t="s">
        <v>66</v>
      </c>
      <c r="F40" s="36"/>
      <c r="G40" s="36"/>
      <c r="H40" s="36"/>
      <c r="I40" s="36"/>
      <c r="J40" s="36"/>
      <c r="K40" s="36"/>
      <c r="L40" s="16"/>
      <c r="M40" s="16"/>
      <c r="N40" s="16"/>
      <c r="O40" s="37"/>
      <c r="P40" s="37"/>
      <c r="Q40" s="37"/>
      <c r="R40" s="19"/>
      <c r="S40" s="19"/>
      <c r="T40" s="19"/>
      <c r="U40" s="37"/>
      <c r="V40" s="37"/>
      <c r="W40" s="37"/>
      <c r="X40" s="19"/>
      <c r="Y40" s="19" t="n">
        <f aca="false">Y41</f>
        <v>0</v>
      </c>
      <c r="Z40" s="19" t="n">
        <f aca="false">Z41</f>
        <v>0</v>
      </c>
      <c r="AA40" s="19" t="n">
        <f aca="false">AA41</f>
        <v>0</v>
      </c>
      <c r="AB40" s="19" t="n">
        <f aca="false">AB41</f>
        <v>0</v>
      </c>
      <c r="AC40" s="19" t="n">
        <f aca="false">AC41</f>
        <v>0</v>
      </c>
      <c r="AD40" s="19" t="n">
        <f aca="false">AD41</f>
        <v>26459.077</v>
      </c>
      <c r="AE40" s="34" t="n">
        <f aca="false">AD40+AC40+AB40</f>
        <v>26459.077</v>
      </c>
      <c r="AF40" s="19" t="n">
        <f aca="false">AF41</f>
        <v>0</v>
      </c>
      <c r="AG40" s="34" t="n">
        <f aca="false">AE40+AF40</f>
        <v>26459.077</v>
      </c>
      <c r="AH40" s="19" t="n">
        <f aca="false">AH41</f>
        <v>0</v>
      </c>
      <c r="AI40" s="19" t="n">
        <f aca="false">AI41</f>
        <v>0</v>
      </c>
      <c r="AJ40" s="19" t="n">
        <f aca="false">AJ41</f>
        <v>0</v>
      </c>
      <c r="AK40" s="19" t="n">
        <f aca="false">AG40+AH40</f>
        <v>26459.077</v>
      </c>
      <c r="AL40" s="19" t="n">
        <f aca="false">Y40+AI40</f>
        <v>0</v>
      </c>
      <c r="AM40" s="19" t="n">
        <f aca="false">Z40+AJ40</f>
        <v>0</v>
      </c>
      <c r="AN40" s="19" t="n">
        <f aca="false">AN41</f>
        <v>0</v>
      </c>
      <c r="AO40" s="1" t="n">
        <v>0</v>
      </c>
    </row>
    <row r="41" customFormat="false" ht="15.75" hidden="true" customHeight="false" outlineLevel="0" collapsed="false">
      <c r="A41" s="29" t="s">
        <v>69</v>
      </c>
      <c r="B41" s="29" t="s">
        <v>67</v>
      </c>
      <c r="C41" s="29"/>
      <c r="D41" s="29"/>
      <c r="E41" s="35" t="s">
        <v>68</v>
      </c>
      <c r="F41" s="36"/>
      <c r="G41" s="36"/>
      <c r="H41" s="36"/>
      <c r="I41" s="36"/>
      <c r="J41" s="36"/>
      <c r="K41" s="36"/>
      <c r="L41" s="16"/>
      <c r="M41" s="16"/>
      <c r="N41" s="16"/>
      <c r="O41" s="37"/>
      <c r="P41" s="37"/>
      <c r="Q41" s="37"/>
      <c r="R41" s="19"/>
      <c r="S41" s="19"/>
      <c r="T41" s="19"/>
      <c r="U41" s="37"/>
      <c r="V41" s="37"/>
      <c r="W41" s="37"/>
      <c r="X41" s="19"/>
      <c r="Y41" s="19" t="n">
        <f aca="false">Y42</f>
        <v>0</v>
      </c>
      <c r="Z41" s="19" t="n">
        <f aca="false">Z42</f>
        <v>0</v>
      </c>
      <c r="AA41" s="19" t="n">
        <f aca="false">AA42</f>
        <v>0</v>
      </c>
      <c r="AB41" s="19" t="n">
        <f aca="false">AB42</f>
        <v>0</v>
      </c>
      <c r="AC41" s="19" t="n">
        <f aca="false">AC42</f>
        <v>0</v>
      </c>
      <c r="AD41" s="19" t="n">
        <f aca="false">AD42</f>
        <v>26459.077</v>
      </c>
      <c r="AE41" s="34" t="n">
        <f aca="false">AD41+AC41+AB41</f>
        <v>26459.077</v>
      </c>
      <c r="AF41" s="19" t="n">
        <f aca="false">AF42</f>
        <v>0</v>
      </c>
      <c r="AG41" s="34" t="n">
        <f aca="false">AE41+AF41</f>
        <v>26459.077</v>
      </c>
      <c r="AH41" s="19" t="n">
        <f aca="false">AH42</f>
        <v>0</v>
      </c>
      <c r="AI41" s="19" t="n">
        <f aca="false">AI42</f>
        <v>0</v>
      </c>
      <c r="AJ41" s="19" t="n">
        <f aca="false">AJ42</f>
        <v>0</v>
      </c>
      <c r="AK41" s="19" t="n">
        <f aca="false">AG41+AH41</f>
        <v>26459.077</v>
      </c>
      <c r="AL41" s="19" t="n">
        <f aca="false">Y41+AI41</f>
        <v>0</v>
      </c>
      <c r="AM41" s="19" t="n">
        <f aca="false">Z41+AJ41</f>
        <v>0</v>
      </c>
      <c r="AN41" s="19" t="n">
        <f aca="false">AN42</f>
        <v>0</v>
      </c>
      <c r="AO41" s="1" t="n">
        <v>0</v>
      </c>
    </row>
    <row r="42" customFormat="false" ht="15.75" hidden="true" customHeight="false" outlineLevel="0" collapsed="false">
      <c r="A42" s="29" t="s">
        <v>69</v>
      </c>
      <c r="B42" s="29" t="s">
        <v>67</v>
      </c>
      <c r="C42" s="29" t="s">
        <v>48</v>
      </c>
      <c r="D42" s="29" t="s">
        <v>49</v>
      </c>
      <c r="E42" s="35" t="s">
        <v>50</v>
      </c>
      <c r="F42" s="36"/>
      <c r="G42" s="36"/>
      <c r="H42" s="36"/>
      <c r="I42" s="36"/>
      <c r="J42" s="36"/>
      <c r="K42" s="36"/>
      <c r="L42" s="16"/>
      <c r="M42" s="16"/>
      <c r="N42" s="16"/>
      <c r="O42" s="37"/>
      <c r="P42" s="37"/>
      <c r="Q42" s="37"/>
      <c r="R42" s="19"/>
      <c r="S42" s="19"/>
      <c r="T42" s="19"/>
      <c r="U42" s="37"/>
      <c r="V42" s="37"/>
      <c r="W42" s="37"/>
      <c r="X42" s="19"/>
      <c r="Y42" s="19" t="n">
        <v>0</v>
      </c>
      <c r="Z42" s="19" t="n">
        <v>0</v>
      </c>
      <c r="AA42" s="19"/>
      <c r="AB42" s="19" t="n">
        <v>0</v>
      </c>
      <c r="AC42" s="19"/>
      <c r="AD42" s="19" t="n">
        <v>26459.077</v>
      </c>
      <c r="AE42" s="34" t="n">
        <f aca="false">AD42+AC42+AB42</f>
        <v>26459.077</v>
      </c>
      <c r="AF42" s="19"/>
      <c r="AG42" s="34" t="n">
        <f aca="false">AE42+AF42</f>
        <v>26459.077</v>
      </c>
      <c r="AH42" s="19"/>
      <c r="AI42" s="19"/>
      <c r="AJ42" s="19"/>
      <c r="AK42" s="19" t="n">
        <f aca="false">AG42+AH42</f>
        <v>26459.077</v>
      </c>
      <c r="AL42" s="19" t="n">
        <f aca="false">Y42+AI42</f>
        <v>0</v>
      </c>
      <c r="AM42" s="19" t="n">
        <f aca="false">Z42+AJ42</f>
        <v>0</v>
      </c>
      <c r="AN42" s="19"/>
      <c r="AO42" s="1" t="n">
        <v>0</v>
      </c>
    </row>
    <row r="43" customFormat="false" ht="78.75" hidden="true" customHeight="false" outlineLevel="0" collapsed="false">
      <c r="A43" s="29" t="s">
        <v>71</v>
      </c>
      <c r="B43" s="29"/>
      <c r="C43" s="29"/>
      <c r="D43" s="29"/>
      <c r="E43" s="31" t="s">
        <v>72</v>
      </c>
      <c r="F43" s="36"/>
      <c r="G43" s="36"/>
      <c r="H43" s="36"/>
      <c r="I43" s="36"/>
      <c r="J43" s="36"/>
      <c r="K43" s="36"/>
      <c r="L43" s="16"/>
      <c r="M43" s="16"/>
      <c r="N43" s="16"/>
      <c r="O43" s="37"/>
      <c r="P43" s="37"/>
      <c r="Q43" s="37"/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100000</v>
      </c>
      <c r="V43" s="19" t="n">
        <f aca="false">V44</f>
        <v>0</v>
      </c>
      <c r="W43" s="19" t="n">
        <f aca="false">W44</f>
        <v>0</v>
      </c>
      <c r="X43" s="19" t="n">
        <f aca="false">R43+U43</f>
        <v>100000</v>
      </c>
      <c r="Y43" s="19" t="n">
        <f aca="false">S43+V43</f>
        <v>0</v>
      </c>
      <c r="Z43" s="19" t="n">
        <f aca="false">T43+W43</f>
        <v>0</v>
      </c>
      <c r="AA43" s="19" t="n">
        <f aca="false">AA44</f>
        <v>0</v>
      </c>
      <c r="AB43" s="19" t="n">
        <f aca="false">X43+AA43</f>
        <v>100000</v>
      </c>
      <c r="AC43" s="19" t="n">
        <f aca="false">AC44</f>
        <v>0</v>
      </c>
      <c r="AD43" s="19" t="n">
        <f aca="false">AD44</f>
        <v>0</v>
      </c>
      <c r="AE43" s="34" t="n">
        <f aca="false">AD43+AC43+AB43</f>
        <v>100000</v>
      </c>
      <c r="AF43" s="19" t="n">
        <f aca="false">AF44</f>
        <v>0</v>
      </c>
      <c r="AG43" s="34" t="n">
        <f aca="false">AE43+AF43</f>
        <v>100000</v>
      </c>
      <c r="AH43" s="19" t="n">
        <f aca="false">AH44</f>
        <v>0</v>
      </c>
      <c r="AI43" s="19" t="n">
        <f aca="false">AI44</f>
        <v>0</v>
      </c>
      <c r="AJ43" s="19" t="n">
        <f aca="false">AJ44</f>
        <v>0</v>
      </c>
      <c r="AK43" s="19" t="n">
        <f aca="false">AG43+AH43</f>
        <v>100000</v>
      </c>
      <c r="AL43" s="19" t="n">
        <f aca="false">Y43+AI43</f>
        <v>0</v>
      </c>
      <c r="AM43" s="19" t="n">
        <f aca="false">Z43+AJ43</f>
        <v>0</v>
      </c>
      <c r="AN43" s="19" t="n">
        <f aca="false">AN44</f>
        <v>0</v>
      </c>
      <c r="AO43" s="1" t="n">
        <v>0</v>
      </c>
    </row>
    <row r="44" customFormat="false" ht="47.25" hidden="true" customHeight="false" outlineLevel="0" collapsed="false">
      <c r="A44" s="29" t="s">
        <v>71</v>
      </c>
      <c r="B44" s="29" t="s">
        <v>65</v>
      </c>
      <c r="C44" s="29"/>
      <c r="D44" s="29"/>
      <c r="E44" s="35" t="s">
        <v>66</v>
      </c>
      <c r="F44" s="36"/>
      <c r="G44" s="36"/>
      <c r="H44" s="36"/>
      <c r="I44" s="36"/>
      <c r="J44" s="36"/>
      <c r="K44" s="36"/>
      <c r="L44" s="16"/>
      <c r="M44" s="16"/>
      <c r="N44" s="16"/>
      <c r="O44" s="37"/>
      <c r="P44" s="37"/>
      <c r="Q44" s="37"/>
      <c r="R44" s="19" t="n">
        <f aca="false">R45</f>
        <v>0</v>
      </c>
      <c r="S44" s="19" t="n">
        <f aca="false">S45</f>
        <v>0</v>
      </c>
      <c r="T44" s="19" t="n">
        <f aca="false">T45</f>
        <v>0</v>
      </c>
      <c r="U44" s="19" t="n">
        <f aca="false">U45</f>
        <v>100000</v>
      </c>
      <c r="V44" s="19" t="n">
        <f aca="false">V45</f>
        <v>0</v>
      </c>
      <c r="W44" s="19" t="n">
        <f aca="false">W45</f>
        <v>0</v>
      </c>
      <c r="X44" s="19" t="n">
        <f aca="false">R44+U44</f>
        <v>100000</v>
      </c>
      <c r="Y44" s="19" t="n">
        <f aca="false">S44+V44</f>
        <v>0</v>
      </c>
      <c r="Z44" s="19" t="n">
        <f aca="false">T44+W44</f>
        <v>0</v>
      </c>
      <c r="AA44" s="19" t="n">
        <f aca="false">AA45</f>
        <v>0</v>
      </c>
      <c r="AB44" s="19" t="n">
        <f aca="false">X44+AA44</f>
        <v>100000</v>
      </c>
      <c r="AC44" s="19" t="n">
        <f aca="false">AC45</f>
        <v>0</v>
      </c>
      <c r="AD44" s="19" t="n">
        <f aca="false">AD45</f>
        <v>0</v>
      </c>
      <c r="AE44" s="34" t="n">
        <f aca="false">AD44+AC44+AB44</f>
        <v>100000</v>
      </c>
      <c r="AF44" s="19" t="n">
        <f aca="false">AF45</f>
        <v>0</v>
      </c>
      <c r="AG44" s="34" t="n">
        <f aca="false">AE44+AF44</f>
        <v>100000</v>
      </c>
      <c r="AH44" s="19" t="n">
        <f aca="false">AH45</f>
        <v>0</v>
      </c>
      <c r="AI44" s="19" t="n">
        <f aca="false">AI45</f>
        <v>0</v>
      </c>
      <c r="AJ44" s="19" t="n">
        <f aca="false">AJ45</f>
        <v>0</v>
      </c>
      <c r="AK44" s="19" t="n">
        <f aca="false">AG44+AH44</f>
        <v>100000</v>
      </c>
      <c r="AL44" s="19" t="n">
        <f aca="false">Y44+AI44</f>
        <v>0</v>
      </c>
      <c r="AM44" s="19" t="n">
        <f aca="false">Z44+AJ44</f>
        <v>0</v>
      </c>
      <c r="AN44" s="19" t="n">
        <f aca="false">AN45</f>
        <v>0</v>
      </c>
      <c r="AO44" s="1" t="n">
        <v>0</v>
      </c>
    </row>
    <row r="45" customFormat="false" ht="15.75" hidden="true" customHeight="false" outlineLevel="0" collapsed="false">
      <c r="A45" s="29" t="s">
        <v>71</v>
      </c>
      <c r="B45" s="29" t="s">
        <v>67</v>
      </c>
      <c r="C45" s="29"/>
      <c r="D45" s="29"/>
      <c r="E45" s="35" t="s">
        <v>68</v>
      </c>
      <c r="F45" s="36"/>
      <c r="G45" s="36"/>
      <c r="H45" s="36"/>
      <c r="I45" s="36"/>
      <c r="J45" s="36"/>
      <c r="K45" s="36"/>
      <c r="L45" s="16"/>
      <c r="M45" s="16"/>
      <c r="N45" s="16"/>
      <c r="O45" s="37"/>
      <c r="P45" s="37"/>
      <c r="Q45" s="37"/>
      <c r="R45" s="19" t="n">
        <f aca="false">R46</f>
        <v>0</v>
      </c>
      <c r="S45" s="19" t="n">
        <f aca="false">S46</f>
        <v>0</v>
      </c>
      <c r="T45" s="19" t="n">
        <f aca="false">T46</f>
        <v>0</v>
      </c>
      <c r="U45" s="19" t="n">
        <f aca="false">U46</f>
        <v>100000</v>
      </c>
      <c r="V45" s="19" t="n">
        <f aca="false">V46</f>
        <v>0</v>
      </c>
      <c r="W45" s="19" t="n">
        <f aca="false">W46</f>
        <v>0</v>
      </c>
      <c r="X45" s="19" t="n">
        <f aca="false">R45+U45</f>
        <v>100000</v>
      </c>
      <c r="Y45" s="19" t="n">
        <f aca="false">S45+V45</f>
        <v>0</v>
      </c>
      <c r="Z45" s="19" t="n">
        <f aca="false">T45+W45</f>
        <v>0</v>
      </c>
      <c r="AA45" s="19" t="n">
        <f aca="false">AA46</f>
        <v>0</v>
      </c>
      <c r="AB45" s="19" t="n">
        <f aca="false">X45+AA45</f>
        <v>100000</v>
      </c>
      <c r="AC45" s="19" t="n">
        <f aca="false">AC46</f>
        <v>0</v>
      </c>
      <c r="AD45" s="19" t="n">
        <f aca="false">AD46</f>
        <v>0</v>
      </c>
      <c r="AE45" s="34" t="n">
        <f aca="false">AD45+AC45+AB45</f>
        <v>100000</v>
      </c>
      <c r="AF45" s="19" t="n">
        <f aca="false">AF46</f>
        <v>0</v>
      </c>
      <c r="AG45" s="34" t="n">
        <f aca="false">AE45+AF45</f>
        <v>100000</v>
      </c>
      <c r="AH45" s="19" t="n">
        <f aca="false">AH46</f>
        <v>0</v>
      </c>
      <c r="AI45" s="19" t="n">
        <f aca="false">AI46</f>
        <v>0</v>
      </c>
      <c r="AJ45" s="19" t="n">
        <f aca="false">AJ46</f>
        <v>0</v>
      </c>
      <c r="AK45" s="19" t="n">
        <f aca="false">AG45+AH45</f>
        <v>100000</v>
      </c>
      <c r="AL45" s="19" t="n">
        <f aca="false">Y45+AI45</f>
        <v>0</v>
      </c>
      <c r="AM45" s="19" t="n">
        <f aca="false">Z45+AJ45</f>
        <v>0</v>
      </c>
      <c r="AN45" s="19" t="n">
        <f aca="false">AN46</f>
        <v>0</v>
      </c>
      <c r="AO45" s="1" t="n">
        <v>0</v>
      </c>
    </row>
    <row r="46" customFormat="false" ht="15.75" hidden="true" customHeight="false" outlineLevel="0" collapsed="false">
      <c r="A46" s="29" t="s">
        <v>71</v>
      </c>
      <c r="B46" s="29" t="n">
        <v>410</v>
      </c>
      <c r="C46" s="29" t="s">
        <v>48</v>
      </c>
      <c r="D46" s="29" t="s">
        <v>49</v>
      </c>
      <c r="E46" s="35" t="s">
        <v>50</v>
      </c>
      <c r="F46" s="36"/>
      <c r="G46" s="36"/>
      <c r="H46" s="36"/>
      <c r="I46" s="36"/>
      <c r="J46" s="36"/>
      <c r="K46" s="36"/>
      <c r="L46" s="16"/>
      <c r="M46" s="16"/>
      <c r="N46" s="16"/>
      <c r="O46" s="37"/>
      <c r="P46" s="37"/>
      <c r="Q46" s="37"/>
      <c r="R46" s="19" t="n">
        <v>0</v>
      </c>
      <c r="S46" s="19" t="n">
        <v>0</v>
      </c>
      <c r="T46" s="19" t="n">
        <v>0</v>
      </c>
      <c r="U46" s="19" t="n">
        <v>100000</v>
      </c>
      <c r="V46" s="19"/>
      <c r="W46" s="19"/>
      <c r="X46" s="19" t="n">
        <f aca="false">R46+U46</f>
        <v>100000</v>
      </c>
      <c r="Y46" s="19" t="n">
        <f aca="false">S46+V46</f>
        <v>0</v>
      </c>
      <c r="Z46" s="19" t="n">
        <f aca="false">T46+W46</f>
        <v>0</v>
      </c>
      <c r="AA46" s="19"/>
      <c r="AB46" s="19" t="n">
        <f aca="false">X46+AA46</f>
        <v>100000</v>
      </c>
      <c r="AC46" s="19"/>
      <c r="AD46" s="19"/>
      <c r="AE46" s="34" t="n">
        <f aca="false">AD46+AC46+AB46</f>
        <v>100000</v>
      </c>
      <c r="AF46" s="19"/>
      <c r="AG46" s="34" t="n">
        <f aca="false">AE46+AF46</f>
        <v>100000</v>
      </c>
      <c r="AH46" s="19"/>
      <c r="AI46" s="19"/>
      <c r="AJ46" s="19"/>
      <c r="AK46" s="19" t="n">
        <f aca="false">AG46+AH46</f>
        <v>100000</v>
      </c>
      <c r="AL46" s="19" t="n">
        <f aca="false">Y46+AI46</f>
        <v>0</v>
      </c>
      <c r="AM46" s="19" t="n">
        <f aca="false">Z46+AJ46</f>
        <v>0</v>
      </c>
      <c r="AN46" s="19"/>
      <c r="AO46" s="1" t="n">
        <v>0</v>
      </c>
    </row>
    <row r="47" customFormat="false" ht="47.25" hidden="false" customHeight="false" outlineLevel="0" collapsed="false">
      <c r="A47" s="29" t="s">
        <v>73</v>
      </c>
      <c r="B47" s="29"/>
      <c r="C47" s="29"/>
      <c r="D47" s="29"/>
      <c r="E47" s="35" t="s">
        <v>74</v>
      </c>
      <c r="F47" s="36" t="n">
        <f aca="false">F48+F51+F54</f>
        <v>8698.7</v>
      </c>
      <c r="G47" s="36" t="n">
        <f aca="false">G48+G51+G54</f>
        <v>8698.7</v>
      </c>
      <c r="H47" s="36" t="n">
        <f aca="false">H48+H51+H54</f>
        <v>8698.7</v>
      </c>
      <c r="I47" s="36" t="n">
        <f aca="false">I48+I51+I54</f>
        <v>0</v>
      </c>
      <c r="J47" s="36" t="n">
        <f aca="false">J48+J51+J54</f>
        <v>0</v>
      </c>
      <c r="K47" s="36" t="n">
        <f aca="false">K48+K51+K54</f>
        <v>0</v>
      </c>
      <c r="L47" s="16" t="n">
        <f aca="false">F47+I47</f>
        <v>8698.7</v>
      </c>
      <c r="M47" s="16" t="n">
        <f aca="false">G47+J47</f>
        <v>8698.7</v>
      </c>
      <c r="N47" s="16" t="n">
        <f aca="false">H47+K47</f>
        <v>8698.7</v>
      </c>
      <c r="O47" s="37" t="n">
        <f aca="false">O48+O51+O54</f>
        <v>0</v>
      </c>
      <c r="P47" s="37" t="n">
        <f aca="false">P48+P51+P54</f>
        <v>0</v>
      </c>
      <c r="Q47" s="37" t="n">
        <f aca="false">Q48+Q51+Q54</f>
        <v>0</v>
      </c>
      <c r="R47" s="19" t="n">
        <f aca="false">L47+O47</f>
        <v>8698.7</v>
      </c>
      <c r="S47" s="19" t="n">
        <f aca="false">M47+P47</f>
        <v>8698.7</v>
      </c>
      <c r="T47" s="19" t="n">
        <f aca="false">N47+Q47</f>
        <v>8698.7</v>
      </c>
      <c r="U47" s="37" t="n">
        <f aca="false">U48+U51+U54</f>
        <v>0</v>
      </c>
      <c r="V47" s="37" t="n">
        <f aca="false">V48+V51+V54</f>
        <v>0</v>
      </c>
      <c r="W47" s="37" t="n">
        <f aca="false">W48+W51+W54</f>
        <v>0</v>
      </c>
      <c r="X47" s="19" t="n">
        <f aca="false">R47+U47</f>
        <v>8698.7</v>
      </c>
      <c r="Y47" s="19" t="n">
        <f aca="false">S47+V47</f>
        <v>8698.7</v>
      </c>
      <c r="Z47" s="19" t="n">
        <f aca="false">T47+W47</f>
        <v>8698.7</v>
      </c>
      <c r="AA47" s="37" t="n">
        <f aca="false">AA48+AA51+AA54</f>
        <v>0</v>
      </c>
      <c r="AB47" s="19" t="n">
        <f aca="false">X47+AA47</f>
        <v>8698.7</v>
      </c>
      <c r="AC47" s="37" t="n">
        <f aca="false">AC48+AC51+AC54</f>
        <v>0</v>
      </c>
      <c r="AD47" s="37" t="n">
        <f aca="false">AD48+AD51+AD54</f>
        <v>0</v>
      </c>
      <c r="AE47" s="34" t="n">
        <f aca="false">AD47+AC47+AB47</f>
        <v>8698.7</v>
      </c>
      <c r="AF47" s="37" t="n">
        <f aca="false">AF48+AF51+AF54</f>
        <v>0</v>
      </c>
      <c r="AG47" s="34" t="n">
        <f aca="false">AE47+AF47</f>
        <v>8698.7</v>
      </c>
      <c r="AH47" s="37" t="n">
        <f aca="false">AH48+AH51+AH54</f>
        <v>0</v>
      </c>
      <c r="AI47" s="37" t="n">
        <f aca="false">AI48+AI51+AI54</f>
        <v>0</v>
      </c>
      <c r="AJ47" s="37" t="n">
        <f aca="false">AJ48+AJ51+AJ54</f>
        <v>0</v>
      </c>
      <c r="AK47" s="19" t="n">
        <f aca="false">AG47+AH47</f>
        <v>8698.7</v>
      </c>
      <c r="AL47" s="19" t="n">
        <f aca="false">Y47+AI47</f>
        <v>8698.7</v>
      </c>
      <c r="AM47" s="19" t="n">
        <f aca="false">Z47+AJ47</f>
        <v>8698.7</v>
      </c>
      <c r="AN47" s="37" t="n">
        <f aca="false">AN48+AN51+AN54</f>
        <v>0</v>
      </c>
    </row>
    <row r="48" customFormat="false" ht="31.5" hidden="false" customHeight="false" outlineLevel="0" collapsed="false">
      <c r="A48" s="29" t="s">
        <v>73</v>
      </c>
      <c r="B48" s="29" t="s">
        <v>59</v>
      </c>
      <c r="C48" s="29"/>
      <c r="D48" s="29"/>
      <c r="E48" s="35" t="s">
        <v>60</v>
      </c>
      <c r="F48" s="36" t="n">
        <f aca="false">F49</f>
        <v>128.6</v>
      </c>
      <c r="G48" s="36" t="n">
        <f aca="false">G49</f>
        <v>128.6</v>
      </c>
      <c r="H48" s="36" t="n">
        <f aca="false">H49</f>
        <v>128.6</v>
      </c>
      <c r="I48" s="36" t="n">
        <f aca="false">I49</f>
        <v>0</v>
      </c>
      <c r="J48" s="36" t="n">
        <f aca="false">J49</f>
        <v>0</v>
      </c>
      <c r="K48" s="36" t="n">
        <f aca="false">K49</f>
        <v>0</v>
      </c>
      <c r="L48" s="16" t="n">
        <f aca="false">F48+I48</f>
        <v>128.6</v>
      </c>
      <c r="M48" s="16" t="n">
        <f aca="false">G48+J48</f>
        <v>128.6</v>
      </c>
      <c r="N48" s="16" t="n">
        <f aca="false">H48+K48</f>
        <v>128.6</v>
      </c>
      <c r="O48" s="37" t="n">
        <f aca="false">O49</f>
        <v>0</v>
      </c>
      <c r="P48" s="37" t="n">
        <f aca="false">P49</f>
        <v>0</v>
      </c>
      <c r="Q48" s="37" t="n">
        <f aca="false">Q49</f>
        <v>0</v>
      </c>
      <c r="R48" s="19" t="n">
        <f aca="false">L48+O48</f>
        <v>128.6</v>
      </c>
      <c r="S48" s="19" t="n">
        <f aca="false">M48+P48</f>
        <v>128.6</v>
      </c>
      <c r="T48" s="19" t="n">
        <f aca="false">N48+Q48</f>
        <v>128.6</v>
      </c>
      <c r="U48" s="37" t="n">
        <f aca="false">U49</f>
        <v>0</v>
      </c>
      <c r="V48" s="37" t="n">
        <f aca="false">V49</f>
        <v>0</v>
      </c>
      <c r="W48" s="37" t="n">
        <f aca="false">W49</f>
        <v>0</v>
      </c>
      <c r="X48" s="19" t="n">
        <f aca="false">R48+U48</f>
        <v>128.6</v>
      </c>
      <c r="Y48" s="19" t="n">
        <f aca="false">S48+V48</f>
        <v>128.6</v>
      </c>
      <c r="Z48" s="19" t="n">
        <f aca="false">T48+W48</f>
        <v>128.6</v>
      </c>
      <c r="AA48" s="37" t="n">
        <f aca="false">AA49</f>
        <v>0</v>
      </c>
      <c r="AB48" s="19" t="n">
        <f aca="false">X48+AA48</f>
        <v>128.6</v>
      </c>
      <c r="AC48" s="37" t="n">
        <f aca="false">AC49</f>
        <v>0</v>
      </c>
      <c r="AD48" s="37" t="n">
        <f aca="false">AD49</f>
        <v>0</v>
      </c>
      <c r="AE48" s="34" t="n">
        <f aca="false">AD48+AC48+AB48</f>
        <v>128.6</v>
      </c>
      <c r="AF48" s="37" t="n">
        <f aca="false">AF49</f>
        <v>0</v>
      </c>
      <c r="AG48" s="34" t="n">
        <f aca="false">AE48+AF48</f>
        <v>128.6</v>
      </c>
      <c r="AH48" s="37" t="n">
        <f aca="false">AH49</f>
        <v>0</v>
      </c>
      <c r="AI48" s="37" t="n">
        <f aca="false">AI49</f>
        <v>0</v>
      </c>
      <c r="AJ48" s="37" t="n">
        <f aca="false">AJ49</f>
        <v>0</v>
      </c>
      <c r="AK48" s="19" t="n">
        <f aca="false">AG48+AH48</f>
        <v>128.6</v>
      </c>
      <c r="AL48" s="19" t="n">
        <f aca="false">Y48+AI48</f>
        <v>128.6</v>
      </c>
      <c r="AM48" s="19" t="n">
        <f aca="false">Z48+AJ48</f>
        <v>128.6</v>
      </c>
      <c r="AN48" s="37" t="n">
        <f aca="false">AN49</f>
        <v>0</v>
      </c>
    </row>
    <row r="49" customFormat="false" ht="47.25" hidden="false" customHeight="false" outlineLevel="0" collapsed="false">
      <c r="A49" s="29" t="s">
        <v>73</v>
      </c>
      <c r="B49" s="29" t="s">
        <v>61</v>
      </c>
      <c r="C49" s="29"/>
      <c r="D49" s="29"/>
      <c r="E49" s="35" t="s">
        <v>62</v>
      </c>
      <c r="F49" s="36" t="n">
        <f aca="false">F50</f>
        <v>128.6</v>
      </c>
      <c r="G49" s="36" t="n">
        <f aca="false">G50</f>
        <v>128.6</v>
      </c>
      <c r="H49" s="36" t="n">
        <f aca="false">H50</f>
        <v>128.6</v>
      </c>
      <c r="I49" s="36" t="n">
        <f aca="false">I50</f>
        <v>0</v>
      </c>
      <c r="J49" s="36" t="n">
        <f aca="false">J50</f>
        <v>0</v>
      </c>
      <c r="K49" s="36" t="n">
        <f aca="false">K50</f>
        <v>0</v>
      </c>
      <c r="L49" s="16" t="n">
        <f aca="false">F49+I49</f>
        <v>128.6</v>
      </c>
      <c r="M49" s="16" t="n">
        <f aca="false">G49+J49</f>
        <v>128.6</v>
      </c>
      <c r="N49" s="16" t="n">
        <f aca="false">H49+K49</f>
        <v>128.6</v>
      </c>
      <c r="O49" s="37" t="n">
        <f aca="false">O50</f>
        <v>0</v>
      </c>
      <c r="P49" s="37" t="n">
        <f aca="false">P50</f>
        <v>0</v>
      </c>
      <c r="Q49" s="37" t="n">
        <f aca="false">Q50</f>
        <v>0</v>
      </c>
      <c r="R49" s="19" t="n">
        <f aca="false">L49+O49</f>
        <v>128.6</v>
      </c>
      <c r="S49" s="19" t="n">
        <f aca="false">M49+P49</f>
        <v>128.6</v>
      </c>
      <c r="T49" s="19" t="n">
        <f aca="false">N49+Q49</f>
        <v>128.6</v>
      </c>
      <c r="U49" s="37" t="n">
        <f aca="false">U50</f>
        <v>0</v>
      </c>
      <c r="V49" s="37" t="n">
        <f aca="false">V50</f>
        <v>0</v>
      </c>
      <c r="W49" s="37" t="n">
        <f aca="false">W50</f>
        <v>0</v>
      </c>
      <c r="X49" s="19" t="n">
        <f aca="false">R49+U49</f>
        <v>128.6</v>
      </c>
      <c r="Y49" s="19" t="n">
        <f aca="false">S49+V49</f>
        <v>128.6</v>
      </c>
      <c r="Z49" s="19" t="n">
        <f aca="false">T49+W49</f>
        <v>128.6</v>
      </c>
      <c r="AA49" s="37" t="n">
        <f aca="false">AA50</f>
        <v>0</v>
      </c>
      <c r="AB49" s="19" t="n">
        <f aca="false">X49+AA49</f>
        <v>128.6</v>
      </c>
      <c r="AC49" s="37" t="n">
        <f aca="false">AC50</f>
        <v>0</v>
      </c>
      <c r="AD49" s="37" t="n">
        <f aca="false">AD50</f>
        <v>0</v>
      </c>
      <c r="AE49" s="34" t="n">
        <f aca="false">AD49+AC49+AB49</f>
        <v>128.6</v>
      </c>
      <c r="AF49" s="37" t="n">
        <f aca="false">AF50</f>
        <v>0</v>
      </c>
      <c r="AG49" s="34" t="n">
        <f aca="false">AE49+AF49</f>
        <v>128.6</v>
      </c>
      <c r="AH49" s="37" t="n">
        <f aca="false">AH50</f>
        <v>0</v>
      </c>
      <c r="AI49" s="37" t="n">
        <f aca="false">AI50</f>
        <v>0</v>
      </c>
      <c r="AJ49" s="37" t="n">
        <f aca="false">AJ50</f>
        <v>0</v>
      </c>
      <c r="AK49" s="19" t="n">
        <f aca="false">AG49+AH49</f>
        <v>128.6</v>
      </c>
      <c r="AL49" s="19" t="n">
        <f aca="false">Y49+AI49</f>
        <v>128.6</v>
      </c>
      <c r="AM49" s="19" t="n">
        <f aca="false">Z49+AJ49</f>
        <v>128.6</v>
      </c>
      <c r="AN49" s="37" t="n">
        <f aca="false">AN50</f>
        <v>0</v>
      </c>
    </row>
    <row r="50" customFormat="false" ht="31.5" hidden="false" customHeight="false" outlineLevel="0" collapsed="false">
      <c r="A50" s="29" t="s">
        <v>73</v>
      </c>
      <c r="B50" s="29" t="n">
        <v>240</v>
      </c>
      <c r="C50" s="29" t="s">
        <v>75</v>
      </c>
      <c r="D50" s="29" t="s">
        <v>76</v>
      </c>
      <c r="E50" s="35" t="s">
        <v>77</v>
      </c>
      <c r="F50" s="36" t="n">
        <v>128.6</v>
      </c>
      <c r="G50" s="36" t="n">
        <v>128.6</v>
      </c>
      <c r="H50" s="36" t="n">
        <v>128.6</v>
      </c>
      <c r="I50" s="36"/>
      <c r="J50" s="36"/>
      <c r="K50" s="36"/>
      <c r="L50" s="16" t="n">
        <f aca="false">F50+I50</f>
        <v>128.6</v>
      </c>
      <c r="M50" s="16" t="n">
        <f aca="false">G50+J50</f>
        <v>128.6</v>
      </c>
      <c r="N50" s="16" t="n">
        <f aca="false">H50+K50</f>
        <v>128.6</v>
      </c>
      <c r="O50" s="37"/>
      <c r="P50" s="37"/>
      <c r="Q50" s="37"/>
      <c r="R50" s="19" t="n">
        <f aca="false">L50+O50</f>
        <v>128.6</v>
      </c>
      <c r="S50" s="19" t="n">
        <f aca="false">M50+P50</f>
        <v>128.6</v>
      </c>
      <c r="T50" s="19" t="n">
        <f aca="false">N50+Q50</f>
        <v>128.6</v>
      </c>
      <c r="U50" s="37"/>
      <c r="V50" s="37"/>
      <c r="W50" s="37"/>
      <c r="X50" s="19" t="n">
        <f aca="false">R50+U50</f>
        <v>128.6</v>
      </c>
      <c r="Y50" s="19" t="n">
        <f aca="false">S50+V50</f>
        <v>128.6</v>
      </c>
      <c r="Z50" s="19" t="n">
        <f aca="false">T50+W50</f>
        <v>128.6</v>
      </c>
      <c r="AA50" s="37"/>
      <c r="AB50" s="19" t="n">
        <f aca="false">X50+AA50</f>
        <v>128.6</v>
      </c>
      <c r="AC50" s="37"/>
      <c r="AD50" s="37"/>
      <c r="AE50" s="34" t="n">
        <f aca="false">AD50+AC50+AB50</f>
        <v>128.6</v>
      </c>
      <c r="AF50" s="37"/>
      <c r="AG50" s="34" t="n">
        <f aca="false">AE50+AF50</f>
        <v>128.6</v>
      </c>
      <c r="AH50" s="37"/>
      <c r="AI50" s="37"/>
      <c r="AJ50" s="37"/>
      <c r="AK50" s="19" t="n">
        <f aca="false">AG50+AH50</f>
        <v>128.6</v>
      </c>
      <c r="AL50" s="19" t="n">
        <f aca="false">Y50+AI50</f>
        <v>128.6</v>
      </c>
      <c r="AM50" s="19" t="n">
        <f aca="false">Z50+AJ50</f>
        <v>128.6</v>
      </c>
      <c r="AN50" s="37"/>
    </row>
    <row r="51" customFormat="false" ht="31.5" hidden="false" customHeight="false" outlineLevel="0" collapsed="false">
      <c r="A51" s="29" t="s">
        <v>73</v>
      </c>
      <c r="B51" s="29" t="s">
        <v>78</v>
      </c>
      <c r="C51" s="29"/>
      <c r="D51" s="29"/>
      <c r="E51" s="35" t="s">
        <v>79</v>
      </c>
      <c r="F51" s="36" t="n">
        <f aca="false">F52</f>
        <v>3703.5</v>
      </c>
      <c r="G51" s="36" t="n">
        <f aca="false">G52</f>
        <v>3703.5</v>
      </c>
      <c r="H51" s="36" t="n">
        <f aca="false">H52</f>
        <v>3703.5</v>
      </c>
      <c r="I51" s="36" t="n">
        <f aca="false">I52</f>
        <v>0</v>
      </c>
      <c r="J51" s="36" t="n">
        <f aca="false">J52</f>
        <v>0</v>
      </c>
      <c r="K51" s="36" t="n">
        <f aca="false">K52</f>
        <v>0</v>
      </c>
      <c r="L51" s="16" t="n">
        <f aca="false">F51+I51</f>
        <v>3703.5</v>
      </c>
      <c r="M51" s="16" t="n">
        <f aca="false">G51+J51</f>
        <v>3703.5</v>
      </c>
      <c r="N51" s="16" t="n">
        <f aca="false">H51+K51</f>
        <v>3703.5</v>
      </c>
      <c r="O51" s="37" t="n">
        <f aca="false">O52</f>
        <v>0</v>
      </c>
      <c r="P51" s="37" t="n">
        <f aca="false">P52</f>
        <v>0</v>
      </c>
      <c r="Q51" s="37" t="n">
        <f aca="false">Q52</f>
        <v>0</v>
      </c>
      <c r="R51" s="19" t="n">
        <f aca="false">L51+O51</f>
        <v>3703.5</v>
      </c>
      <c r="S51" s="19" t="n">
        <f aca="false">M51+P51</f>
        <v>3703.5</v>
      </c>
      <c r="T51" s="19" t="n">
        <f aca="false">N51+Q51</f>
        <v>3703.5</v>
      </c>
      <c r="U51" s="37" t="n">
        <f aca="false">U52</f>
        <v>0</v>
      </c>
      <c r="V51" s="37" t="n">
        <f aca="false">V52</f>
        <v>0</v>
      </c>
      <c r="W51" s="37" t="n">
        <f aca="false">W52</f>
        <v>0</v>
      </c>
      <c r="X51" s="19" t="n">
        <f aca="false">R51+U51</f>
        <v>3703.5</v>
      </c>
      <c r="Y51" s="19" t="n">
        <f aca="false">S51+V51</f>
        <v>3703.5</v>
      </c>
      <c r="Z51" s="19" t="n">
        <f aca="false">T51+W51</f>
        <v>3703.5</v>
      </c>
      <c r="AA51" s="37" t="n">
        <f aca="false">AA52</f>
        <v>0</v>
      </c>
      <c r="AB51" s="19" t="n">
        <f aca="false">X51+AA51</f>
        <v>3703.5</v>
      </c>
      <c r="AC51" s="37" t="n">
        <f aca="false">AC52</f>
        <v>0</v>
      </c>
      <c r="AD51" s="37" t="n">
        <f aca="false">AD52</f>
        <v>0</v>
      </c>
      <c r="AE51" s="34" t="n">
        <f aca="false">AD51+AC51+AB51</f>
        <v>3703.5</v>
      </c>
      <c r="AF51" s="37" t="n">
        <f aca="false">AF52</f>
        <v>0</v>
      </c>
      <c r="AG51" s="34" t="n">
        <f aca="false">AE51+AF51</f>
        <v>3703.5</v>
      </c>
      <c r="AH51" s="37" t="n">
        <f aca="false">AH52</f>
        <v>0</v>
      </c>
      <c r="AI51" s="37" t="n">
        <f aca="false">AI52</f>
        <v>0</v>
      </c>
      <c r="AJ51" s="37" t="n">
        <f aca="false">AJ52</f>
        <v>0</v>
      </c>
      <c r="AK51" s="19" t="n">
        <f aca="false">AG51+AH51</f>
        <v>3703.5</v>
      </c>
      <c r="AL51" s="19" t="n">
        <f aca="false">Y51+AI51</f>
        <v>3703.5</v>
      </c>
      <c r="AM51" s="19" t="n">
        <f aca="false">Z51+AJ51</f>
        <v>3703.5</v>
      </c>
      <c r="AN51" s="37" t="n">
        <f aca="false">AN52</f>
        <v>0</v>
      </c>
    </row>
    <row r="52" customFormat="false" ht="31.5" hidden="false" customHeight="false" outlineLevel="0" collapsed="false">
      <c r="A52" s="29" t="s">
        <v>73</v>
      </c>
      <c r="B52" s="29" t="s">
        <v>80</v>
      </c>
      <c r="C52" s="29"/>
      <c r="D52" s="29"/>
      <c r="E52" s="35" t="s">
        <v>81</v>
      </c>
      <c r="F52" s="36" t="n">
        <f aca="false">F53</f>
        <v>3703.5</v>
      </c>
      <c r="G52" s="36" t="n">
        <f aca="false">G53</f>
        <v>3703.5</v>
      </c>
      <c r="H52" s="36" t="n">
        <f aca="false">H53</f>
        <v>3703.5</v>
      </c>
      <c r="I52" s="36" t="n">
        <f aca="false">I53</f>
        <v>0</v>
      </c>
      <c r="J52" s="36" t="n">
        <f aca="false">J53</f>
        <v>0</v>
      </c>
      <c r="K52" s="36" t="n">
        <f aca="false">K53</f>
        <v>0</v>
      </c>
      <c r="L52" s="16" t="n">
        <f aca="false">F52+I52</f>
        <v>3703.5</v>
      </c>
      <c r="M52" s="16" t="n">
        <f aca="false">G52+J52</f>
        <v>3703.5</v>
      </c>
      <c r="N52" s="16" t="n">
        <f aca="false">H52+K52</f>
        <v>3703.5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19" t="n">
        <f aca="false">L52+O52</f>
        <v>3703.5</v>
      </c>
      <c r="S52" s="19" t="n">
        <f aca="false">M52+P52</f>
        <v>3703.5</v>
      </c>
      <c r="T52" s="19" t="n">
        <f aca="false">N52+Q52</f>
        <v>3703.5</v>
      </c>
      <c r="U52" s="37" t="n">
        <f aca="false">U53</f>
        <v>0</v>
      </c>
      <c r="V52" s="37" t="n">
        <f aca="false">V53</f>
        <v>0</v>
      </c>
      <c r="W52" s="37" t="n">
        <f aca="false">W53</f>
        <v>0</v>
      </c>
      <c r="X52" s="19" t="n">
        <f aca="false">R52+U52</f>
        <v>3703.5</v>
      </c>
      <c r="Y52" s="19" t="n">
        <f aca="false">S52+V52</f>
        <v>3703.5</v>
      </c>
      <c r="Z52" s="19" t="n">
        <f aca="false">T52+W52</f>
        <v>3703.5</v>
      </c>
      <c r="AA52" s="37" t="n">
        <f aca="false">AA53</f>
        <v>0</v>
      </c>
      <c r="AB52" s="19" t="n">
        <f aca="false">X52+AA52</f>
        <v>3703.5</v>
      </c>
      <c r="AC52" s="37" t="n">
        <f aca="false">AC53</f>
        <v>0</v>
      </c>
      <c r="AD52" s="37" t="n">
        <f aca="false">AD53</f>
        <v>0</v>
      </c>
      <c r="AE52" s="34" t="n">
        <f aca="false">AD52+AC52+AB52</f>
        <v>3703.5</v>
      </c>
      <c r="AF52" s="37" t="n">
        <f aca="false">AF53</f>
        <v>0</v>
      </c>
      <c r="AG52" s="34" t="n">
        <f aca="false">AE52+AF52</f>
        <v>3703.5</v>
      </c>
      <c r="AH52" s="37" t="n">
        <f aca="false">AH53</f>
        <v>0</v>
      </c>
      <c r="AI52" s="37" t="n">
        <f aca="false">AI53</f>
        <v>0</v>
      </c>
      <c r="AJ52" s="37" t="n">
        <f aca="false">AJ53</f>
        <v>0</v>
      </c>
      <c r="AK52" s="19" t="n">
        <f aca="false">AG52+AH52</f>
        <v>3703.5</v>
      </c>
      <c r="AL52" s="19" t="n">
        <f aca="false">Y52+AI52</f>
        <v>3703.5</v>
      </c>
      <c r="AM52" s="19" t="n">
        <f aca="false">Z52+AJ52</f>
        <v>3703.5</v>
      </c>
      <c r="AN52" s="37" t="n">
        <f aca="false">AN53</f>
        <v>0</v>
      </c>
    </row>
    <row r="53" customFormat="false" ht="31.5" hidden="false" customHeight="false" outlineLevel="0" collapsed="false">
      <c r="A53" s="29" t="s">
        <v>73</v>
      </c>
      <c r="B53" s="29" t="n">
        <v>320</v>
      </c>
      <c r="C53" s="29" t="s">
        <v>75</v>
      </c>
      <c r="D53" s="29" t="s">
        <v>76</v>
      </c>
      <c r="E53" s="35" t="s">
        <v>77</v>
      </c>
      <c r="F53" s="36" t="n">
        <v>3703.5</v>
      </c>
      <c r="G53" s="36" t="n">
        <v>3703.5</v>
      </c>
      <c r="H53" s="36" t="n">
        <v>3703.5</v>
      </c>
      <c r="I53" s="36"/>
      <c r="J53" s="36"/>
      <c r="K53" s="36"/>
      <c r="L53" s="16" t="n">
        <f aca="false">F53+I53</f>
        <v>3703.5</v>
      </c>
      <c r="M53" s="16" t="n">
        <f aca="false">G53+J53</f>
        <v>3703.5</v>
      </c>
      <c r="N53" s="16" t="n">
        <f aca="false">H53+K53</f>
        <v>3703.5</v>
      </c>
      <c r="O53" s="37"/>
      <c r="P53" s="37"/>
      <c r="Q53" s="37"/>
      <c r="R53" s="19" t="n">
        <f aca="false">L53+O53</f>
        <v>3703.5</v>
      </c>
      <c r="S53" s="19" t="n">
        <f aca="false">M53+P53</f>
        <v>3703.5</v>
      </c>
      <c r="T53" s="19" t="n">
        <f aca="false">N53+Q53</f>
        <v>3703.5</v>
      </c>
      <c r="U53" s="37"/>
      <c r="V53" s="37"/>
      <c r="W53" s="37"/>
      <c r="X53" s="19" t="n">
        <f aca="false">R53+U53</f>
        <v>3703.5</v>
      </c>
      <c r="Y53" s="19" t="n">
        <f aca="false">S53+V53</f>
        <v>3703.5</v>
      </c>
      <c r="Z53" s="19" t="n">
        <f aca="false">T53+W53</f>
        <v>3703.5</v>
      </c>
      <c r="AA53" s="37"/>
      <c r="AB53" s="19" t="n">
        <f aca="false">X53+AA53</f>
        <v>3703.5</v>
      </c>
      <c r="AC53" s="37"/>
      <c r="AD53" s="37"/>
      <c r="AE53" s="34" t="n">
        <f aca="false">AD53+AC53+AB53</f>
        <v>3703.5</v>
      </c>
      <c r="AF53" s="37"/>
      <c r="AG53" s="34" t="n">
        <f aca="false">AE53+AF53</f>
        <v>3703.5</v>
      </c>
      <c r="AH53" s="37"/>
      <c r="AI53" s="37"/>
      <c r="AJ53" s="37"/>
      <c r="AK53" s="19" t="n">
        <f aca="false">AG53+AH53</f>
        <v>3703.5</v>
      </c>
      <c r="AL53" s="19" t="n">
        <f aca="false">Y53+AI53</f>
        <v>3703.5</v>
      </c>
      <c r="AM53" s="19" t="n">
        <f aca="false">Z53+AJ53</f>
        <v>3703.5</v>
      </c>
      <c r="AN53" s="37"/>
    </row>
    <row r="54" customFormat="false" ht="47.25" hidden="false" customHeight="false" outlineLevel="0" collapsed="false">
      <c r="A54" s="29" t="s">
        <v>73</v>
      </c>
      <c r="B54" s="29" t="s">
        <v>44</v>
      </c>
      <c r="C54" s="29"/>
      <c r="D54" s="29"/>
      <c r="E54" s="31" t="s">
        <v>45</v>
      </c>
      <c r="F54" s="36" t="n">
        <f aca="false">F55+F57</f>
        <v>4866.6</v>
      </c>
      <c r="G54" s="36" t="n">
        <f aca="false">G55+G57</f>
        <v>4866.6</v>
      </c>
      <c r="H54" s="36" t="n">
        <f aca="false">H55+H57</f>
        <v>4866.6</v>
      </c>
      <c r="I54" s="36" t="n">
        <f aca="false">I55+I57</f>
        <v>0</v>
      </c>
      <c r="J54" s="36" t="n">
        <f aca="false">J55+J57</f>
        <v>0</v>
      </c>
      <c r="K54" s="36" t="n">
        <f aca="false">K55+K57</f>
        <v>0</v>
      </c>
      <c r="L54" s="16" t="n">
        <f aca="false">F54+I54</f>
        <v>4866.6</v>
      </c>
      <c r="M54" s="16" t="n">
        <f aca="false">G54+J54</f>
        <v>4866.6</v>
      </c>
      <c r="N54" s="16" t="n">
        <f aca="false">H54+K54</f>
        <v>4866.6</v>
      </c>
      <c r="O54" s="37" t="n">
        <f aca="false">O55+O57</f>
        <v>0</v>
      </c>
      <c r="P54" s="37" t="n">
        <f aca="false">P55+P57</f>
        <v>0</v>
      </c>
      <c r="Q54" s="37" t="n">
        <f aca="false">Q55+Q57</f>
        <v>0</v>
      </c>
      <c r="R54" s="19" t="n">
        <f aca="false">L54+O54</f>
        <v>4866.6</v>
      </c>
      <c r="S54" s="19" t="n">
        <f aca="false">M54+P54</f>
        <v>4866.6</v>
      </c>
      <c r="T54" s="19" t="n">
        <f aca="false">N54+Q54</f>
        <v>4866.6</v>
      </c>
      <c r="U54" s="37" t="n">
        <f aca="false">U55+U57</f>
        <v>0</v>
      </c>
      <c r="V54" s="37" t="n">
        <f aca="false">V55+V57</f>
        <v>0</v>
      </c>
      <c r="W54" s="37" t="n">
        <f aca="false">W55+W57</f>
        <v>0</v>
      </c>
      <c r="X54" s="19" t="n">
        <f aca="false">R54+U54</f>
        <v>4866.6</v>
      </c>
      <c r="Y54" s="19" t="n">
        <f aca="false">S54+V54</f>
        <v>4866.6</v>
      </c>
      <c r="Z54" s="19" t="n">
        <f aca="false">T54+W54</f>
        <v>4866.6</v>
      </c>
      <c r="AA54" s="37" t="n">
        <f aca="false">AA55+AA57</f>
        <v>0</v>
      </c>
      <c r="AB54" s="19" t="n">
        <f aca="false">X54+AA54</f>
        <v>4866.6</v>
      </c>
      <c r="AC54" s="37" t="n">
        <f aca="false">AC55+AC57</f>
        <v>0</v>
      </c>
      <c r="AD54" s="37" t="n">
        <f aca="false">AD55+AD57</f>
        <v>0</v>
      </c>
      <c r="AE54" s="34" t="n">
        <f aca="false">AD54+AC54+AB54</f>
        <v>4866.6</v>
      </c>
      <c r="AF54" s="37" t="n">
        <f aca="false">AF55+AF57</f>
        <v>0</v>
      </c>
      <c r="AG54" s="34" t="n">
        <f aca="false">AE54+AF54</f>
        <v>4866.6</v>
      </c>
      <c r="AH54" s="37" t="n">
        <f aca="false">AH55+AH57</f>
        <v>0</v>
      </c>
      <c r="AI54" s="37" t="n">
        <f aca="false">AI55+AI57</f>
        <v>0</v>
      </c>
      <c r="AJ54" s="37" t="n">
        <f aca="false">AJ55+AJ57</f>
        <v>0</v>
      </c>
      <c r="AK54" s="19" t="n">
        <f aca="false">AG54+AH54</f>
        <v>4866.6</v>
      </c>
      <c r="AL54" s="19" t="n">
        <f aca="false">Y54+AI54</f>
        <v>4866.6</v>
      </c>
      <c r="AM54" s="19" t="n">
        <f aca="false">Z54+AJ54</f>
        <v>4866.6</v>
      </c>
      <c r="AN54" s="37" t="n">
        <f aca="false">AN55+AN57</f>
        <v>0</v>
      </c>
    </row>
    <row r="55" customFormat="false" ht="15.75" hidden="false" customHeight="false" outlineLevel="0" collapsed="false">
      <c r="A55" s="29" t="s">
        <v>73</v>
      </c>
      <c r="B55" s="29" t="s">
        <v>46</v>
      </c>
      <c r="C55" s="29"/>
      <c r="D55" s="29"/>
      <c r="E55" s="31" t="s">
        <v>47</v>
      </c>
      <c r="F55" s="36" t="n">
        <f aca="false">F56</f>
        <v>846.4</v>
      </c>
      <c r="G55" s="36" t="n">
        <f aca="false">G56</f>
        <v>846.4</v>
      </c>
      <c r="H55" s="36" t="n">
        <f aca="false">H56</f>
        <v>846.4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16" t="n">
        <f aca="false">F55+I55</f>
        <v>846.4</v>
      </c>
      <c r="M55" s="16" t="n">
        <f aca="false">G55+J55</f>
        <v>846.4</v>
      </c>
      <c r="N55" s="16" t="n">
        <f aca="false">H55+K55</f>
        <v>846.4</v>
      </c>
      <c r="O55" s="37" t="n">
        <f aca="false">O56</f>
        <v>0</v>
      </c>
      <c r="P55" s="37" t="n">
        <f aca="false">P56</f>
        <v>0</v>
      </c>
      <c r="Q55" s="37" t="n">
        <f aca="false">Q56</f>
        <v>0</v>
      </c>
      <c r="R55" s="19" t="n">
        <f aca="false">L55+O55</f>
        <v>846.4</v>
      </c>
      <c r="S55" s="19" t="n">
        <f aca="false">M55+P55</f>
        <v>846.4</v>
      </c>
      <c r="T55" s="19" t="n">
        <f aca="false">N55+Q55</f>
        <v>846.4</v>
      </c>
      <c r="U55" s="37" t="n">
        <f aca="false">U56</f>
        <v>0</v>
      </c>
      <c r="V55" s="37" t="n">
        <f aca="false">V56</f>
        <v>0</v>
      </c>
      <c r="W55" s="37" t="n">
        <f aca="false">W56</f>
        <v>0</v>
      </c>
      <c r="X55" s="19" t="n">
        <f aca="false">R55+U55</f>
        <v>846.4</v>
      </c>
      <c r="Y55" s="19" t="n">
        <f aca="false">S55+V55</f>
        <v>846.4</v>
      </c>
      <c r="Z55" s="19" t="n">
        <f aca="false">T55+W55</f>
        <v>846.4</v>
      </c>
      <c r="AA55" s="37" t="n">
        <f aca="false">AA56</f>
        <v>0</v>
      </c>
      <c r="AB55" s="19" t="n">
        <f aca="false">X55+AA55</f>
        <v>846.4</v>
      </c>
      <c r="AC55" s="37" t="n">
        <f aca="false">AC56</f>
        <v>0</v>
      </c>
      <c r="AD55" s="37" t="n">
        <f aca="false">AD56</f>
        <v>0</v>
      </c>
      <c r="AE55" s="34" t="n">
        <f aca="false">AD55+AC55+AB55</f>
        <v>846.4</v>
      </c>
      <c r="AF55" s="37" t="n">
        <f aca="false">AF56</f>
        <v>0</v>
      </c>
      <c r="AG55" s="34" t="n">
        <f aca="false">AE55+AF55</f>
        <v>846.4</v>
      </c>
      <c r="AH55" s="37" t="n">
        <f aca="false">AH56</f>
        <v>0</v>
      </c>
      <c r="AI55" s="37" t="n">
        <f aca="false">AI56</f>
        <v>0</v>
      </c>
      <c r="AJ55" s="37" t="n">
        <f aca="false">AJ56</f>
        <v>0</v>
      </c>
      <c r="AK55" s="19" t="n">
        <f aca="false">AG55+AH55</f>
        <v>846.4</v>
      </c>
      <c r="AL55" s="19" t="n">
        <f aca="false">Y55+AI55</f>
        <v>846.4</v>
      </c>
      <c r="AM55" s="19" t="n">
        <f aca="false">Z55+AJ55</f>
        <v>846.4</v>
      </c>
      <c r="AN55" s="37" t="n">
        <f aca="false">AN56</f>
        <v>0</v>
      </c>
    </row>
    <row r="56" customFormat="false" ht="15.75" hidden="false" customHeight="false" outlineLevel="0" collapsed="false">
      <c r="A56" s="29" t="s">
        <v>73</v>
      </c>
      <c r="B56" s="29" t="n">
        <v>610</v>
      </c>
      <c r="C56" s="29" t="s">
        <v>48</v>
      </c>
      <c r="D56" s="29" t="s">
        <v>49</v>
      </c>
      <c r="E56" s="35" t="s">
        <v>50</v>
      </c>
      <c r="F56" s="36" t="n">
        <v>846.4</v>
      </c>
      <c r="G56" s="36" t="n">
        <v>846.4</v>
      </c>
      <c r="H56" s="36" t="n">
        <v>846.4</v>
      </c>
      <c r="I56" s="36"/>
      <c r="J56" s="36"/>
      <c r="K56" s="36"/>
      <c r="L56" s="16" t="n">
        <f aca="false">F56+I56</f>
        <v>846.4</v>
      </c>
      <c r="M56" s="16" t="n">
        <f aca="false">G56+J56</f>
        <v>846.4</v>
      </c>
      <c r="N56" s="16" t="n">
        <f aca="false">H56+K56</f>
        <v>846.4</v>
      </c>
      <c r="O56" s="37"/>
      <c r="P56" s="37"/>
      <c r="Q56" s="37"/>
      <c r="R56" s="19" t="n">
        <f aca="false">L56+O56</f>
        <v>846.4</v>
      </c>
      <c r="S56" s="19" t="n">
        <f aca="false">M56+P56</f>
        <v>846.4</v>
      </c>
      <c r="T56" s="19" t="n">
        <f aca="false">N56+Q56</f>
        <v>846.4</v>
      </c>
      <c r="U56" s="37"/>
      <c r="V56" s="37"/>
      <c r="W56" s="37"/>
      <c r="X56" s="19" t="n">
        <f aca="false">R56+U56</f>
        <v>846.4</v>
      </c>
      <c r="Y56" s="19" t="n">
        <f aca="false">S56+V56</f>
        <v>846.4</v>
      </c>
      <c r="Z56" s="19" t="n">
        <f aca="false">T56+W56</f>
        <v>846.4</v>
      </c>
      <c r="AA56" s="37"/>
      <c r="AB56" s="19" t="n">
        <f aca="false">X56+AA56</f>
        <v>846.4</v>
      </c>
      <c r="AC56" s="37"/>
      <c r="AD56" s="37"/>
      <c r="AE56" s="34" t="n">
        <f aca="false">AD56+AC56+AB56</f>
        <v>846.4</v>
      </c>
      <c r="AF56" s="37"/>
      <c r="AG56" s="34" t="n">
        <f aca="false">AE56+AF56</f>
        <v>846.4</v>
      </c>
      <c r="AH56" s="37"/>
      <c r="AI56" s="37"/>
      <c r="AJ56" s="37"/>
      <c r="AK56" s="19" t="n">
        <f aca="false">AG56+AH56</f>
        <v>846.4</v>
      </c>
      <c r="AL56" s="19" t="n">
        <f aca="false">Y56+AI56</f>
        <v>846.4</v>
      </c>
      <c r="AM56" s="19" t="n">
        <f aca="false">Z56+AJ56</f>
        <v>846.4</v>
      </c>
      <c r="AN56" s="37"/>
    </row>
    <row r="57" customFormat="false" ht="15.75" hidden="false" customHeight="false" outlineLevel="0" collapsed="false">
      <c r="A57" s="29" t="s">
        <v>73</v>
      </c>
      <c r="B57" s="29" t="s">
        <v>51</v>
      </c>
      <c r="C57" s="29"/>
      <c r="D57" s="29"/>
      <c r="E57" s="35" t="s">
        <v>52</v>
      </c>
      <c r="F57" s="36" t="n">
        <f aca="false">F58</f>
        <v>4020.2</v>
      </c>
      <c r="G57" s="36" t="n">
        <f aca="false">G58</f>
        <v>4020.2</v>
      </c>
      <c r="H57" s="36" t="n">
        <f aca="false">H58</f>
        <v>4020.2</v>
      </c>
      <c r="I57" s="36" t="n">
        <f aca="false">I58</f>
        <v>0</v>
      </c>
      <c r="J57" s="36" t="n">
        <f aca="false">J58</f>
        <v>0</v>
      </c>
      <c r="K57" s="36" t="n">
        <f aca="false">K58</f>
        <v>0</v>
      </c>
      <c r="L57" s="16" t="n">
        <f aca="false">F57+I57</f>
        <v>4020.2</v>
      </c>
      <c r="M57" s="16" t="n">
        <f aca="false">G57+J57</f>
        <v>4020.2</v>
      </c>
      <c r="N57" s="16" t="n">
        <f aca="false">H57+K57</f>
        <v>4020.2</v>
      </c>
      <c r="O57" s="37" t="n">
        <f aca="false">O58</f>
        <v>0</v>
      </c>
      <c r="P57" s="37" t="n">
        <f aca="false">P58</f>
        <v>0</v>
      </c>
      <c r="Q57" s="37" t="n">
        <f aca="false">Q58</f>
        <v>0</v>
      </c>
      <c r="R57" s="19" t="n">
        <f aca="false">L57+O57</f>
        <v>4020.2</v>
      </c>
      <c r="S57" s="19" t="n">
        <f aca="false">M57+P57</f>
        <v>4020.2</v>
      </c>
      <c r="T57" s="19" t="n">
        <f aca="false">N57+Q57</f>
        <v>4020.2</v>
      </c>
      <c r="U57" s="37" t="n">
        <f aca="false">U58</f>
        <v>0</v>
      </c>
      <c r="V57" s="37" t="n">
        <f aca="false">V58</f>
        <v>0</v>
      </c>
      <c r="W57" s="37" t="n">
        <f aca="false">W58</f>
        <v>0</v>
      </c>
      <c r="X57" s="19" t="n">
        <f aca="false">R57+U57</f>
        <v>4020.2</v>
      </c>
      <c r="Y57" s="19" t="n">
        <f aca="false">S57+V57</f>
        <v>4020.2</v>
      </c>
      <c r="Z57" s="19" t="n">
        <f aca="false">T57+W57</f>
        <v>4020.2</v>
      </c>
      <c r="AA57" s="37" t="n">
        <f aca="false">AA58</f>
        <v>0</v>
      </c>
      <c r="AB57" s="19" t="n">
        <f aca="false">X57+AA57</f>
        <v>4020.2</v>
      </c>
      <c r="AC57" s="37" t="n">
        <f aca="false">AC58</f>
        <v>0</v>
      </c>
      <c r="AD57" s="37" t="n">
        <f aca="false">AD58</f>
        <v>0</v>
      </c>
      <c r="AE57" s="34" t="n">
        <f aca="false">AD57+AC57+AB57</f>
        <v>4020.2</v>
      </c>
      <c r="AF57" s="37" t="n">
        <f aca="false">AF58</f>
        <v>0</v>
      </c>
      <c r="AG57" s="34" t="n">
        <f aca="false">AE57+AF57</f>
        <v>4020.2</v>
      </c>
      <c r="AH57" s="37" t="n">
        <f aca="false">AH58</f>
        <v>0</v>
      </c>
      <c r="AI57" s="37" t="n">
        <f aca="false">AI58</f>
        <v>0</v>
      </c>
      <c r="AJ57" s="37" t="n">
        <f aca="false">AJ58</f>
        <v>0</v>
      </c>
      <c r="AK57" s="19" t="n">
        <f aca="false">AG57+AH57</f>
        <v>4020.2</v>
      </c>
      <c r="AL57" s="19" t="n">
        <f aca="false">Y57+AI57</f>
        <v>4020.2</v>
      </c>
      <c r="AM57" s="19" t="n">
        <f aca="false">Z57+AJ57</f>
        <v>4020.2</v>
      </c>
      <c r="AN57" s="37" t="n">
        <f aca="false">AN58</f>
        <v>0</v>
      </c>
    </row>
    <row r="58" customFormat="false" ht="15.75" hidden="false" customHeight="false" outlineLevel="0" collapsed="false">
      <c r="A58" s="29" t="s">
        <v>73</v>
      </c>
      <c r="B58" s="29" t="n">
        <v>620</v>
      </c>
      <c r="C58" s="29" t="s">
        <v>48</v>
      </c>
      <c r="D58" s="29" t="s">
        <v>49</v>
      </c>
      <c r="E58" s="35" t="s">
        <v>50</v>
      </c>
      <c r="F58" s="36" t="n">
        <v>4020.2</v>
      </c>
      <c r="G58" s="36" t="n">
        <v>4020.2</v>
      </c>
      <c r="H58" s="36" t="n">
        <v>4020.2</v>
      </c>
      <c r="I58" s="36"/>
      <c r="J58" s="36"/>
      <c r="K58" s="36"/>
      <c r="L58" s="16" t="n">
        <f aca="false">F58+I58</f>
        <v>4020.2</v>
      </c>
      <c r="M58" s="16" t="n">
        <f aca="false">G58+J58</f>
        <v>4020.2</v>
      </c>
      <c r="N58" s="16" t="n">
        <f aca="false">H58+K58</f>
        <v>4020.2</v>
      </c>
      <c r="O58" s="37"/>
      <c r="P58" s="37"/>
      <c r="Q58" s="37"/>
      <c r="R58" s="19" t="n">
        <f aca="false">L58+O58</f>
        <v>4020.2</v>
      </c>
      <c r="S58" s="19" t="n">
        <f aca="false">M58+P58</f>
        <v>4020.2</v>
      </c>
      <c r="T58" s="19" t="n">
        <f aca="false">N58+Q58</f>
        <v>4020.2</v>
      </c>
      <c r="U58" s="37"/>
      <c r="V58" s="37"/>
      <c r="W58" s="37"/>
      <c r="X58" s="19" t="n">
        <f aca="false">R58+U58</f>
        <v>4020.2</v>
      </c>
      <c r="Y58" s="19" t="n">
        <f aca="false">S58+V58</f>
        <v>4020.2</v>
      </c>
      <c r="Z58" s="19" t="n">
        <f aca="false">T58+W58</f>
        <v>4020.2</v>
      </c>
      <c r="AA58" s="37"/>
      <c r="AB58" s="19" t="n">
        <f aca="false">X58+AA58</f>
        <v>4020.2</v>
      </c>
      <c r="AC58" s="37"/>
      <c r="AD58" s="37"/>
      <c r="AE58" s="34" t="n">
        <f aca="false">AD58+AC58+AB58</f>
        <v>4020.2</v>
      </c>
      <c r="AF58" s="37"/>
      <c r="AG58" s="34" t="n">
        <f aca="false">AE58+AF58</f>
        <v>4020.2</v>
      </c>
      <c r="AH58" s="37"/>
      <c r="AI58" s="37"/>
      <c r="AJ58" s="37"/>
      <c r="AK58" s="19" t="n">
        <f aca="false">AG58+AH58</f>
        <v>4020.2</v>
      </c>
      <c r="AL58" s="19" t="n">
        <f aca="false">Y58+AI58</f>
        <v>4020.2</v>
      </c>
      <c r="AM58" s="19" t="n">
        <f aca="false">Z58+AJ58</f>
        <v>4020.2</v>
      </c>
      <c r="AN58" s="37"/>
    </row>
    <row r="59" customFormat="false" ht="47.25" hidden="false" customHeight="false" outlineLevel="0" collapsed="false">
      <c r="A59" s="29" t="s">
        <v>82</v>
      </c>
      <c r="B59" s="29"/>
      <c r="C59" s="29"/>
      <c r="D59" s="29"/>
      <c r="E59" s="35" t="s">
        <v>83</v>
      </c>
      <c r="F59" s="36" t="n">
        <f aca="false">F60</f>
        <v>47853.8</v>
      </c>
      <c r="G59" s="36" t="n">
        <f aca="false">G60</f>
        <v>47853.8</v>
      </c>
      <c r="H59" s="36" t="n">
        <f aca="false">H60</f>
        <v>47853.8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16" t="n">
        <f aca="false">F59+I59</f>
        <v>47853.8</v>
      </c>
      <c r="M59" s="16" t="n">
        <f aca="false">G59+J59</f>
        <v>47853.8</v>
      </c>
      <c r="N59" s="16" t="n">
        <f aca="false">H59+K59</f>
        <v>47853.8</v>
      </c>
      <c r="O59" s="37" t="n">
        <f aca="false">O60</f>
        <v>0</v>
      </c>
      <c r="P59" s="37" t="n">
        <f aca="false">P60</f>
        <v>0</v>
      </c>
      <c r="Q59" s="37" t="n">
        <f aca="false">Q60</f>
        <v>0</v>
      </c>
      <c r="R59" s="19" t="n">
        <f aca="false">L59+O59</f>
        <v>47853.8</v>
      </c>
      <c r="S59" s="19" t="n">
        <f aca="false">M59+P59</f>
        <v>47853.8</v>
      </c>
      <c r="T59" s="19" t="n">
        <f aca="false">N59+Q59</f>
        <v>47853.8</v>
      </c>
      <c r="U59" s="37" t="n">
        <f aca="false">U60</f>
        <v>0</v>
      </c>
      <c r="V59" s="37" t="n">
        <f aca="false">V60</f>
        <v>0</v>
      </c>
      <c r="W59" s="37" t="n">
        <f aca="false">W60</f>
        <v>0</v>
      </c>
      <c r="X59" s="19" t="n">
        <f aca="false">R59+U59</f>
        <v>47853.8</v>
      </c>
      <c r="Y59" s="19" t="n">
        <f aca="false">S59+V59</f>
        <v>47853.8</v>
      </c>
      <c r="Z59" s="19" t="n">
        <f aca="false">T59+W59</f>
        <v>47853.8</v>
      </c>
      <c r="AA59" s="37" t="n">
        <f aca="false">AA60</f>
        <v>0</v>
      </c>
      <c r="AB59" s="19" t="n">
        <f aca="false">X59+AA59</f>
        <v>47853.8</v>
      </c>
      <c r="AC59" s="37" t="n">
        <f aca="false">AC60</f>
        <v>0</v>
      </c>
      <c r="AD59" s="37" t="n">
        <f aca="false">AD60</f>
        <v>0</v>
      </c>
      <c r="AE59" s="34" t="n">
        <f aca="false">AD59+AC59+AB59</f>
        <v>47853.8</v>
      </c>
      <c r="AF59" s="37" t="n">
        <f aca="false">AF60</f>
        <v>0</v>
      </c>
      <c r="AG59" s="34" t="n">
        <f aca="false">AE59+AF59</f>
        <v>47853.8</v>
      </c>
      <c r="AH59" s="37" t="n">
        <f aca="false">AH60</f>
        <v>0</v>
      </c>
      <c r="AI59" s="37" t="n">
        <f aca="false">AI60</f>
        <v>0</v>
      </c>
      <c r="AJ59" s="37" t="n">
        <f aca="false">AJ60</f>
        <v>0</v>
      </c>
      <c r="AK59" s="19" t="n">
        <f aca="false">AG59+AH59</f>
        <v>47853.8</v>
      </c>
      <c r="AL59" s="19" t="n">
        <f aca="false">Y59+AI59</f>
        <v>47853.8</v>
      </c>
      <c r="AM59" s="19" t="n">
        <f aca="false">Z59+AJ59</f>
        <v>47853.8</v>
      </c>
      <c r="AN59" s="37" t="n">
        <f aca="false">AN60</f>
        <v>0</v>
      </c>
    </row>
    <row r="60" customFormat="false" ht="47.25" hidden="false" customHeight="false" outlineLevel="0" collapsed="false">
      <c r="A60" s="29" t="s">
        <v>82</v>
      </c>
      <c r="B60" s="29" t="s">
        <v>44</v>
      </c>
      <c r="C60" s="29"/>
      <c r="D60" s="29"/>
      <c r="E60" s="31" t="s">
        <v>45</v>
      </c>
      <c r="F60" s="36" t="n">
        <f aca="false">F61+F64</f>
        <v>47853.8</v>
      </c>
      <c r="G60" s="36" t="n">
        <f aca="false">G61+G64</f>
        <v>47853.8</v>
      </c>
      <c r="H60" s="36" t="n">
        <f aca="false">H61+H64</f>
        <v>47853.8</v>
      </c>
      <c r="I60" s="36" t="n">
        <f aca="false">I61+I64</f>
        <v>0</v>
      </c>
      <c r="J60" s="36" t="n">
        <f aca="false">J61+J64</f>
        <v>0</v>
      </c>
      <c r="K60" s="36" t="n">
        <f aca="false">K61+K64</f>
        <v>0</v>
      </c>
      <c r="L60" s="16" t="n">
        <f aca="false">F60+I60</f>
        <v>47853.8</v>
      </c>
      <c r="M60" s="16" t="n">
        <f aca="false">G60+J60</f>
        <v>47853.8</v>
      </c>
      <c r="N60" s="16" t="n">
        <f aca="false">H60+K60</f>
        <v>47853.8</v>
      </c>
      <c r="O60" s="37" t="n">
        <f aca="false">O61+O64</f>
        <v>0</v>
      </c>
      <c r="P60" s="37" t="n">
        <f aca="false">P61+P64</f>
        <v>0</v>
      </c>
      <c r="Q60" s="37" t="n">
        <f aca="false">Q61+Q64</f>
        <v>0</v>
      </c>
      <c r="R60" s="19" t="n">
        <f aca="false">L60+O60</f>
        <v>47853.8</v>
      </c>
      <c r="S60" s="19" t="n">
        <f aca="false">M60+P60</f>
        <v>47853.8</v>
      </c>
      <c r="T60" s="19" t="n">
        <f aca="false">N60+Q60</f>
        <v>47853.8</v>
      </c>
      <c r="U60" s="37" t="n">
        <f aca="false">U61+U64</f>
        <v>0</v>
      </c>
      <c r="V60" s="37" t="n">
        <f aca="false">V61+V64</f>
        <v>0</v>
      </c>
      <c r="W60" s="37" t="n">
        <f aca="false">W61+W64</f>
        <v>0</v>
      </c>
      <c r="X60" s="19" t="n">
        <f aca="false">R60+U60</f>
        <v>47853.8</v>
      </c>
      <c r="Y60" s="19" t="n">
        <f aca="false">S60+V60</f>
        <v>47853.8</v>
      </c>
      <c r="Z60" s="19" t="n">
        <f aca="false">T60+W60</f>
        <v>47853.8</v>
      </c>
      <c r="AA60" s="37" t="n">
        <f aca="false">AA61+AA64</f>
        <v>0</v>
      </c>
      <c r="AB60" s="19" t="n">
        <f aca="false">X60+AA60</f>
        <v>47853.8</v>
      </c>
      <c r="AC60" s="37" t="n">
        <f aca="false">AC61+AC64</f>
        <v>0</v>
      </c>
      <c r="AD60" s="37" t="n">
        <f aca="false">AD61+AD64</f>
        <v>0</v>
      </c>
      <c r="AE60" s="34" t="n">
        <f aca="false">AD60+AC60+AB60</f>
        <v>47853.8</v>
      </c>
      <c r="AF60" s="37" t="n">
        <f aca="false">AF61+AF64</f>
        <v>0</v>
      </c>
      <c r="AG60" s="34" t="n">
        <f aca="false">AE60+AF60</f>
        <v>47853.8</v>
      </c>
      <c r="AH60" s="37" t="n">
        <f aca="false">AH61+AH64</f>
        <v>0</v>
      </c>
      <c r="AI60" s="37" t="n">
        <f aca="false">AI61+AI64</f>
        <v>0</v>
      </c>
      <c r="AJ60" s="37" t="n">
        <f aca="false">AJ61+AJ64</f>
        <v>0</v>
      </c>
      <c r="AK60" s="19" t="n">
        <f aca="false">AG60+AH60</f>
        <v>47853.8</v>
      </c>
      <c r="AL60" s="19" t="n">
        <f aca="false">Y60+AI60</f>
        <v>47853.8</v>
      </c>
      <c r="AM60" s="19" t="n">
        <f aca="false">Z60+AJ60</f>
        <v>47853.8</v>
      </c>
      <c r="AN60" s="37" t="n">
        <f aca="false">AN61+AN64</f>
        <v>0</v>
      </c>
    </row>
    <row r="61" customFormat="false" ht="15.75" hidden="false" customHeight="false" outlineLevel="0" collapsed="false">
      <c r="A61" s="29" t="s">
        <v>82</v>
      </c>
      <c r="B61" s="29" t="s">
        <v>46</v>
      </c>
      <c r="C61" s="29"/>
      <c r="D61" s="29"/>
      <c r="E61" s="31" t="s">
        <v>47</v>
      </c>
      <c r="F61" s="36" t="n">
        <f aca="false">F62+F63</f>
        <v>11021.4</v>
      </c>
      <c r="G61" s="36" t="n">
        <f aca="false">G62+G63</f>
        <v>11021.4</v>
      </c>
      <c r="H61" s="36" t="n">
        <f aca="false">H62+H63</f>
        <v>11021.4</v>
      </c>
      <c r="I61" s="36" t="n">
        <f aca="false">I62+I63</f>
        <v>0</v>
      </c>
      <c r="J61" s="36" t="n">
        <f aca="false">J62+J63</f>
        <v>0</v>
      </c>
      <c r="K61" s="36" t="n">
        <f aca="false">K62+K63</f>
        <v>0</v>
      </c>
      <c r="L61" s="16" t="n">
        <f aca="false">F61+I61</f>
        <v>11021.4</v>
      </c>
      <c r="M61" s="16" t="n">
        <f aca="false">G61+J61</f>
        <v>11021.4</v>
      </c>
      <c r="N61" s="16" t="n">
        <f aca="false">H61+K61</f>
        <v>11021.4</v>
      </c>
      <c r="O61" s="37" t="n">
        <f aca="false">O62+O63</f>
        <v>0</v>
      </c>
      <c r="P61" s="37" t="n">
        <f aca="false">P62+P63</f>
        <v>0</v>
      </c>
      <c r="Q61" s="37" t="n">
        <f aca="false">Q62+Q63</f>
        <v>0</v>
      </c>
      <c r="R61" s="19" t="n">
        <f aca="false">L61+O61</f>
        <v>11021.4</v>
      </c>
      <c r="S61" s="19" t="n">
        <f aca="false">M61+P61</f>
        <v>11021.4</v>
      </c>
      <c r="T61" s="19" t="n">
        <f aca="false">N61+Q61</f>
        <v>11021.4</v>
      </c>
      <c r="U61" s="37" t="n">
        <f aca="false">U62+U63</f>
        <v>0</v>
      </c>
      <c r="V61" s="37" t="n">
        <f aca="false">V62+V63</f>
        <v>0</v>
      </c>
      <c r="W61" s="37" t="n">
        <f aca="false">W62+W63</f>
        <v>0</v>
      </c>
      <c r="X61" s="19" t="n">
        <f aca="false">R61+U61</f>
        <v>11021.4</v>
      </c>
      <c r="Y61" s="19" t="n">
        <f aca="false">S61+V61</f>
        <v>11021.4</v>
      </c>
      <c r="Z61" s="19" t="n">
        <f aca="false">T61+W61</f>
        <v>11021.4</v>
      </c>
      <c r="AA61" s="37" t="n">
        <f aca="false">AA62+AA63</f>
        <v>0</v>
      </c>
      <c r="AB61" s="19" t="n">
        <f aca="false">X61+AA61</f>
        <v>11021.4</v>
      </c>
      <c r="AC61" s="37" t="n">
        <f aca="false">AC62+AC63</f>
        <v>0</v>
      </c>
      <c r="AD61" s="37" t="n">
        <f aca="false">AD62+AD63</f>
        <v>0</v>
      </c>
      <c r="AE61" s="34" t="n">
        <f aca="false">AD61+AC61+AB61</f>
        <v>11021.4</v>
      </c>
      <c r="AF61" s="37" t="n">
        <f aca="false">AF62+AF63</f>
        <v>0</v>
      </c>
      <c r="AG61" s="34" t="n">
        <f aca="false">AE61+AF61</f>
        <v>11021.4</v>
      </c>
      <c r="AH61" s="37" t="n">
        <f aca="false">AH62+AH63</f>
        <v>0</v>
      </c>
      <c r="AI61" s="37" t="n">
        <f aca="false">AI62+AI63</f>
        <v>0</v>
      </c>
      <c r="AJ61" s="37" t="n">
        <f aca="false">AJ62+AJ63</f>
        <v>0</v>
      </c>
      <c r="AK61" s="19" t="n">
        <f aca="false">AG61+AH61</f>
        <v>11021.4</v>
      </c>
      <c r="AL61" s="19" t="n">
        <f aca="false">Y61+AI61</f>
        <v>11021.4</v>
      </c>
      <c r="AM61" s="19" t="n">
        <f aca="false">Z61+AJ61</f>
        <v>11021.4</v>
      </c>
      <c r="AN61" s="37" t="n">
        <f aca="false">AN62+AN63</f>
        <v>0</v>
      </c>
    </row>
    <row r="62" customFormat="false" ht="15.75" hidden="false" customHeight="false" outlineLevel="0" collapsed="false">
      <c r="A62" s="29" t="s">
        <v>82</v>
      </c>
      <c r="B62" s="29" t="n">
        <v>610</v>
      </c>
      <c r="C62" s="29" t="s">
        <v>48</v>
      </c>
      <c r="D62" s="29" t="s">
        <v>49</v>
      </c>
      <c r="E62" s="35" t="s">
        <v>50</v>
      </c>
      <c r="F62" s="36" t="n">
        <v>10221.4</v>
      </c>
      <c r="G62" s="36" t="n">
        <v>10221.4</v>
      </c>
      <c r="H62" s="36" t="n">
        <v>10221.4</v>
      </c>
      <c r="I62" s="36"/>
      <c r="J62" s="36"/>
      <c r="K62" s="36"/>
      <c r="L62" s="16" t="n">
        <f aca="false">F62+I62</f>
        <v>10221.4</v>
      </c>
      <c r="M62" s="16" t="n">
        <f aca="false">G62+J62</f>
        <v>10221.4</v>
      </c>
      <c r="N62" s="16" t="n">
        <f aca="false">H62+K62</f>
        <v>10221.4</v>
      </c>
      <c r="O62" s="37"/>
      <c r="P62" s="37"/>
      <c r="Q62" s="37"/>
      <c r="R62" s="19" t="n">
        <f aca="false">L62+O62</f>
        <v>10221.4</v>
      </c>
      <c r="S62" s="19" t="n">
        <f aca="false">M62+P62</f>
        <v>10221.4</v>
      </c>
      <c r="T62" s="19" t="n">
        <f aca="false">N62+Q62</f>
        <v>10221.4</v>
      </c>
      <c r="U62" s="37"/>
      <c r="V62" s="37"/>
      <c r="W62" s="37"/>
      <c r="X62" s="19" t="n">
        <f aca="false">R62+U62</f>
        <v>10221.4</v>
      </c>
      <c r="Y62" s="19" t="n">
        <f aca="false">S62+V62</f>
        <v>10221.4</v>
      </c>
      <c r="Z62" s="19" t="n">
        <f aca="false">T62+W62</f>
        <v>10221.4</v>
      </c>
      <c r="AA62" s="37"/>
      <c r="AB62" s="19" t="n">
        <f aca="false">X62+AA62</f>
        <v>10221.4</v>
      </c>
      <c r="AC62" s="37"/>
      <c r="AD62" s="37"/>
      <c r="AE62" s="34" t="n">
        <f aca="false">AD62+AC62+AB62</f>
        <v>10221.4</v>
      </c>
      <c r="AF62" s="37"/>
      <c r="AG62" s="34" t="n">
        <f aca="false">AE62+AF62</f>
        <v>10221.4</v>
      </c>
      <c r="AH62" s="37"/>
      <c r="AI62" s="37"/>
      <c r="AJ62" s="37"/>
      <c r="AK62" s="19" t="n">
        <f aca="false">AG62+AH62</f>
        <v>10221.4</v>
      </c>
      <c r="AL62" s="19" t="n">
        <f aca="false">Y62+AI62</f>
        <v>10221.4</v>
      </c>
      <c r="AM62" s="19" t="n">
        <f aca="false">Z62+AJ62</f>
        <v>10221.4</v>
      </c>
      <c r="AN62" s="37"/>
    </row>
    <row r="63" customFormat="false" ht="15.75" hidden="false" customHeight="false" outlineLevel="0" collapsed="false">
      <c r="A63" s="29" t="s">
        <v>82</v>
      </c>
      <c r="B63" s="29" t="n">
        <v>610</v>
      </c>
      <c r="C63" s="29" t="s">
        <v>75</v>
      </c>
      <c r="D63" s="29" t="s">
        <v>84</v>
      </c>
      <c r="E63" s="35" t="s">
        <v>85</v>
      </c>
      <c r="F63" s="36" t="n">
        <v>800</v>
      </c>
      <c r="G63" s="36" t="n">
        <v>800</v>
      </c>
      <c r="H63" s="36" t="n">
        <v>800</v>
      </c>
      <c r="I63" s="36"/>
      <c r="J63" s="36"/>
      <c r="K63" s="36"/>
      <c r="L63" s="16" t="n">
        <f aca="false">F63+I63</f>
        <v>800</v>
      </c>
      <c r="M63" s="16" t="n">
        <f aca="false">G63+J63</f>
        <v>800</v>
      </c>
      <c r="N63" s="16" t="n">
        <f aca="false">H63+K63</f>
        <v>800</v>
      </c>
      <c r="O63" s="37"/>
      <c r="P63" s="37"/>
      <c r="Q63" s="37"/>
      <c r="R63" s="19" t="n">
        <f aca="false">L63+O63</f>
        <v>800</v>
      </c>
      <c r="S63" s="19" t="n">
        <f aca="false">M63+P63</f>
        <v>800</v>
      </c>
      <c r="T63" s="19" t="n">
        <f aca="false">N63+Q63</f>
        <v>800</v>
      </c>
      <c r="U63" s="37"/>
      <c r="V63" s="37"/>
      <c r="W63" s="37"/>
      <c r="X63" s="19" t="n">
        <f aca="false">R63+U63</f>
        <v>800</v>
      </c>
      <c r="Y63" s="19" t="n">
        <f aca="false">S63+V63</f>
        <v>800</v>
      </c>
      <c r="Z63" s="19" t="n">
        <f aca="false">T63+W63</f>
        <v>800</v>
      </c>
      <c r="AA63" s="37"/>
      <c r="AB63" s="19" t="n">
        <f aca="false">X63+AA63</f>
        <v>800</v>
      </c>
      <c r="AC63" s="37"/>
      <c r="AD63" s="37"/>
      <c r="AE63" s="34" t="n">
        <f aca="false">AD63+AC63+AB63</f>
        <v>800</v>
      </c>
      <c r="AF63" s="37"/>
      <c r="AG63" s="34" t="n">
        <f aca="false">AE63+AF63</f>
        <v>800</v>
      </c>
      <c r="AH63" s="37"/>
      <c r="AI63" s="37"/>
      <c r="AJ63" s="37"/>
      <c r="AK63" s="19" t="n">
        <f aca="false">AG63+AH63</f>
        <v>800</v>
      </c>
      <c r="AL63" s="19" t="n">
        <f aca="false">Y63+AI63</f>
        <v>800</v>
      </c>
      <c r="AM63" s="19" t="n">
        <f aca="false">Z63+AJ63</f>
        <v>800</v>
      </c>
      <c r="AN63" s="37"/>
    </row>
    <row r="64" customFormat="false" ht="15.75" hidden="false" customHeight="false" outlineLevel="0" collapsed="false">
      <c r="A64" s="29" t="s">
        <v>82</v>
      </c>
      <c r="B64" s="29" t="s">
        <v>51</v>
      </c>
      <c r="C64" s="29"/>
      <c r="D64" s="29"/>
      <c r="E64" s="35" t="s">
        <v>52</v>
      </c>
      <c r="F64" s="36" t="n">
        <f aca="false">F65+F66</f>
        <v>36832.4</v>
      </c>
      <c r="G64" s="36" t="n">
        <f aca="false">G65+G66</f>
        <v>36832.4</v>
      </c>
      <c r="H64" s="36" t="n">
        <f aca="false">H65+H66</f>
        <v>36832.4</v>
      </c>
      <c r="I64" s="36" t="n">
        <f aca="false">I65+I66</f>
        <v>0</v>
      </c>
      <c r="J64" s="36" t="n">
        <f aca="false">J65+J66</f>
        <v>0</v>
      </c>
      <c r="K64" s="36" t="n">
        <f aca="false">K65+K66</f>
        <v>0</v>
      </c>
      <c r="L64" s="16" t="n">
        <f aca="false">F64+I64</f>
        <v>36832.4</v>
      </c>
      <c r="M64" s="16" t="n">
        <f aca="false">G64+J64</f>
        <v>36832.4</v>
      </c>
      <c r="N64" s="16" t="n">
        <f aca="false">H64+K64</f>
        <v>36832.4</v>
      </c>
      <c r="O64" s="37" t="n">
        <f aca="false">O65+O66</f>
        <v>0</v>
      </c>
      <c r="P64" s="37" t="n">
        <f aca="false">P65+P66</f>
        <v>0</v>
      </c>
      <c r="Q64" s="37" t="n">
        <f aca="false">Q65+Q66</f>
        <v>0</v>
      </c>
      <c r="R64" s="19" t="n">
        <f aca="false">L64+O64</f>
        <v>36832.4</v>
      </c>
      <c r="S64" s="19" t="n">
        <f aca="false">M64+P64</f>
        <v>36832.4</v>
      </c>
      <c r="T64" s="19" t="n">
        <f aca="false">N64+Q64</f>
        <v>36832.4</v>
      </c>
      <c r="U64" s="37" t="n">
        <f aca="false">U65+U66</f>
        <v>0</v>
      </c>
      <c r="V64" s="37" t="n">
        <f aca="false">V65+V66</f>
        <v>0</v>
      </c>
      <c r="W64" s="37" t="n">
        <f aca="false">W65+W66</f>
        <v>0</v>
      </c>
      <c r="X64" s="19" t="n">
        <f aca="false">R64+U64</f>
        <v>36832.4</v>
      </c>
      <c r="Y64" s="19" t="n">
        <f aca="false">S64+V64</f>
        <v>36832.4</v>
      </c>
      <c r="Z64" s="19" t="n">
        <f aca="false">T64+W64</f>
        <v>36832.4</v>
      </c>
      <c r="AA64" s="37" t="n">
        <f aca="false">AA65+AA66</f>
        <v>0</v>
      </c>
      <c r="AB64" s="19" t="n">
        <f aca="false">X64+AA64</f>
        <v>36832.4</v>
      </c>
      <c r="AC64" s="37" t="n">
        <f aca="false">AC65+AC66</f>
        <v>0</v>
      </c>
      <c r="AD64" s="37" t="n">
        <f aca="false">AD65+AD66</f>
        <v>0</v>
      </c>
      <c r="AE64" s="34" t="n">
        <f aca="false">AD64+AC64+AB64</f>
        <v>36832.4</v>
      </c>
      <c r="AF64" s="37" t="n">
        <f aca="false">AF65+AF66</f>
        <v>0</v>
      </c>
      <c r="AG64" s="34" t="n">
        <f aca="false">AE64+AF64</f>
        <v>36832.4</v>
      </c>
      <c r="AH64" s="37" t="n">
        <f aca="false">AH65+AH66</f>
        <v>0</v>
      </c>
      <c r="AI64" s="37" t="n">
        <f aca="false">AI65+AI66</f>
        <v>0</v>
      </c>
      <c r="AJ64" s="37" t="n">
        <f aca="false">AJ65+AJ66</f>
        <v>0</v>
      </c>
      <c r="AK64" s="19" t="n">
        <f aca="false">AG64+AH64</f>
        <v>36832.4</v>
      </c>
      <c r="AL64" s="19" t="n">
        <f aca="false">Y64+AI64</f>
        <v>36832.4</v>
      </c>
      <c r="AM64" s="19" t="n">
        <f aca="false">Z64+AJ64</f>
        <v>36832.4</v>
      </c>
      <c r="AN64" s="37" t="n">
        <f aca="false">AN65+AN66</f>
        <v>0</v>
      </c>
    </row>
    <row r="65" customFormat="false" ht="15.75" hidden="false" customHeight="false" outlineLevel="0" collapsed="false">
      <c r="A65" s="29" t="s">
        <v>82</v>
      </c>
      <c r="B65" s="29" t="n">
        <v>620</v>
      </c>
      <c r="C65" s="29" t="s">
        <v>48</v>
      </c>
      <c r="D65" s="29" t="s">
        <v>49</v>
      </c>
      <c r="E65" s="35" t="s">
        <v>50</v>
      </c>
      <c r="F65" s="36" t="n">
        <v>35882.4</v>
      </c>
      <c r="G65" s="36" t="n">
        <v>35882.4</v>
      </c>
      <c r="H65" s="36" t="n">
        <v>35882.4</v>
      </c>
      <c r="I65" s="36"/>
      <c r="J65" s="36"/>
      <c r="K65" s="36"/>
      <c r="L65" s="16" t="n">
        <f aca="false">F65+I65</f>
        <v>35882.4</v>
      </c>
      <c r="M65" s="16" t="n">
        <f aca="false">G65+J65</f>
        <v>35882.4</v>
      </c>
      <c r="N65" s="16" t="n">
        <f aca="false">H65+K65</f>
        <v>35882.4</v>
      </c>
      <c r="O65" s="37"/>
      <c r="P65" s="37"/>
      <c r="Q65" s="37"/>
      <c r="R65" s="19" t="n">
        <f aca="false">L65+O65</f>
        <v>35882.4</v>
      </c>
      <c r="S65" s="19" t="n">
        <f aca="false">M65+P65</f>
        <v>35882.4</v>
      </c>
      <c r="T65" s="19" t="n">
        <f aca="false">N65+Q65</f>
        <v>35882.4</v>
      </c>
      <c r="U65" s="37"/>
      <c r="V65" s="37"/>
      <c r="W65" s="37"/>
      <c r="X65" s="19" t="n">
        <f aca="false">R65+U65</f>
        <v>35882.4</v>
      </c>
      <c r="Y65" s="19" t="n">
        <f aca="false">S65+V65</f>
        <v>35882.4</v>
      </c>
      <c r="Z65" s="19" t="n">
        <f aca="false">T65+W65</f>
        <v>35882.4</v>
      </c>
      <c r="AA65" s="37"/>
      <c r="AB65" s="19" t="n">
        <f aca="false">X65+AA65</f>
        <v>35882.4</v>
      </c>
      <c r="AC65" s="37"/>
      <c r="AD65" s="37"/>
      <c r="AE65" s="34" t="n">
        <f aca="false">AD65+AC65+AB65</f>
        <v>35882.4</v>
      </c>
      <c r="AF65" s="37"/>
      <c r="AG65" s="34" t="n">
        <f aca="false">AE65+AF65</f>
        <v>35882.4</v>
      </c>
      <c r="AH65" s="37"/>
      <c r="AI65" s="37"/>
      <c r="AJ65" s="37"/>
      <c r="AK65" s="19" t="n">
        <f aca="false">AG65+AH65</f>
        <v>35882.4</v>
      </c>
      <c r="AL65" s="19" t="n">
        <f aca="false">Y65+AI65</f>
        <v>35882.4</v>
      </c>
      <c r="AM65" s="19" t="n">
        <f aca="false">Z65+AJ65</f>
        <v>35882.4</v>
      </c>
      <c r="AN65" s="37"/>
    </row>
    <row r="66" customFormat="false" ht="15.75" hidden="false" customHeight="false" outlineLevel="0" collapsed="false">
      <c r="A66" s="29" t="s">
        <v>82</v>
      </c>
      <c r="B66" s="29" t="n">
        <v>620</v>
      </c>
      <c r="C66" s="29" t="s">
        <v>75</v>
      </c>
      <c r="D66" s="29" t="s">
        <v>84</v>
      </c>
      <c r="E66" s="35" t="s">
        <v>85</v>
      </c>
      <c r="F66" s="36" t="n">
        <v>950</v>
      </c>
      <c r="G66" s="36" t="n">
        <v>950</v>
      </c>
      <c r="H66" s="36" t="n">
        <v>950</v>
      </c>
      <c r="I66" s="36"/>
      <c r="J66" s="36"/>
      <c r="K66" s="36"/>
      <c r="L66" s="16" t="n">
        <f aca="false">F66+I66</f>
        <v>950</v>
      </c>
      <c r="M66" s="16" t="n">
        <f aca="false">G66+J66</f>
        <v>950</v>
      </c>
      <c r="N66" s="16" t="n">
        <f aca="false">H66+K66</f>
        <v>950</v>
      </c>
      <c r="O66" s="37"/>
      <c r="P66" s="37"/>
      <c r="Q66" s="37"/>
      <c r="R66" s="19" t="n">
        <f aca="false">L66+O66</f>
        <v>950</v>
      </c>
      <c r="S66" s="19" t="n">
        <f aca="false">M66+P66</f>
        <v>950</v>
      </c>
      <c r="T66" s="19" t="n">
        <f aca="false">N66+Q66</f>
        <v>950</v>
      </c>
      <c r="U66" s="37"/>
      <c r="V66" s="37"/>
      <c r="W66" s="37"/>
      <c r="X66" s="19" t="n">
        <f aca="false">R66+U66</f>
        <v>950</v>
      </c>
      <c r="Y66" s="19" t="n">
        <f aca="false">S66+V66</f>
        <v>950</v>
      </c>
      <c r="Z66" s="19" t="n">
        <f aca="false">T66+W66</f>
        <v>950</v>
      </c>
      <c r="AA66" s="37"/>
      <c r="AB66" s="19" t="n">
        <f aca="false">X66+AA66</f>
        <v>950</v>
      </c>
      <c r="AC66" s="37"/>
      <c r="AD66" s="37"/>
      <c r="AE66" s="34" t="n">
        <f aca="false">AD66+AC66+AB66</f>
        <v>950</v>
      </c>
      <c r="AF66" s="37"/>
      <c r="AG66" s="34" t="n">
        <f aca="false">AE66+AF66</f>
        <v>950</v>
      </c>
      <c r="AH66" s="37"/>
      <c r="AI66" s="37"/>
      <c r="AJ66" s="37"/>
      <c r="AK66" s="19" t="n">
        <f aca="false">AG66+AH66</f>
        <v>950</v>
      </c>
      <c r="AL66" s="19" t="n">
        <f aca="false">Y66+AI66</f>
        <v>950</v>
      </c>
      <c r="AM66" s="19" t="n">
        <f aca="false">Z66+AJ66</f>
        <v>950</v>
      </c>
      <c r="AN66" s="37"/>
    </row>
    <row r="67" customFormat="false" ht="110.25" hidden="false" customHeight="false" outlineLevel="0" collapsed="false">
      <c r="A67" s="29" t="s">
        <v>86</v>
      </c>
      <c r="B67" s="29"/>
      <c r="C67" s="29"/>
      <c r="D67" s="29"/>
      <c r="E67" s="35" t="s">
        <v>87</v>
      </c>
      <c r="F67" s="36" t="n">
        <f aca="false">F68+F71</f>
        <v>106570.2</v>
      </c>
      <c r="G67" s="36" t="n">
        <f aca="false">G68+G71</f>
        <v>106570.2</v>
      </c>
      <c r="H67" s="36" t="n">
        <f aca="false">H68+H71</f>
        <v>106570.2</v>
      </c>
      <c r="I67" s="36" t="n">
        <f aca="false">I68+I71</f>
        <v>0</v>
      </c>
      <c r="J67" s="36" t="n">
        <f aca="false">J68+J71</f>
        <v>0</v>
      </c>
      <c r="K67" s="36" t="n">
        <f aca="false">K68+K71</f>
        <v>0</v>
      </c>
      <c r="L67" s="16" t="n">
        <f aca="false">F67+I67</f>
        <v>106570.2</v>
      </c>
      <c r="M67" s="16" t="n">
        <f aca="false">G67+J67</f>
        <v>106570.2</v>
      </c>
      <c r="N67" s="16" t="n">
        <f aca="false">H67+K67</f>
        <v>106570.2</v>
      </c>
      <c r="O67" s="37" t="n">
        <f aca="false">O68+O71</f>
        <v>0</v>
      </c>
      <c r="P67" s="37" t="n">
        <f aca="false">P68+P71</f>
        <v>0</v>
      </c>
      <c r="Q67" s="37" t="n">
        <f aca="false">Q68+Q71</f>
        <v>0</v>
      </c>
      <c r="R67" s="19" t="n">
        <f aca="false">L67+O67</f>
        <v>106570.2</v>
      </c>
      <c r="S67" s="19" t="n">
        <f aca="false">M67+P67</f>
        <v>106570.2</v>
      </c>
      <c r="T67" s="19" t="n">
        <f aca="false">N67+Q67</f>
        <v>106570.2</v>
      </c>
      <c r="U67" s="37" t="n">
        <f aca="false">U68+U71</f>
        <v>0</v>
      </c>
      <c r="V67" s="37" t="n">
        <f aca="false">V68+V71</f>
        <v>0</v>
      </c>
      <c r="W67" s="37" t="n">
        <f aca="false">W68+W71</f>
        <v>0</v>
      </c>
      <c r="X67" s="19" t="n">
        <f aca="false">R67+U67</f>
        <v>106570.2</v>
      </c>
      <c r="Y67" s="19" t="n">
        <f aca="false">S67+V67</f>
        <v>106570.2</v>
      </c>
      <c r="Z67" s="19" t="n">
        <f aca="false">T67+W67</f>
        <v>106570.2</v>
      </c>
      <c r="AA67" s="37" t="n">
        <f aca="false">AA68+AA71</f>
        <v>0</v>
      </c>
      <c r="AB67" s="19" t="n">
        <f aca="false">X67+AA67</f>
        <v>106570.2</v>
      </c>
      <c r="AC67" s="37" t="n">
        <f aca="false">AC68+AC71</f>
        <v>0</v>
      </c>
      <c r="AD67" s="37" t="n">
        <f aca="false">AD68+AD71</f>
        <v>0</v>
      </c>
      <c r="AE67" s="34" t="n">
        <f aca="false">AD67+AC67+AB67</f>
        <v>106570.2</v>
      </c>
      <c r="AF67" s="37" t="n">
        <f aca="false">AF68+AF71</f>
        <v>0</v>
      </c>
      <c r="AG67" s="34" t="n">
        <f aca="false">AE67+AF67</f>
        <v>106570.2</v>
      </c>
      <c r="AH67" s="37" t="n">
        <f aca="false">AH68+AH71</f>
        <v>0</v>
      </c>
      <c r="AI67" s="37" t="n">
        <f aca="false">AI68+AI71</f>
        <v>0</v>
      </c>
      <c r="AJ67" s="37" t="n">
        <f aca="false">AJ68+AJ71</f>
        <v>0</v>
      </c>
      <c r="AK67" s="19" t="n">
        <f aca="false">AG67+AH67</f>
        <v>106570.2</v>
      </c>
      <c r="AL67" s="19" t="n">
        <f aca="false">Y67+AI67</f>
        <v>106570.2</v>
      </c>
      <c r="AM67" s="19" t="n">
        <f aca="false">Z67+AJ67</f>
        <v>106570.2</v>
      </c>
      <c r="AN67" s="37" t="n">
        <f aca="false">AN68+AN71</f>
        <v>0</v>
      </c>
    </row>
    <row r="68" customFormat="false" ht="31.5" hidden="false" customHeight="false" outlineLevel="0" collapsed="false">
      <c r="A68" s="29" t="s">
        <v>86</v>
      </c>
      <c r="B68" s="29" t="s">
        <v>59</v>
      </c>
      <c r="C68" s="29"/>
      <c r="D68" s="29"/>
      <c r="E68" s="35" t="s">
        <v>60</v>
      </c>
      <c r="F68" s="36" t="n">
        <f aca="false">F69</f>
        <v>3370.9</v>
      </c>
      <c r="G68" s="36" t="n">
        <f aca="false">G69</f>
        <v>3370.9</v>
      </c>
      <c r="H68" s="36" t="n">
        <f aca="false">H69</f>
        <v>3370.9</v>
      </c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16" t="n">
        <f aca="false">F68+I68</f>
        <v>3370.9</v>
      </c>
      <c r="M68" s="16" t="n">
        <f aca="false">G68+J68</f>
        <v>3370.9</v>
      </c>
      <c r="N68" s="16" t="n">
        <f aca="false">H68+K68</f>
        <v>3370.9</v>
      </c>
      <c r="O68" s="37" t="n">
        <f aca="false">O69</f>
        <v>0</v>
      </c>
      <c r="P68" s="37" t="n">
        <f aca="false">P69</f>
        <v>0</v>
      </c>
      <c r="Q68" s="37" t="n">
        <f aca="false">Q69</f>
        <v>0</v>
      </c>
      <c r="R68" s="19" t="n">
        <f aca="false">L68+O68</f>
        <v>3370.9</v>
      </c>
      <c r="S68" s="19" t="n">
        <f aca="false">M68+P68</f>
        <v>3370.9</v>
      </c>
      <c r="T68" s="19" t="n">
        <f aca="false">N68+Q68</f>
        <v>3370.9</v>
      </c>
      <c r="U68" s="37" t="n">
        <f aca="false">U69</f>
        <v>0</v>
      </c>
      <c r="V68" s="37" t="n">
        <f aca="false">V69</f>
        <v>0</v>
      </c>
      <c r="W68" s="37" t="n">
        <f aca="false">W69</f>
        <v>0</v>
      </c>
      <c r="X68" s="19" t="n">
        <f aca="false">R68+U68</f>
        <v>3370.9</v>
      </c>
      <c r="Y68" s="19" t="n">
        <f aca="false">S68+V68</f>
        <v>3370.9</v>
      </c>
      <c r="Z68" s="19" t="n">
        <f aca="false">T68+W68</f>
        <v>3370.9</v>
      </c>
      <c r="AA68" s="37" t="n">
        <f aca="false">AA69</f>
        <v>0</v>
      </c>
      <c r="AB68" s="19" t="n">
        <f aca="false">X68+AA68</f>
        <v>3370.9</v>
      </c>
      <c r="AC68" s="37" t="n">
        <f aca="false">AC69</f>
        <v>0</v>
      </c>
      <c r="AD68" s="37" t="n">
        <f aca="false">AD69</f>
        <v>0</v>
      </c>
      <c r="AE68" s="34" t="n">
        <f aca="false">AD68+AC68+AB68</f>
        <v>3370.9</v>
      </c>
      <c r="AF68" s="37" t="n">
        <f aca="false">AF69</f>
        <v>0</v>
      </c>
      <c r="AG68" s="34" t="n">
        <f aca="false">AE68+AF68</f>
        <v>3370.9</v>
      </c>
      <c r="AH68" s="37" t="n">
        <f aca="false">AH69</f>
        <v>0</v>
      </c>
      <c r="AI68" s="37" t="n">
        <f aca="false">AI69</f>
        <v>0</v>
      </c>
      <c r="AJ68" s="37" t="n">
        <f aca="false">AJ69</f>
        <v>0</v>
      </c>
      <c r="AK68" s="19" t="n">
        <f aca="false">AG68+AH68</f>
        <v>3370.9</v>
      </c>
      <c r="AL68" s="19" t="n">
        <f aca="false">Y68+AI68</f>
        <v>3370.9</v>
      </c>
      <c r="AM68" s="19" t="n">
        <f aca="false">Z68+AJ68</f>
        <v>3370.9</v>
      </c>
      <c r="AN68" s="37" t="n">
        <f aca="false">AN69</f>
        <v>0</v>
      </c>
    </row>
    <row r="69" customFormat="false" ht="47.25" hidden="false" customHeight="false" outlineLevel="0" collapsed="false">
      <c r="A69" s="29" t="s">
        <v>86</v>
      </c>
      <c r="B69" s="29" t="s">
        <v>61</v>
      </c>
      <c r="C69" s="29"/>
      <c r="D69" s="29"/>
      <c r="E69" s="35" t="s">
        <v>62</v>
      </c>
      <c r="F69" s="36" t="n">
        <f aca="false">F70</f>
        <v>3370.9</v>
      </c>
      <c r="G69" s="36" t="n">
        <f aca="false">G70</f>
        <v>3370.9</v>
      </c>
      <c r="H69" s="36" t="n">
        <f aca="false">H70</f>
        <v>3370.9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  <c r="L69" s="16" t="n">
        <f aca="false">F69+I69</f>
        <v>3370.9</v>
      </c>
      <c r="M69" s="16" t="n">
        <f aca="false">G69+J69</f>
        <v>3370.9</v>
      </c>
      <c r="N69" s="16" t="n">
        <f aca="false">H69+K69</f>
        <v>3370.9</v>
      </c>
      <c r="O69" s="37" t="n">
        <f aca="false">O70</f>
        <v>0</v>
      </c>
      <c r="P69" s="37" t="n">
        <f aca="false">P70</f>
        <v>0</v>
      </c>
      <c r="Q69" s="37" t="n">
        <f aca="false">Q70</f>
        <v>0</v>
      </c>
      <c r="R69" s="19" t="n">
        <f aca="false">L69+O69</f>
        <v>3370.9</v>
      </c>
      <c r="S69" s="19" t="n">
        <f aca="false">M69+P69</f>
        <v>3370.9</v>
      </c>
      <c r="T69" s="19" t="n">
        <f aca="false">N69+Q69</f>
        <v>3370.9</v>
      </c>
      <c r="U69" s="37" t="n">
        <f aca="false">U70</f>
        <v>0</v>
      </c>
      <c r="V69" s="37" t="n">
        <f aca="false">V70</f>
        <v>0</v>
      </c>
      <c r="W69" s="37" t="n">
        <f aca="false">W70</f>
        <v>0</v>
      </c>
      <c r="X69" s="19" t="n">
        <f aca="false">R69+U69</f>
        <v>3370.9</v>
      </c>
      <c r="Y69" s="19" t="n">
        <f aca="false">S69+V69</f>
        <v>3370.9</v>
      </c>
      <c r="Z69" s="19" t="n">
        <f aca="false">T69+W69</f>
        <v>3370.9</v>
      </c>
      <c r="AA69" s="37" t="n">
        <f aca="false">AA70</f>
        <v>0</v>
      </c>
      <c r="AB69" s="19" t="n">
        <f aca="false">X69+AA69</f>
        <v>3370.9</v>
      </c>
      <c r="AC69" s="37" t="n">
        <f aca="false">AC70</f>
        <v>0</v>
      </c>
      <c r="AD69" s="37" t="n">
        <f aca="false">AD70</f>
        <v>0</v>
      </c>
      <c r="AE69" s="34" t="n">
        <f aca="false">AD69+AC69+AB69</f>
        <v>3370.9</v>
      </c>
      <c r="AF69" s="37" t="n">
        <f aca="false">AF70</f>
        <v>0</v>
      </c>
      <c r="AG69" s="34" t="n">
        <f aca="false">AE69+AF69</f>
        <v>3370.9</v>
      </c>
      <c r="AH69" s="37" t="n">
        <f aca="false">AH70</f>
        <v>0</v>
      </c>
      <c r="AI69" s="37" t="n">
        <f aca="false">AI70</f>
        <v>0</v>
      </c>
      <c r="AJ69" s="37" t="n">
        <f aca="false">AJ70</f>
        <v>0</v>
      </c>
      <c r="AK69" s="19" t="n">
        <f aca="false">AG69+AH69</f>
        <v>3370.9</v>
      </c>
      <c r="AL69" s="19" t="n">
        <f aca="false">Y69+AI69</f>
        <v>3370.9</v>
      </c>
      <c r="AM69" s="19" t="n">
        <f aca="false">Z69+AJ69</f>
        <v>3370.9</v>
      </c>
      <c r="AN69" s="37" t="n">
        <f aca="false">AN70</f>
        <v>0</v>
      </c>
    </row>
    <row r="70" customFormat="false" ht="15.75" hidden="false" customHeight="false" outlineLevel="0" collapsed="false">
      <c r="A70" s="29" t="s">
        <v>86</v>
      </c>
      <c r="B70" s="29" t="n">
        <v>240</v>
      </c>
      <c r="C70" s="29" t="s">
        <v>75</v>
      </c>
      <c r="D70" s="29" t="s">
        <v>88</v>
      </c>
      <c r="E70" s="35" t="s">
        <v>89</v>
      </c>
      <c r="F70" s="36" t="n">
        <v>3370.9</v>
      </c>
      <c r="G70" s="36" t="n">
        <v>3370.9</v>
      </c>
      <c r="H70" s="36" t="n">
        <v>3370.9</v>
      </c>
      <c r="I70" s="36"/>
      <c r="J70" s="36"/>
      <c r="K70" s="36"/>
      <c r="L70" s="16" t="n">
        <f aca="false">F70+I70</f>
        <v>3370.9</v>
      </c>
      <c r="M70" s="16" t="n">
        <f aca="false">G70+J70</f>
        <v>3370.9</v>
      </c>
      <c r="N70" s="16" t="n">
        <f aca="false">H70+K70</f>
        <v>3370.9</v>
      </c>
      <c r="O70" s="37"/>
      <c r="P70" s="37"/>
      <c r="Q70" s="37"/>
      <c r="R70" s="19" t="n">
        <f aca="false">L70+O70</f>
        <v>3370.9</v>
      </c>
      <c r="S70" s="19" t="n">
        <f aca="false">M70+P70</f>
        <v>3370.9</v>
      </c>
      <c r="T70" s="19" t="n">
        <f aca="false">N70+Q70</f>
        <v>3370.9</v>
      </c>
      <c r="U70" s="37"/>
      <c r="V70" s="37"/>
      <c r="W70" s="37"/>
      <c r="X70" s="19" t="n">
        <f aca="false">R70+U70</f>
        <v>3370.9</v>
      </c>
      <c r="Y70" s="19" t="n">
        <f aca="false">S70+V70</f>
        <v>3370.9</v>
      </c>
      <c r="Z70" s="19" t="n">
        <f aca="false">T70+W70</f>
        <v>3370.9</v>
      </c>
      <c r="AA70" s="37"/>
      <c r="AB70" s="19" t="n">
        <f aca="false">X70+AA70</f>
        <v>3370.9</v>
      </c>
      <c r="AC70" s="37"/>
      <c r="AD70" s="37"/>
      <c r="AE70" s="34" t="n">
        <f aca="false">AD70+AC70+AB70</f>
        <v>3370.9</v>
      </c>
      <c r="AF70" s="37"/>
      <c r="AG70" s="34" t="n">
        <f aca="false">AE70+AF70</f>
        <v>3370.9</v>
      </c>
      <c r="AH70" s="37"/>
      <c r="AI70" s="37"/>
      <c r="AJ70" s="37"/>
      <c r="AK70" s="19" t="n">
        <f aca="false">AG70+AH70</f>
        <v>3370.9</v>
      </c>
      <c r="AL70" s="19" t="n">
        <f aca="false">Y70+AI70</f>
        <v>3370.9</v>
      </c>
      <c r="AM70" s="19" t="n">
        <f aca="false">Z70+AJ70</f>
        <v>3370.9</v>
      </c>
      <c r="AN70" s="37"/>
    </row>
    <row r="71" customFormat="false" ht="31.5" hidden="false" customHeight="false" outlineLevel="0" collapsed="false">
      <c r="A71" s="29" t="s">
        <v>86</v>
      </c>
      <c r="B71" s="29" t="s">
        <v>78</v>
      </c>
      <c r="C71" s="29"/>
      <c r="D71" s="29"/>
      <c r="E71" s="35" t="s">
        <v>79</v>
      </c>
      <c r="F71" s="36" t="n">
        <f aca="false">F72</f>
        <v>103199.3</v>
      </c>
      <c r="G71" s="36" t="n">
        <f aca="false">G72</f>
        <v>103199.3</v>
      </c>
      <c r="H71" s="36" t="n">
        <f aca="false">H72</f>
        <v>103199.3</v>
      </c>
      <c r="I71" s="36" t="n">
        <f aca="false">I72</f>
        <v>0</v>
      </c>
      <c r="J71" s="36" t="n">
        <f aca="false">J72</f>
        <v>0</v>
      </c>
      <c r="K71" s="36" t="n">
        <f aca="false">K72</f>
        <v>0</v>
      </c>
      <c r="L71" s="16" t="n">
        <f aca="false">F71+I71</f>
        <v>103199.3</v>
      </c>
      <c r="M71" s="16" t="n">
        <f aca="false">G71+J71</f>
        <v>103199.3</v>
      </c>
      <c r="N71" s="16" t="n">
        <f aca="false">H71+K71</f>
        <v>103199.3</v>
      </c>
      <c r="O71" s="37" t="n">
        <f aca="false">O72</f>
        <v>0</v>
      </c>
      <c r="P71" s="37" t="n">
        <f aca="false">P72</f>
        <v>0</v>
      </c>
      <c r="Q71" s="37" t="n">
        <f aca="false">Q72</f>
        <v>0</v>
      </c>
      <c r="R71" s="19" t="n">
        <f aca="false">L71+O71</f>
        <v>103199.3</v>
      </c>
      <c r="S71" s="19" t="n">
        <f aca="false">M71+P71</f>
        <v>103199.3</v>
      </c>
      <c r="T71" s="19" t="n">
        <f aca="false">N71+Q71</f>
        <v>103199.3</v>
      </c>
      <c r="U71" s="37" t="n">
        <f aca="false">U72</f>
        <v>0</v>
      </c>
      <c r="V71" s="37" t="n">
        <f aca="false">V72</f>
        <v>0</v>
      </c>
      <c r="W71" s="37" t="n">
        <f aca="false">W72</f>
        <v>0</v>
      </c>
      <c r="X71" s="19" t="n">
        <f aca="false">R71+U71</f>
        <v>103199.3</v>
      </c>
      <c r="Y71" s="19" t="n">
        <f aca="false">S71+V71</f>
        <v>103199.3</v>
      </c>
      <c r="Z71" s="19" t="n">
        <f aca="false">T71+W71</f>
        <v>103199.3</v>
      </c>
      <c r="AA71" s="37" t="n">
        <f aca="false">AA72</f>
        <v>0</v>
      </c>
      <c r="AB71" s="19" t="n">
        <f aca="false">X71+AA71</f>
        <v>103199.3</v>
      </c>
      <c r="AC71" s="37" t="n">
        <f aca="false">AC72</f>
        <v>0</v>
      </c>
      <c r="AD71" s="37" t="n">
        <f aca="false">AD72</f>
        <v>0</v>
      </c>
      <c r="AE71" s="34" t="n">
        <f aca="false">AD71+AC71+AB71</f>
        <v>103199.3</v>
      </c>
      <c r="AF71" s="37" t="n">
        <f aca="false">AF72</f>
        <v>0</v>
      </c>
      <c r="AG71" s="34" t="n">
        <f aca="false">AE71+AF71</f>
        <v>103199.3</v>
      </c>
      <c r="AH71" s="37" t="n">
        <f aca="false">AH72</f>
        <v>0</v>
      </c>
      <c r="AI71" s="37" t="n">
        <f aca="false">AI72</f>
        <v>0</v>
      </c>
      <c r="AJ71" s="37" t="n">
        <f aca="false">AJ72</f>
        <v>0</v>
      </c>
      <c r="AK71" s="19" t="n">
        <f aca="false">AG71+AH71</f>
        <v>103199.3</v>
      </c>
      <c r="AL71" s="19" t="n">
        <f aca="false">Y71+AI71</f>
        <v>103199.3</v>
      </c>
      <c r="AM71" s="19" t="n">
        <f aca="false">Z71+AJ71</f>
        <v>103199.3</v>
      </c>
      <c r="AN71" s="37" t="n">
        <f aca="false">AN72</f>
        <v>0</v>
      </c>
    </row>
    <row r="72" customFormat="false" ht="31.5" hidden="false" customHeight="false" outlineLevel="0" collapsed="false">
      <c r="A72" s="29" t="s">
        <v>86</v>
      </c>
      <c r="B72" s="29" t="s">
        <v>80</v>
      </c>
      <c r="C72" s="29"/>
      <c r="D72" s="29"/>
      <c r="E72" s="35" t="s">
        <v>81</v>
      </c>
      <c r="F72" s="36" t="n">
        <f aca="false">F73</f>
        <v>103199.3</v>
      </c>
      <c r="G72" s="36" t="n">
        <f aca="false">G73</f>
        <v>103199.3</v>
      </c>
      <c r="H72" s="36" t="n">
        <f aca="false">H73</f>
        <v>103199.3</v>
      </c>
      <c r="I72" s="36" t="n">
        <f aca="false">I73</f>
        <v>0</v>
      </c>
      <c r="J72" s="36" t="n">
        <f aca="false">J73</f>
        <v>0</v>
      </c>
      <c r="K72" s="36" t="n">
        <f aca="false">K73</f>
        <v>0</v>
      </c>
      <c r="L72" s="16" t="n">
        <f aca="false">F72+I72</f>
        <v>103199.3</v>
      </c>
      <c r="M72" s="16" t="n">
        <f aca="false">G72+J72</f>
        <v>103199.3</v>
      </c>
      <c r="N72" s="16" t="n">
        <f aca="false">H72+K72</f>
        <v>103199.3</v>
      </c>
      <c r="O72" s="37" t="n">
        <f aca="false">O73</f>
        <v>0</v>
      </c>
      <c r="P72" s="37" t="n">
        <f aca="false">P73</f>
        <v>0</v>
      </c>
      <c r="Q72" s="37" t="n">
        <f aca="false">Q73</f>
        <v>0</v>
      </c>
      <c r="R72" s="19" t="n">
        <f aca="false">L72+O72</f>
        <v>103199.3</v>
      </c>
      <c r="S72" s="19" t="n">
        <f aca="false">M72+P72</f>
        <v>103199.3</v>
      </c>
      <c r="T72" s="19" t="n">
        <f aca="false">N72+Q72</f>
        <v>103199.3</v>
      </c>
      <c r="U72" s="37" t="n">
        <f aca="false">U73</f>
        <v>0</v>
      </c>
      <c r="V72" s="37" t="n">
        <f aca="false">V73</f>
        <v>0</v>
      </c>
      <c r="W72" s="37" t="n">
        <f aca="false">W73</f>
        <v>0</v>
      </c>
      <c r="X72" s="19" t="n">
        <f aca="false">R72+U72</f>
        <v>103199.3</v>
      </c>
      <c r="Y72" s="19" t="n">
        <f aca="false">S72+V72</f>
        <v>103199.3</v>
      </c>
      <c r="Z72" s="19" t="n">
        <f aca="false">T72+W72</f>
        <v>103199.3</v>
      </c>
      <c r="AA72" s="37" t="n">
        <f aca="false">AA73</f>
        <v>0</v>
      </c>
      <c r="AB72" s="19" t="n">
        <f aca="false">X72+AA72</f>
        <v>103199.3</v>
      </c>
      <c r="AC72" s="37" t="n">
        <f aca="false">AC73</f>
        <v>0</v>
      </c>
      <c r="AD72" s="37" t="n">
        <f aca="false">AD73</f>
        <v>0</v>
      </c>
      <c r="AE72" s="34" t="n">
        <f aca="false">AD72+AC72+AB72</f>
        <v>103199.3</v>
      </c>
      <c r="AF72" s="37" t="n">
        <f aca="false">AF73</f>
        <v>0</v>
      </c>
      <c r="AG72" s="34" t="n">
        <f aca="false">AE72+AF72</f>
        <v>103199.3</v>
      </c>
      <c r="AH72" s="37" t="n">
        <f aca="false">AH73</f>
        <v>0</v>
      </c>
      <c r="AI72" s="37" t="n">
        <f aca="false">AI73</f>
        <v>0</v>
      </c>
      <c r="AJ72" s="37" t="n">
        <f aca="false">AJ73</f>
        <v>0</v>
      </c>
      <c r="AK72" s="19" t="n">
        <f aca="false">AG72+AH72</f>
        <v>103199.3</v>
      </c>
      <c r="AL72" s="19" t="n">
        <f aca="false">Y72+AI72</f>
        <v>103199.3</v>
      </c>
      <c r="AM72" s="19" t="n">
        <f aca="false">Z72+AJ72</f>
        <v>103199.3</v>
      </c>
      <c r="AN72" s="37" t="n">
        <f aca="false">AN73</f>
        <v>0</v>
      </c>
    </row>
    <row r="73" customFormat="false" ht="15.75" hidden="false" customHeight="false" outlineLevel="0" collapsed="false">
      <c r="A73" s="29" t="s">
        <v>86</v>
      </c>
      <c r="B73" s="29" t="n">
        <v>320</v>
      </c>
      <c r="C73" s="29" t="s">
        <v>75</v>
      </c>
      <c r="D73" s="29" t="s">
        <v>88</v>
      </c>
      <c r="E73" s="35" t="s">
        <v>89</v>
      </c>
      <c r="F73" s="36" t="n">
        <v>103199.3</v>
      </c>
      <c r="G73" s="36" t="n">
        <v>103199.3</v>
      </c>
      <c r="H73" s="36" t="n">
        <v>103199.3</v>
      </c>
      <c r="I73" s="36"/>
      <c r="J73" s="36"/>
      <c r="K73" s="36"/>
      <c r="L73" s="16" t="n">
        <f aca="false">F73+I73</f>
        <v>103199.3</v>
      </c>
      <c r="M73" s="16" t="n">
        <f aca="false">G73+J73</f>
        <v>103199.3</v>
      </c>
      <c r="N73" s="16" t="n">
        <f aca="false">H73+K73</f>
        <v>103199.3</v>
      </c>
      <c r="O73" s="37"/>
      <c r="P73" s="37"/>
      <c r="Q73" s="37"/>
      <c r="R73" s="19" t="n">
        <f aca="false">L73+O73</f>
        <v>103199.3</v>
      </c>
      <c r="S73" s="19" t="n">
        <f aca="false">M73+P73</f>
        <v>103199.3</v>
      </c>
      <c r="T73" s="19" t="n">
        <f aca="false">N73+Q73</f>
        <v>103199.3</v>
      </c>
      <c r="U73" s="37"/>
      <c r="V73" s="37"/>
      <c r="W73" s="37"/>
      <c r="X73" s="19" t="n">
        <f aca="false">R73+U73</f>
        <v>103199.3</v>
      </c>
      <c r="Y73" s="19" t="n">
        <f aca="false">S73+V73</f>
        <v>103199.3</v>
      </c>
      <c r="Z73" s="19" t="n">
        <f aca="false">T73+W73</f>
        <v>103199.3</v>
      </c>
      <c r="AA73" s="37"/>
      <c r="AB73" s="19" t="n">
        <f aca="false">X73+AA73</f>
        <v>103199.3</v>
      </c>
      <c r="AC73" s="37"/>
      <c r="AD73" s="37"/>
      <c r="AE73" s="34" t="n">
        <f aca="false">AD73+AC73+AB73</f>
        <v>103199.3</v>
      </c>
      <c r="AF73" s="37"/>
      <c r="AG73" s="34" t="n">
        <f aca="false">AE73+AF73</f>
        <v>103199.3</v>
      </c>
      <c r="AH73" s="37"/>
      <c r="AI73" s="37"/>
      <c r="AJ73" s="37"/>
      <c r="AK73" s="19" t="n">
        <f aca="false">AG73+AH73</f>
        <v>103199.3</v>
      </c>
      <c r="AL73" s="19" t="n">
        <f aca="false">Y73+AI73</f>
        <v>103199.3</v>
      </c>
      <c r="AM73" s="19" t="n">
        <f aca="false">Z73+AJ73</f>
        <v>103199.3</v>
      </c>
      <c r="AN73" s="37"/>
    </row>
    <row r="74" customFormat="false" ht="78.75" hidden="false" customHeight="false" outlineLevel="0" collapsed="false">
      <c r="A74" s="29" t="s">
        <v>90</v>
      </c>
      <c r="B74" s="29"/>
      <c r="C74" s="29"/>
      <c r="D74" s="29"/>
      <c r="E74" s="35" t="s">
        <v>91</v>
      </c>
      <c r="F74" s="36" t="n">
        <f aca="false">F75</f>
        <v>2461353.7</v>
      </c>
      <c r="G74" s="36" t="n">
        <f aca="false">G75</f>
        <v>2461353.7</v>
      </c>
      <c r="H74" s="36" t="n">
        <f aca="false">H75</f>
        <v>2461353.7</v>
      </c>
      <c r="I74" s="36" t="n">
        <f aca="false">I75</f>
        <v>0</v>
      </c>
      <c r="J74" s="36" t="n">
        <f aca="false">J75</f>
        <v>0</v>
      </c>
      <c r="K74" s="36" t="n">
        <f aca="false">K75</f>
        <v>0</v>
      </c>
      <c r="L74" s="16" t="n">
        <f aca="false">F74+I74</f>
        <v>2461353.7</v>
      </c>
      <c r="M74" s="16" t="n">
        <f aca="false">G74+J74</f>
        <v>2461353.7</v>
      </c>
      <c r="N74" s="16" t="n">
        <f aca="false">H74+K74</f>
        <v>2461353.7</v>
      </c>
      <c r="O74" s="37" t="n">
        <f aca="false">O75</f>
        <v>-38630.2</v>
      </c>
      <c r="P74" s="37" t="n">
        <f aca="false">P75</f>
        <v>-38630.2</v>
      </c>
      <c r="Q74" s="37" t="n">
        <f aca="false">Q75</f>
        <v>-38630.2</v>
      </c>
      <c r="R74" s="19" t="n">
        <f aca="false">L74+O74</f>
        <v>2422723.5</v>
      </c>
      <c r="S74" s="19" t="n">
        <f aca="false">M74+P74</f>
        <v>2422723.5</v>
      </c>
      <c r="T74" s="19" t="n">
        <f aca="false">N74+Q74</f>
        <v>2422723.5</v>
      </c>
      <c r="U74" s="37" t="n">
        <f aca="false">U75</f>
        <v>0</v>
      </c>
      <c r="V74" s="37" t="n">
        <f aca="false">V75</f>
        <v>0</v>
      </c>
      <c r="W74" s="37" t="n">
        <f aca="false">W75</f>
        <v>0</v>
      </c>
      <c r="X74" s="19" t="n">
        <f aca="false">R74+U74</f>
        <v>2422723.5</v>
      </c>
      <c r="Y74" s="19" t="n">
        <f aca="false">S74+V74</f>
        <v>2422723.5</v>
      </c>
      <c r="Z74" s="19" t="n">
        <f aca="false">T74+W74</f>
        <v>2422723.5</v>
      </c>
      <c r="AA74" s="37" t="n">
        <f aca="false">AA75</f>
        <v>0</v>
      </c>
      <c r="AB74" s="19" t="n">
        <f aca="false">X74+AA74</f>
        <v>2422723.5</v>
      </c>
      <c r="AC74" s="37" t="n">
        <f aca="false">AC75</f>
        <v>0</v>
      </c>
      <c r="AD74" s="37" t="n">
        <f aca="false">AD75</f>
        <v>0</v>
      </c>
      <c r="AE74" s="34" t="n">
        <f aca="false">AD74+AC74+AB74</f>
        <v>2422723.5</v>
      </c>
      <c r="AF74" s="37" t="n">
        <f aca="false">AF75</f>
        <v>0</v>
      </c>
      <c r="AG74" s="34" t="n">
        <f aca="false">AE74+AF74</f>
        <v>2422723.5</v>
      </c>
      <c r="AH74" s="37" t="n">
        <f aca="false">AH75</f>
        <v>0</v>
      </c>
      <c r="AI74" s="37" t="n">
        <f aca="false">AI75</f>
        <v>0</v>
      </c>
      <c r="AJ74" s="37" t="n">
        <f aca="false">AJ75</f>
        <v>0</v>
      </c>
      <c r="AK74" s="19" t="n">
        <f aca="false">AG74+AH74</f>
        <v>2422723.5</v>
      </c>
      <c r="AL74" s="19" t="n">
        <f aca="false">Y74+AI74</f>
        <v>2422723.5</v>
      </c>
      <c r="AM74" s="19" t="n">
        <f aca="false">Z74+AJ74</f>
        <v>2422723.5</v>
      </c>
      <c r="AN74" s="37" t="n">
        <f aca="false">AN75</f>
        <v>0</v>
      </c>
    </row>
    <row r="75" customFormat="false" ht="47.25" hidden="false" customHeight="false" outlineLevel="0" collapsed="false">
      <c r="A75" s="29" t="s">
        <v>90</v>
      </c>
      <c r="B75" s="29" t="s">
        <v>44</v>
      </c>
      <c r="C75" s="29"/>
      <c r="D75" s="29"/>
      <c r="E75" s="31" t="s">
        <v>45</v>
      </c>
      <c r="F75" s="36" t="n">
        <f aca="false">F76+F78</f>
        <v>2461353.7</v>
      </c>
      <c r="G75" s="36" t="n">
        <f aca="false">G76+G78</f>
        <v>2461353.7</v>
      </c>
      <c r="H75" s="36" t="n">
        <f aca="false">H76+H78</f>
        <v>2461353.7</v>
      </c>
      <c r="I75" s="36" t="n">
        <f aca="false">I76+I78</f>
        <v>0</v>
      </c>
      <c r="J75" s="36" t="n">
        <f aca="false">J76+J78</f>
        <v>0</v>
      </c>
      <c r="K75" s="36" t="n">
        <f aca="false">K76+K78</f>
        <v>0</v>
      </c>
      <c r="L75" s="16" t="n">
        <f aca="false">F75+I75</f>
        <v>2461353.7</v>
      </c>
      <c r="M75" s="16" t="n">
        <f aca="false">G75+J75</f>
        <v>2461353.7</v>
      </c>
      <c r="N75" s="16" t="n">
        <f aca="false">H75+K75</f>
        <v>2461353.7</v>
      </c>
      <c r="O75" s="37" t="n">
        <f aca="false">O76+O78</f>
        <v>-38630.2</v>
      </c>
      <c r="P75" s="37" t="n">
        <f aca="false">P76+P78</f>
        <v>-38630.2</v>
      </c>
      <c r="Q75" s="37" t="n">
        <f aca="false">Q76+Q78</f>
        <v>-38630.2</v>
      </c>
      <c r="R75" s="19" t="n">
        <f aca="false">L75+O75</f>
        <v>2422723.5</v>
      </c>
      <c r="S75" s="19" t="n">
        <f aca="false">M75+P75</f>
        <v>2422723.5</v>
      </c>
      <c r="T75" s="19" t="n">
        <f aca="false">N75+Q75</f>
        <v>2422723.5</v>
      </c>
      <c r="U75" s="37" t="n">
        <f aca="false">U76+U78</f>
        <v>0</v>
      </c>
      <c r="V75" s="37" t="n">
        <f aca="false">V76+V78</f>
        <v>0</v>
      </c>
      <c r="W75" s="37" t="n">
        <f aca="false">W76+W78</f>
        <v>0</v>
      </c>
      <c r="X75" s="19" t="n">
        <f aca="false">R75+U75</f>
        <v>2422723.5</v>
      </c>
      <c r="Y75" s="19" t="n">
        <f aca="false">S75+V75</f>
        <v>2422723.5</v>
      </c>
      <c r="Z75" s="19" t="n">
        <f aca="false">T75+W75</f>
        <v>2422723.5</v>
      </c>
      <c r="AA75" s="37" t="n">
        <f aca="false">AA76+AA78</f>
        <v>0</v>
      </c>
      <c r="AB75" s="19" t="n">
        <f aca="false">X75+AA75</f>
        <v>2422723.5</v>
      </c>
      <c r="AC75" s="37" t="n">
        <f aca="false">AC76+AC78</f>
        <v>0</v>
      </c>
      <c r="AD75" s="37" t="n">
        <f aca="false">AD76+AD78</f>
        <v>0</v>
      </c>
      <c r="AE75" s="34" t="n">
        <f aca="false">AD75+AC75+AB75</f>
        <v>2422723.5</v>
      </c>
      <c r="AF75" s="37" t="n">
        <f aca="false">AF76+AF78</f>
        <v>0</v>
      </c>
      <c r="AG75" s="34" t="n">
        <f aca="false">AE75+AF75</f>
        <v>2422723.5</v>
      </c>
      <c r="AH75" s="37" t="n">
        <f aca="false">AH76+AH78</f>
        <v>0</v>
      </c>
      <c r="AI75" s="37" t="n">
        <f aca="false">AI76+AI78</f>
        <v>0</v>
      </c>
      <c r="AJ75" s="37" t="n">
        <f aca="false">AJ76+AJ78</f>
        <v>0</v>
      </c>
      <c r="AK75" s="19" t="n">
        <f aca="false">AG75+AH75</f>
        <v>2422723.5</v>
      </c>
      <c r="AL75" s="19" t="n">
        <f aca="false">Y75+AI75</f>
        <v>2422723.5</v>
      </c>
      <c r="AM75" s="19" t="n">
        <f aca="false">Z75+AJ75</f>
        <v>2422723.5</v>
      </c>
      <c r="AN75" s="37" t="n">
        <f aca="false">AN76+AN78</f>
        <v>0</v>
      </c>
    </row>
    <row r="76" customFormat="false" ht="15.75" hidden="false" customHeight="false" outlineLevel="0" collapsed="false">
      <c r="A76" s="29" t="s">
        <v>90</v>
      </c>
      <c r="B76" s="29" t="s">
        <v>46</v>
      </c>
      <c r="C76" s="29"/>
      <c r="D76" s="29"/>
      <c r="E76" s="31" t="s">
        <v>47</v>
      </c>
      <c r="F76" s="36" t="n">
        <f aca="false">F77</f>
        <v>607896.8</v>
      </c>
      <c r="G76" s="36" t="n">
        <f aca="false">G77</f>
        <v>607896.8</v>
      </c>
      <c r="H76" s="36" t="n">
        <f aca="false">H77</f>
        <v>607896.8</v>
      </c>
      <c r="I76" s="36" t="n">
        <f aca="false">I77</f>
        <v>0</v>
      </c>
      <c r="J76" s="36" t="n">
        <f aca="false">J77</f>
        <v>0</v>
      </c>
      <c r="K76" s="36" t="n">
        <f aca="false">K77</f>
        <v>0</v>
      </c>
      <c r="L76" s="16" t="n">
        <f aca="false">F76+I76</f>
        <v>607896.8</v>
      </c>
      <c r="M76" s="16" t="n">
        <f aca="false">G76+J76</f>
        <v>607896.8</v>
      </c>
      <c r="N76" s="16" t="n">
        <f aca="false">H76+K76</f>
        <v>607896.8</v>
      </c>
      <c r="O76" s="37" t="n">
        <f aca="false">O77</f>
        <v>-38630.2</v>
      </c>
      <c r="P76" s="37" t="n">
        <f aca="false">P77</f>
        <v>-38630.2</v>
      </c>
      <c r="Q76" s="37" t="n">
        <f aca="false">Q77</f>
        <v>-38630.2</v>
      </c>
      <c r="R76" s="19" t="n">
        <f aca="false">L76+O76</f>
        <v>569266.6</v>
      </c>
      <c r="S76" s="19" t="n">
        <f aca="false">M76+P76</f>
        <v>569266.6</v>
      </c>
      <c r="T76" s="19" t="n">
        <f aca="false">N76+Q76</f>
        <v>569266.6</v>
      </c>
      <c r="U76" s="37" t="n">
        <f aca="false">U77</f>
        <v>0</v>
      </c>
      <c r="V76" s="37" t="n">
        <f aca="false">V77</f>
        <v>0</v>
      </c>
      <c r="W76" s="37" t="n">
        <f aca="false">W77</f>
        <v>0</v>
      </c>
      <c r="X76" s="19" t="n">
        <f aca="false">R76+U76</f>
        <v>569266.6</v>
      </c>
      <c r="Y76" s="19" t="n">
        <f aca="false">S76+V76</f>
        <v>569266.6</v>
      </c>
      <c r="Z76" s="19" t="n">
        <f aca="false">T76+W76</f>
        <v>569266.6</v>
      </c>
      <c r="AA76" s="37" t="n">
        <f aca="false">AA77</f>
        <v>0</v>
      </c>
      <c r="AB76" s="19" t="n">
        <f aca="false">X76+AA76</f>
        <v>569266.6</v>
      </c>
      <c r="AC76" s="37" t="n">
        <f aca="false">AC77</f>
        <v>0</v>
      </c>
      <c r="AD76" s="37" t="n">
        <f aca="false">AD77</f>
        <v>0</v>
      </c>
      <c r="AE76" s="34" t="n">
        <f aca="false">AD76+AC76+AB76</f>
        <v>569266.6</v>
      </c>
      <c r="AF76" s="37" t="n">
        <f aca="false">AF77</f>
        <v>0</v>
      </c>
      <c r="AG76" s="34" t="n">
        <f aca="false">AE76+AF76</f>
        <v>569266.6</v>
      </c>
      <c r="AH76" s="37" t="n">
        <f aca="false">AH77</f>
        <v>0</v>
      </c>
      <c r="AI76" s="37" t="n">
        <f aca="false">AI77</f>
        <v>0</v>
      </c>
      <c r="AJ76" s="37" t="n">
        <f aca="false">AJ77</f>
        <v>0</v>
      </c>
      <c r="AK76" s="19" t="n">
        <f aca="false">AG76+AH76</f>
        <v>569266.6</v>
      </c>
      <c r="AL76" s="19" t="n">
        <f aca="false">Y76+AI76</f>
        <v>569266.6</v>
      </c>
      <c r="AM76" s="19" t="n">
        <f aca="false">Z76+AJ76</f>
        <v>569266.6</v>
      </c>
      <c r="AN76" s="37" t="n">
        <f aca="false">AN77</f>
        <v>0</v>
      </c>
    </row>
    <row r="77" customFormat="false" ht="15.75" hidden="false" customHeight="false" outlineLevel="0" collapsed="false">
      <c r="A77" s="29" t="s">
        <v>90</v>
      </c>
      <c r="B77" s="29" t="n">
        <v>610</v>
      </c>
      <c r="C77" s="29" t="s">
        <v>48</v>
      </c>
      <c r="D77" s="29" t="s">
        <v>49</v>
      </c>
      <c r="E77" s="35" t="s">
        <v>50</v>
      </c>
      <c r="F77" s="36" t="n">
        <v>607896.8</v>
      </c>
      <c r="G77" s="36" t="n">
        <v>607896.8</v>
      </c>
      <c r="H77" s="36" t="n">
        <v>607896.8</v>
      </c>
      <c r="I77" s="36"/>
      <c r="J77" s="36"/>
      <c r="K77" s="36"/>
      <c r="L77" s="16" t="n">
        <f aca="false">F77+I77</f>
        <v>607896.8</v>
      </c>
      <c r="M77" s="16" t="n">
        <f aca="false">G77+J77</f>
        <v>607896.8</v>
      </c>
      <c r="N77" s="16" t="n">
        <f aca="false">H77+K77</f>
        <v>607896.8</v>
      </c>
      <c r="O77" s="37" t="n">
        <v>-38630.2</v>
      </c>
      <c r="P77" s="37" t="n">
        <v>-38630.2</v>
      </c>
      <c r="Q77" s="37" t="n">
        <v>-38630.2</v>
      </c>
      <c r="R77" s="19" t="n">
        <f aca="false">L77+O77</f>
        <v>569266.6</v>
      </c>
      <c r="S77" s="19" t="n">
        <f aca="false">M77+P77</f>
        <v>569266.6</v>
      </c>
      <c r="T77" s="19" t="n">
        <f aca="false">N77+Q77</f>
        <v>569266.6</v>
      </c>
      <c r="U77" s="37"/>
      <c r="V77" s="37"/>
      <c r="W77" s="37"/>
      <c r="X77" s="19" t="n">
        <f aca="false">R77+U77</f>
        <v>569266.6</v>
      </c>
      <c r="Y77" s="19" t="n">
        <f aca="false">S77+V77</f>
        <v>569266.6</v>
      </c>
      <c r="Z77" s="19" t="n">
        <f aca="false">T77+W77</f>
        <v>569266.6</v>
      </c>
      <c r="AA77" s="37"/>
      <c r="AB77" s="19" t="n">
        <f aca="false">X77+AA77</f>
        <v>569266.6</v>
      </c>
      <c r="AC77" s="37"/>
      <c r="AD77" s="37"/>
      <c r="AE77" s="34" t="n">
        <f aca="false">AD77+AC77+AB77</f>
        <v>569266.6</v>
      </c>
      <c r="AF77" s="37"/>
      <c r="AG77" s="34" t="n">
        <f aca="false">AE77+AF77</f>
        <v>569266.6</v>
      </c>
      <c r="AH77" s="37"/>
      <c r="AI77" s="37"/>
      <c r="AJ77" s="37"/>
      <c r="AK77" s="19" t="n">
        <f aca="false">AG77+AH77</f>
        <v>569266.6</v>
      </c>
      <c r="AL77" s="19" t="n">
        <f aca="false">Y77+AI77</f>
        <v>569266.6</v>
      </c>
      <c r="AM77" s="19" t="n">
        <f aca="false">Z77+AJ77</f>
        <v>569266.6</v>
      </c>
      <c r="AN77" s="37"/>
    </row>
    <row r="78" customFormat="false" ht="15.75" hidden="false" customHeight="false" outlineLevel="0" collapsed="false">
      <c r="A78" s="29" t="s">
        <v>90</v>
      </c>
      <c r="B78" s="29" t="s">
        <v>51</v>
      </c>
      <c r="C78" s="29"/>
      <c r="D78" s="29"/>
      <c r="E78" s="35" t="s">
        <v>52</v>
      </c>
      <c r="F78" s="36" t="n">
        <f aca="false">F79</f>
        <v>1853456.9</v>
      </c>
      <c r="G78" s="36" t="n">
        <f aca="false">G79</f>
        <v>1853456.9</v>
      </c>
      <c r="H78" s="36" t="n">
        <f aca="false">H79</f>
        <v>1853456.9</v>
      </c>
      <c r="I78" s="36" t="n">
        <f aca="false">I79</f>
        <v>0</v>
      </c>
      <c r="J78" s="36" t="n">
        <f aca="false">J79</f>
        <v>0</v>
      </c>
      <c r="K78" s="36" t="n">
        <f aca="false">K79</f>
        <v>0</v>
      </c>
      <c r="L78" s="16" t="n">
        <f aca="false">F78+I78</f>
        <v>1853456.9</v>
      </c>
      <c r="M78" s="16" t="n">
        <f aca="false">G78+J78</f>
        <v>1853456.9</v>
      </c>
      <c r="N78" s="16" t="n">
        <f aca="false">H78+K78</f>
        <v>1853456.9</v>
      </c>
      <c r="O78" s="37" t="n">
        <f aca="false">O79</f>
        <v>0</v>
      </c>
      <c r="P78" s="37" t="n">
        <f aca="false">P79</f>
        <v>0</v>
      </c>
      <c r="Q78" s="37" t="n">
        <f aca="false">Q79</f>
        <v>0</v>
      </c>
      <c r="R78" s="19" t="n">
        <f aca="false">L78+O78</f>
        <v>1853456.9</v>
      </c>
      <c r="S78" s="19" t="n">
        <f aca="false">M78+P78</f>
        <v>1853456.9</v>
      </c>
      <c r="T78" s="19" t="n">
        <f aca="false">N78+Q78</f>
        <v>1853456.9</v>
      </c>
      <c r="U78" s="37" t="n">
        <f aca="false">U79</f>
        <v>0</v>
      </c>
      <c r="V78" s="37" t="n">
        <f aca="false">V79</f>
        <v>0</v>
      </c>
      <c r="W78" s="37" t="n">
        <f aca="false">W79</f>
        <v>0</v>
      </c>
      <c r="X78" s="19" t="n">
        <f aca="false">R78+U78</f>
        <v>1853456.9</v>
      </c>
      <c r="Y78" s="19" t="n">
        <f aca="false">S78+V78</f>
        <v>1853456.9</v>
      </c>
      <c r="Z78" s="19" t="n">
        <f aca="false">T78+W78</f>
        <v>1853456.9</v>
      </c>
      <c r="AA78" s="37" t="n">
        <f aca="false">AA79</f>
        <v>0</v>
      </c>
      <c r="AB78" s="19" t="n">
        <f aca="false">X78+AA78</f>
        <v>1853456.9</v>
      </c>
      <c r="AC78" s="37" t="n">
        <f aca="false">AC79</f>
        <v>0</v>
      </c>
      <c r="AD78" s="37" t="n">
        <f aca="false">AD79</f>
        <v>0</v>
      </c>
      <c r="AE78" s="34" t="n">
        <f aca="false">AD78+AC78+AB78</f>
        <v>1853456.9</v>
      </c>
      <c r="AF78" s="37" t="n">
        <f aca="false">AF79</f>
        <v>0</v>
      </c>
      <c r="AG78" s="34" t="n">
        <f aca="false">AE78+AF78</f>
        <v>1853456.9</v>
      </c>
      <c r="AH78" s="37" t="n">
        <f aca="false">AH79</f>
        <v>0</v>
      </c>
      <c r="AI78" s="37" t="n">
        <f aca="false">AI79</f>
        <v>0</v>
      </c>
      <c r="AJ78" s="37" t="n">
        <f aca="false">AJ79</f>
        <v>0</v>
      </c>
      <c r="AK78" s="19" t="n">
        <f aca="false">AG78+AH78</f>
        <v>1853456.9</v>
      </c>
      <c r="AL78" s="19" t="n">
        <f aca="false">Y78+AI78</f>
        <v>1853456.9</v>
      </c>
      <c r="AM78" s="19" t="n">
        <f aca="false">Z78+AJ78</f>
        <v>1853456.9</v>
      </c>
      <c r="AN78" s="37" t="n">
        <f aca="false">AN79</f>
        <v>0</v>
      </c>
    </row>
    <row r="79" customFormat="false" ht="15.75" hidden="false" customHeight="false" outlineLevel="0" collapsed="false">
      <c r="A79" s="29" t="s">
        <v>90</v>
      </c>
      <c r="B79" s="29" t="n">
        <v>620</v>
      </c>
      <c r="C79" s="29" t="s">
        <v>48</v>
      </c>
      <c r="D79" s="29" t="s">
        <v>49</v>
      </c>
      <c r="E79" s="35" t="s">
        <v>50</v>
      </c>
      <c r="F79" s="36" t="n">
        <v>1853456.9</v>
      </c>
      <c r="G79" s="36" t="n">
        <v>1853456.9</v>
      </c>
      <c r="H79" s="36" t="n">
        <v>1853456.9</v>
      </c>
      <c r="I79" s="36"/>
      <c r="J79" s="36"/>
      <c r="K79" s="36"/>
      <c r="L79" s="16" t="n">
        <f aca="false">F79+I79</f>
        <v>1853456.9</v>
      </c>
      <c r="M79" s="16" t="n">
        <f aca="false">G79+J79</f>
        <v>1853456.9</v>
      </c>
      <c r="N79" s="16" t="n">
        <f aca="false">H79+K79</f>
        <v>1853456.9</v>
      </c>
      <c r="O79" s="37"/>
      <c r="P79" s="37"/>
      <c r="Q79" s="37"/>
      <c r="R79" s="19" t="n">
        <f aca="false">L79+O79</f>
        <v>1853456.9</v>
      </c>
      <c r="S79" s="19" t="n">
        <f aca="false">M79+P79</f>
        <v>1853456.9</v>
      </c>
      <c r="T79" s="19" t="n">
        <f aca="false">N79+Q79</f>
        <v>1853456.9</v>
      </c>
      <c r="U79" s="37"/>
      <c r="V79" s="37"/>
      <c r="W79" s="37"/>
      <c r="X79" s="19" t="n">
        <f aca="false">R79+U79</f>
        <v>1853456.9</v>
      </c>
      <c r="Y79" s="19" t="n">
        <f aca="false">S79+V79</f>
        <v>1853456.9</v>
      </c>
      <c r="Z79" s="19" t="n">
        <f aca="false">T79+W79</f>
        <v>1853456.9</v>
      </c>
      <c r="AA79" s="37"/>
      <c r="AB79" s="19" t="n">
        <f aca="false">X79+AA79</f>
        <v>1853456.9</v>
      </c>
      <c r="AC79" s="37"/>
      <c r="AD79" s="37"/>
      <c r="AE79" s="34" t="n">
        <f aca="false">AD79+AC79+AB79</f>
        <v>1853456.9</v>
      </c>
      <c r="AF79" s="37"/>
      <c r="AG79" s="34" t="n">
        <f aca="false">AE79+AF79</f>
        <v>1853456.9</v>
      </c>
      <c r="AH79" s="37"/>
      <c r="AI79" s="37"/>
      <c r="AJ79" s="37"/>
      <c r="AK79" s="19" t="n">
        <f aca="false">AG79+AH79</f>
        <v>1853456.9</v>
      </c>
      <c r="AL79" s="19" t="n">
        <f aca="false">Y79+AI79</f>
        <v>1853456.9</v>
      </c>
      <c r="AM79" s="19" t="n">
        <f aca="false">Z79+AJ79</f>
        <v>1853456.9</v>
      </c>
      <c r="AN79" s="37"/>
    </row>
    <row r="80" customFormat="false" ht="63" hidden="false" customHeight="false" outlineLevel="0" collapsed="false">
      <c r="A80" s="29" t="s">
        <v>92</v>
      </c>
      <c r="B80" s="29"/>
      <c r="C80" s="29"/>
      <c r="D80" s="29"/>
      <c r="E80" s="35" t="s">
        <v>93</v>
      </c>
      <c r="F80" s="36" t="n">
        <f aca="false">F81</f>
        <v>24179.5</v>
      </c>
      <c r="G80" s="36" t="n">
        <f aca="false">G81</f>
        <v>24636.7</v>
      </c>
      <c r="H80" s="36" t="n">
        <f aca="false">H81</f>
        <v>23123.7</v>
      </c>
      <c r="I80" s="36" t="n">
        <f aca="false">I81</f>
        <v>0</v>
      </c>
      <c r="J80" s="36" t="n">
        <f aca="false">J81</f>
        <v>0</v>
      </c>
      <c r="K80" s="36" t="n">
        <f aca="false">K81</f>
        <v>0</v>
      </c>
      <c r="L80" s="16" t="n">
        <f aca="false">F80+I80</f>
        <v>24179.5</v>
      </c>
      <c r="M80" s="16" t="n">
        <f aca="false">G80+J80</f>
        <v>24636.7</v>
      </c>
      <c r="N80" s="16" t="n">
        <f aca="false">H80+K80</f>
        <v>23123.7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19" t="n">
        <f aca="false">L80+O80</f>
        <v>24179.5</v>
      </c>
      <c r="S80" s="19" t="n">
        <f aca="false">M80+P80</f>
        <v>24636.7</v>
      </c>
      <c r="T80" s="19" t="n">
        <f aca="false">N80+Q80</f>
        <v>23123.7</v>
      </c>
      <c r="U80" s="37" t="n">
        <f aca="false">U81</f>
        <v>133.177</v>
      </c>
      <c r="V80" s="37" t="n">
        <f aca="false">V81</f>
        <v>0</v>
      </c>
      <c r="W80" s="37" t="n">
        <f aca="false">W81</f>
        <v>0</v>
      </c>
      <c r="X80" s="19" t="n">
        <f aca="false">R80+U80</f>
        <v>24312.677</v>
      </c>
      <c r="Y80" s="19" t="n">
        <f aca="false">S80+V80</f>
        <v>24636.7</v>
      </c>
      <c r="Z80" s="19" t="n">
        <f aca="false">T80+W80</f>
        <v>23123.7</v>
      </c>
      <c r="AA80" s="37" t="n">
        <f aca="false">AA81</f>
        <v>0</v>
      </c>
      <c r="AB80" s="19" t="n">
        <f aca="false">X80+AA80</f>
        <v>24312.677</v>
      </c>
      <c r="AC80" s="37" t="n">
        <f aca="false">AC81</f>
        <v>0</v>
      </c>
      <c r="AD80" s="37" t="n">
        <f aca="false">AD81</f>
        <v>0</v>
      </c>
      <c r="AE80" s="34" t="n">
        <f aca="false">AD80+AC80+AB80</f>
        <v>24312.677</v>
      </c>
      <c r="AF80" s="37" t="n">
        <f aca="false">AF81</f>
        <v>0</v>
      </c>
      <c r="AG80" s="34" t="n">
        <f aca="false">AE80+AF80</f>
        <v>24312.677</v>
      </c>
      <c r="AH80" s="37" t="n">
        <f aca="false">AH81</f>
        <v>990.497</v>
      </c>
      <c r="AI80" s="37" t="n">
        <f aca="false">AI81</f>
        <v>710.169</v>
      </c>
      <c r="AJ80" s="37" t="n">
        <f aca="false">AJ81</f>
        <v>658.323</v>
      </c>
      <c r="AK80" s="19" t="n">
        <f aca="false">AG80+AH80</f>
        <v>25303.174</v>
      </c>
      <c r="AL80" s="19" t="n">
        <f aca="false">Y80+AI80</f>
        <v>25346.869</v>
      </c>
      <c r="AM80" s="19" t="n">
        <f aca="false">Z80+AJ80</f>
        <v>23782.023</v>
      </c>
      <c r="AN80" s="37" t="n">
        <f aca="false">AN81</f>
        <v>0</v>
      </c>
    </row>
    <row r="81" customFormat="false" ht="47.25" hidden="false" customHeight="false" outlineLevel="0" collapsed="false">
      <c r="A81" s="29" t="s">
        <v>92</v>
      </c>
      <c r="B81" s="29" t="s">
        <v>44</v>
      </c>
      <c r="C81" s="29"/>
      <c r="D81" s="29"/>
      <c r="E81" s="31" t="s">
        <v>45</v>
      </c>
      <c r="F81" s="36" t="n">
        <f aca="false">F82</f>
        <v>24179.5</v>
      </c>
      <c r="G81" s="36" t="n">
        <f aca="false">G82</f>
        <v>24636.7</v>
      </c>
      <c r="H81" s="36" t="n">
        <f aca="false">H82</f>
        <v>23123.7</v>
      </c>
      <c r="I81" s="36" t="n">
        <f aca="false">I82</f>
        <v>0</v>
      </c>
      <c r="J81" s="36" t="n">
        <f aca="false">J82</f>
        <v>0</v>
      </c>
      <c r="K81" s="36" t="n">
        <f aca="false">K82</f>
        <v>0</v>
      </c>
      <c r="L81" s="16" t="n">
        <f aca="false">F81+I81</f>
        <v>24179.5</v>
      </c>
      <c r="M81" s="16" t="n">
        <f aca="false">G81+J81</f>
        <v>24636.7</v>
      </c>
      <c r="N81" s="16" t="n">
        <f aca="false">H81+K81</f>
        <v>23123.7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19" t="n">
        <f aca="false">L81+O81</f>
        <v>24179.5</v>
      </c>
      <c r="S81" s="19" t="n">
        <f aca="false">M81+P81</f>
        <v>24636.7</v>
      </c>
      <c r="T81" s="19" t="n">
        <f aca="false">N81+Q81</f>
        <v>23123.7</v>
      </c>
      <c r="U81" s="37" t="n">
        <f aca="false">U82</f>
        <v>133.177</v>
      </c>
      <c r="V81" s="37" t="n">
        <f aca="false">V82</f>
        <v>0</v>
      </c>
      <c r="W81" s="37" t="n">
        <f aca="false">W82</f>
        <v>0</v>
      </c>
      <c r="X81" s="19" t="n">
        <f aca="false">R81+U81</f>
        <v>24312.677</v>
      </c>
      <c r="Y81" s="19" t="n">
        <f aca="false">S81+V81</f>
        <v>24636.7</v>
      </c>
      <c r="Z81" s="19" t="n">
        <f aca="false">T81+W81</f>
        <v>23123.7</v>
      </c>
      <c r="AA81" s="37" t="n">
        <f aca="false">AA82</f>
        <v>0</v>
      </c>
      <c r="AB81" s="19" t="n">
        <f aca="false">X81+AA81</f>
        <v>24312.677</v>
      </c>
      <c r="AC81" s="37" t="n">
        <f aca="false">AC82</f>
        <v>0</v>
      </c>
      <c r="AD81" s="37" t="n">
        <f aca="false">AD82</f>
        <v>0</v>
      </c>
      <c r="AE81" s="34" t="n">
        <f aca="false">AD81+AC81+AB81</f>
        <v>24312.677</v>
      </c>
      <c r="AF81" s="37" t="n">
        <f aca="false">AF82</f>
        <v>0</v>
      </c>
      <c r="AG81" s="34" t="n">
        <f aca="false">AE81+AF81</f>
        <v>24312.677</v>
      </c>
      <c r="AH81" s="37" t="n">
        <f aca="false">AH82</f>
        <v>990.497</v>
      </c>
      <c r="AI81" s="37" t="n">
        <f aca="false">AI82</f>
        <v>710.169</v>
      </c>
      <c r="AJ81" s="37" t="n">
        <f aca="false">AJ82</f>
        <v>658.323</v>
      </c>
      <c r="AK81" s="19" t="n">
        <f aca="false">AG81+AH81</f>
        <v>25303.174</v>
      </c>
      <c r="AL81" s="19" t="n">
        <f aca="false">Y81+AI81</f>
        <v>25346.869</v>
      </c>
      <c r="AM81" s="19" t="n">
        <f aca="false">Z81+AJ81</f>
        <v>23782.023</v>
      </c>
      <c r="AN81" s="37" t="n">
        <f aca="false">AN82</f>
        <v>0</v>
      </c>
    </row>
    <row r="82" customFormat="false" ht="47.25" hidden="false" customHeight="false" outlineLevel="0" collapsed="false">
      <c r="A82" s="29" t="s">
        <v>92</v>
      </c>
      <c r="B82" s="29" t="s">
        <v>94</v>
      </c>
      <c r="C82" s="29"/>
      <c r="D82" s="29"/>
      <c r="E82" s="35" t="s">
        <v>95</v>
      </c>
      <c r="F82" s="36" t="n">
        <f aca="false">F83+F84</f>
        <v>24179.5</v>
      </c>
      <c r="G82" s="36" t="n">
        <f aca="false">G83+G84</f>
        <v>24636.7</v>
      </c>
      <c r="H82" s="36" t="n">
        <f aca="false">H83+H84</f>
        <v>23123.7</v>
      </c>
      <c r="I82" s="36" t="n">
        <f aca="false">I83+I84</f>
        <v>0</v>
      </c>
      <c r="J82" s="36" t="n">
        <f aca="false">J83+J84</f>
        <v>0</v>
      </c>
      <c r="K82" s="36" t="n">
        <f aca="false">K83+K84</f>
        <v>0</v>
      </c>
      <c r="L82" s="16" t="n">
        <f aca="false">F82+I82</f>
        <v>24179.5</v>
      </c>
      <c r="M82" s="16" t="n">
        <f aca="false">G82+J82</f>
        <v>24636.7</v>
      </c>
      <c r="N82" s="16" t="n">
        <f aca="false">H82+K82</f>
        <v>23123.7</v>
      </c>
      <c r="O82" s="37" t="n">
        <f aca="false">O83+O84</f>
        <v>0</v>
      </c>
      <c r="P82" s="37" t="n">
        <f aca="false">P83+P84</f>
        <v>0</v>
      </c>
      <c r="Q82" s="37" t="n">
        <f aca="false">Q83+Q84</f>
        <v>0</v>
      </c>
      <c r="R82" s="19" t="n">
        <f aca="false">L82+O82</f>
        <v>24179.5</v>
      </c>
      <c r="S82" s="19" t="n">
        <f aca="false">M82+P82</f>
        <v>24636.7</v>
      </c>
      <c r="T82" s="19" t="n">
        <f aca="false">N82+Q82</f>
        <v>23123.7</v>
      </c>
      <c r="U82" s="37" t="n">
        <f aca="false">U83+U84</f>
        <v>133.177</v>
      </c>
      <c r="V82" s="37" t="n">
        <f aca="false">V83+V84</f>
        <v>0</v>
      </c>
      <c r="W82" s="37" t="n">
        <f aca="false">W83+W84</f>
        <v>0</v>
      </c>
      <c r="X82" s="19" t="n">
        <f aca="false">R82+U82</f>
        <v>24312.677</v>
      </c>
      <c r="Y82" s="19" t="n">
        <f aca="false">S82+V82</f>
        <v>24636.7</v>
      </c>
      <c r="Z82" s="19" t="n">
        <f aca="false">T82+W82</f>
        <v>23123.7</v>
      </c>
      <c r="AA82" s="37" t="n">
        <f aca="false">AA83+AA84</f>
        <v>0</v>
      </c>
      <c r="AB82" s="19" t="n">
        <f aca="false">X82+AA82</f>
        <v>24312.677</v>
      </c>
      <c r="AC82" s="37" t="n">
        <f aca="false">AC83+AC84</f>
        <v>0</v>
      </c>
      <c r="AD82" s="37" t="n">
        <f aca="false">AD83+AD84</f>
        <v>0</v>
      </c>
      <c r="AE82" s="34" t="n">
        <f aca="false">AD82+AC82+AB82</f>
        <v>24312.677</v>
      </c>
      <c r="AF82" s="37" t="n">
        <f aca="false">AF83+AF84</f>
        <v>0</v>
      </c>
      <c r="AG82" s="34" t="n">
        <f aca="false">AE82+AF82</f>
        <v>24312.677</v>
      </c>
      <c r="AH82" s="37" t="n">
        <f aca="false">AH83+AH84</f>
        <v>990.497</v>
      </c>
      <c r="AI82" s="37" t="n">
        <f aca="false">AI83+AI84</f>
        <v>710.169</v>
      </c>
      <c r="AJ82" s="37" t="n">
        <f aca="false">AJ83+AJ84</f>
        <v>658.323</v>
      </c>
      <c r="AK82" s="19" t="n">
        <f aca="false">AG82+AH82</f>
        <v>25303.174</v>
      </c>
      <c r="AL82" s="19" t="n">
        <f aca="false">Y82+AI82</f>
        <v>25346.869</v>
      </c>
      <c r="AM82" s="19" t="n">
        <f aca="false">Z82+AJ82</f>
        <v>23782.023</v>
      </c>
      <c r="AN82" s="37" t="n">
        <f aca="false">AN83+AN84</f>
        <v>0</v>
      </c>
    </row>
    <row r="83" customFormat="false" ht="15.75" hidden="false" customHeight="false" outlineLevel="0" collapsed="false">
      <c r="A83" s="29" t="s">
        <v>92</v>
      </c>
      <c r="B83" s="29" t="n">
        <v>630</v>
      </c>
      <c r="C83" s="29" t="s">
        <v>48</v>
      </c>
      <c r="D83" s="29" t="s">
        <v>49</v>
      </c>
      <c r="E83" s="35" t="s">
        <v>50</v>
      </c>
      <c r="F83" s="36" t="n">
        <v>18992.3</v>
      </c>
      <c r="G83" s="36" t="n">
        <v>19644.1</v>
      </c>
      <c r="H83" s="36" t="n">
        <v>18082.6</v>
      </c>
      <c r="I83" s="36"/>
      <c r="J83" s="36"/>
      <c r="K83" s="36"/>
      <c r="L83" s="16" t="n">
        <f aca="false">F83+I83</f>
        <v>18992.3</v>
      </c>
      <c r="M83" s="16" t="n">
        <f aca="false">G83+J83</f>
        <v>19644.1</v>
      </c>
      <c r="N83" s="16" t="n">
        <f aca="false">H83+K83</f>
        <v>18082.6</v>
      </c>
      <c r="O83" s="37"/>
      <c r="P83" s="37"/>
      <c r="Q83" s="37"/>
      <c r="R83" s="19" t="n">
        <f aca="false">L83+O83</f>
        <v>18992.3</v>
      </c>
      <c r="S83" s="19" t="n">
        <f aca="false">M83+P83</f>
        <v>19644.1</v>
      </c>
      <c r="T83" s="19" t="n">
        <f aca="false">N83+Q83</f>
        <v>18082.6</v>
      </c>
      <c r="U83" s="37" t="n">
        <f aca="false">133.177</f>
        <v>133.177</v>
      </c>
      <c r="V83" s="37"/>
      <c r="W83" s="37"/>
      <c r="X83" s="19" t="n">
        <f aca="false">R83+U83</f>
        <v>19125.477</v>
      </c>
      <c r="Y83" s="19" t="n">
        <f aca="false">S83+V83</f>
        <v>19644.1</v>
      </c>
      <c r="Z83" s="19" t="n">
        <f aca="false">T83+W83</f>
        <v>18082.6</v>
      </c>
      <c r="AA83" s="37"/>
      <c r="AB83" s="19" t="n">
        <f aca="false">X83+AA83</f>
        <v>19125.477</v>
      </c>
      <c r="AC83" s="37"/>
      <c r="AD83" s="37"/>
      <c r="AE83" s="34" t="n">
        <f aca="false">AD83+AC83+AB83</f>
        <v>19125.477</v>
      </c>
      <c r="AF83" s="37"/>
      <c r="AG83" s="34" t="n">
        <f aca="false">AE83+AF83</f>
        <v>19125.477</v>
      </c>
      <c r="AH83" s="37"/>
      <c r="AI83" s="37"/>
      <c r="AJ83" s="37"/>
      <c r="AK83" s="19" t="n">
        <f aca="false">AG83+AH83</f>
        <v>19125.477</v>
      </c>
      <c r="AL83" s="19" t="n">
        <f aca="false">Y83+AI83</f>
        <v>19644.1</v>
      </c>
      <c r="AM83" s="19" t="n">
        <f aca="false">Z83+AJ83</f>
        <v>18082.6</v>
      </c>
      <c r="AN83" s="37"/>
    </row>
    <row r="84" customFormat="false" ht="15.75" hidden="false" customHeight="false" outlineLevel="0" collapsed="false">
      <c r="A84" s="29" t="s">
        <v>92</v>
      </c>
      <c r="B84" s="29" t="n">
        <v>630</v>
      </c>
      <c r="C84" s="29" t="s">
        <v>48</v>
      </c>
      <c r="D84" s="29" t="s">
        <v>55</v>
      </c>
      <c r="E84" s="35" t="s">
        <v>56</v>
      </c>
      <c r="F84" s="36" t="n">
        <v>5187.2</v>
      </c>
      <c r="G84" s="36" t="n">
        <v>4992.6</v>
      </c>
      <c r="H84" s="36" t="n">
        <v>5041.1</v>
      </c>
      <c r="I84" s="36"/>
      <c r="J84" s="36"/>
      <c r="K84" s="36"/>
      <c r="L84" s="16" t="n">
        <f aca="false">F84+I84</f>
        <v>5187.2</v>
      </c>
      <c r="M84" s="16" t="n">
        <f aca="false">G84+J84</f>
        <v>4992.6</v>
      </c>
      <c r="N84" s="16" t="n">
        <f aca="false">H84+K84</f>
        <v>5041.1</v>
      </c>
      <c r="O84" s="37"/>
      <c r="P84" s="37"/>
      <c r="Q84" s="37"/>
      <c r="R84" s="19" t="n">
        <f aca="false">L84+O84</f>
        <v>5187.2</v>
      </c>
      <c r="S84" s="19" t="n">
        <f aca="false">M84+P84</f>
        <v>4992.6</v>
      </c>
      <c r="T84" s="19" t="n">
        <f aca="false">N84+Q84</f>
        <v>5041.1</v>
      </c>
      <c r="U84" s="37"/>
      <c r="V84" s="37"/>
      <c r="W84" s="37"/>
      <c r="X84" s="19" t="n">
        <f aca="false">R84+U84</f>
        <v>5187.2</v>
      </c>
      <c r="Y84" s="19" t="n">
        <f aca="false">S84+V84</f>
        <v>4992.6</v>
      </c>
      <c r="Z84" s="19" t="n">
        <f aca="false">T84+W84</f>
        <v>5041.1</v>
      </c>
      <c r="AA84" s="37"/>
      <c r="AB84" s="19" t="n">
        <f aca="false">X84+AA84</f>
        <v>5187.2</v>
      </c>
      <c r="AC84" s="37"/>
      <c r="AD84" s="37"/>
      <c r="AE84" s="34" t="n">
        <f aca="false">AD84+AC84+AB84</f>
        <v>5187.2</v>
      </c>
      <c r="AF84" s="37"/>
      <c r="AG84" s="34" t="n">
        <f aca="false">AE84+AF84</f>
        <v>5187.2</v>
      </c>
      <c r="AH84" s="37" t="n">
        <v>990.497</v>
      </c>
      <c r="AI84" s="37" t="n">
        <v>710.169</v>
      </c>
      <c r="AJ84" s="37" t="n">
        <v>658.323</v>
      </c>
      <c r="AK84" s="19" t="n">
        <f aca="false">AG84+AH84</f>
        <v>6177.697</v>
      </c>
      <c r="AL84" s="19" t="n">
        <f aca="false">Y84+AI84</f>
        <v>5702.769</v>
      </c>
      <c r="AM84" s="19" t="n">
        <f aca="false">Z84+AJ84</f>
        <v>5699.423</v>
      </c>
      <c r="AN84" s="37"/>
    </row>
    <row r="85" customFormat="false" ht="63" hidden="true" customHeight="false" outlineLevel="0" collapsed="false">
      <c r="A85" s="29" t="s">
        <v>96</v>
      </c>
      <c r="B85" s="29"/>
      <c r="C85" s="29"/>
      <c r="D85" s="29"/>
      <c r="E85" s="31" t="s">
        <v>97</v>
      </c>
      <c r="F85" s="36"/>
      <c r="G85" s="36"/>
      <c r="H85" s="36"/>
      <c r="I85" s="36"/>
      <c r="J85" s="36"/>
      <c r="K85" s="36"/>
      <c r="L85" s="16"/>
      <c r="M85" s="16"/>
      <c r="N85" s="16"/>
      <c r="O85" s="37"/>
      <c r="P85" s="37"/>
      <c r="Q85" s="37"/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432.407</v>
      </c>
      <c r="V85" s="19" t="n">
        <f aca="false">V86</f>
        <v>0</v>
      </c>
      <c r="W85" s="19" t="n">
        <f aca="false">W86</f>
        <v>0</v>
      </c>
      <c r="X85" s="19" t="n">
        <f aca="false">R85+U85</f>
        <v>432.407</v>
      </c>
      <c r="Y85" s="19" t="n">
        <f aca="false">S85+V85</f>
        <v>0</v>
      </c>
      <c r="Z85" s="19" t="n">
        <f aca="false">T85+W85</f>
        <v>0</v>
      </c>
      <c r="AA85" s="19" t="n">
        <f aca="false">AA86</f>
        <v>0</v>
      </c>
      <c r="AB85" s="19" t="n">
        <f aca="false">X85+AA85</f>
        <v>432.407</v>
      </c>
      <c r="AC85" s="19" t="n">
        <f aca="false">AC86</f>
        <v>0</v>
      </c>
      <c r="AD85" s="19" t="n">
        <f aca="false">AD86</f>
        <v>0</v>
      </c>
      <c r="AE85" s="34" t="n">
        <f aca="false">AD85+AC85+AB85</f>
        <v>432.407</v>
      </c>
      <c r="AF85" s="19" t="n">
        <f aca="false">AF86</f>
        <v>0</v>
      </c>
      <c r="AG85" s="34" t="n">
        <f aca="false">AE85+AF85</f>
        <v>432.407</v>
      </c>
      <c r="AH85" s="19" t="n">
        <f aca="false">AH86</f>
        <v>0</v>
      </c>
      <c r="AI85" s="19" t="n">
        <f aca="false">AI86</f>
        <v>0</v>
      </c>
      <c r="AJ85" s="19" t="n">
        <f aca="false">AJ86</f>
        <v>0</v>
      </c>
      <c r="AK85" s="19" t="n">
        <f aca="false">AG85+AH85</f>
        <v>432.407</v>
      </c>
      <c r="AL85" s="19" t="n">
        <f aca="false">Y85+AI85</f>
        <v>0</v>
      </c>
      <c r="AM85" s="19" t="n">
        <f aca="false">Z85+AJ85</f>
        <v>0</v>
      </c>
      <c r="AN85" s="19" t="n">
        <f aca="false">AN86</f>
        <v>0</v>
      </c>
      <c r="AO85" s="1" t="n">
        <v>0</v>
      </c>
    </row>
    <row r="86" customFormat="false" ht="47.25" hidden="true" customHeight="false" outlineLevel="0" collapsed="false">
      <c r="A86" s="29" t="s">
        <v>96</v>
      </c>
      <c r="B86" s="29" t="s">
        <v>44</v>
      </c>
      <c r="C86" s="29"/>
      <c r="D86" s="29"/>
      <c r="E86" s="31" t="s">
        <v>45</v>
      </c>
      <c r="F86" s="36"/>
      <c r="G86" s="36"/>
      <c r="H86" s="36"/>
      <c r="I86" s="36"/>
      <c r="J86" s="36"/>
      <c r="K86" s="36"/>
      <c r="L86" s="16"/>
      <c r="M86" s="16"/>
      <c r="N86" s="16"/>
      <c r="O86" s="37"/>
      <c r="P86" s="37"/>
      <c r="Q86" s="37"/>
      <c r="R86" s="19" t="n">
        <f aca="false">R87</f>
        <v>0</v>
      </c>
      <c r="S86" s="19" t="n">
        <f aca="false">S87</f>
        <v>0</v>
      </c>
      <c r="T86" s="19" t="n">
        <f aca="false">T87</f>
        <v>0</v>
      </c>
      <c r="U86" s="19" t="n">
        <f aca="false">U87</f>
        <v>432.407</v>
      </c>
      <c r="V86" s="19" t="n">
        <f aca="false">V87</f>
        <v>0</v>
      </c>
      <c r="W86" s="19" t="n">
        <f aca="false">W87</f>
        <v>0</v>
      </c>
      <c r="X86" s="19" t="n">
        <f aca="false">R86+U86</f>
        <v>432.407</v>
      </c>
      <c r="Y86" s="19" t="n">
        <f aca="false">S86+V86</f>
        <v>0</v>
      </c>
      <c r="Z86" s="19" t="n">
        <f aca="false">T86+W86</f>
        <v>0</v>
      </c>
      <c r="AA86" s="19" t="n">
        <f aca="false">AA87</f>
        <v>0</v>
      </c>
      <c r="AB86" s="19" t="n">
        <f aca="false">X86+AA86</f>
        <v>432.407</v>
      </c>
      <c r="AC86" s="19" t="n">
        <f aca="false">AC87</f>
        <v>0</v>
      </c>
      <c r="AD86" s="19" t="n">
        <f aca="false">AD87</f>
        <v>0</v>
      </c>
      <c r="AE86" s="34" t="n">
        <f aca="false">AD86+AC86+AB86</f>
        <v>432.407</v>
      </c>
      <c r="AF86" s="19" t="n">
        <f aca="false">AF87</f>
        <v>0</v>
      </c>
      <c r="AG86" s="34" t="n">
        <f aca="false">AE86+AF86</f>
        <v>432.407</v>
      </c>
      <c r="AH86" s="19" t="n">
        <f aca="false">AH87</f>
        <v>0</v>
      </c>
      <c r="AI86" s="19" t="n">
        <f aca="false">AI87</f>
        <v>0</v>
      </c>
      <c r="AJ86" s="19" t="n">
        <f aca="false">AJ87</f>
        <v>0</v>
      </c>
      <c r="AK86" s="19" t="n">
        <f aca="false">AG86+AH86</f>
        <v>432.407</v>
      </c>
      <c r="AL86" s="19" t="n">
        <f aca="false">Y86+AI86</f>
        <v>0</v>
      </c>
      <c r="AM86" s="19" t="n">
        <f aca="false">Z86+AJ86</f>
        <v>0</v>
      </c>
      <c r="AN86" s="19" t="n">
        <f aca="false">AN87</f>
        <v>0</v>
      </c>
      <c r="AO86" s="1" t="n">
        <v>0</v>
      </c>
    </row>
    <row r="87" customFormat="false" ht="47.25" hidden="true" customHeight="false" outlineLevel="0" collapsed="false">
      <c r="A87" s="29" t="s">
        <v>96</v>
      </c>
      <c r="B87" s="29" t="s">
        <v>94</v>
      </c>
      <c r="C87" s="29"/>
      <c r="D87" s="29"/>
      <c r="E87" s="35" t="s">
        <v>95</v>
      </c>
      <c r="F87" s="36"/>
      <c r="G87" s="36"/>
      <c r="H87" s="36"/>
      <c r="I87" s="36"/>
      <c r="J87" s="36"/>
      <c r="K87" s="36"/>
      <c r="L87" s="16"/>
      <c r="M87" s="16"/>
      <c r="N87" s="16"/>
      <c r="O87" s="37"/>
      <c r="P87" s="37"/>
      <c r="Q87" s="37"/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432.407</v>
      </c>
      <c r="V87" s="19" t="n">
        <f aca="false">V88</f>
        <v>0</v>
      </c>
      <c r="W87" s="19" t="n">
        <f aca="false">W88</f>
        <v>0</v>
      </c>
      <c r="X87" s="19" t="n">
        <f aca="false">R87+U87</f>
        <v>432.407</v>
      </c>
      <c r="Y87" s="19" t="n">
        <f aca="false">S87+V87</f>
        <v>0</v>
      </c>
      <c r="Z87" s="19" t="n">
        <f aca="false">T87+W87</f>
        <v>0</v>
      </c>
      <c r="AA87" s="19" t="n">
        <f aca="false">AA88</f>
        <v>0</v>
      </c>
      <c r="AB87" s="19" t="n">
        <f aca="false">X87+AA87</f>
        <v>432.407</v>
      </c>
      <c r="AC87" s="19" t="n">
        <f aca="false">AC88</f>
        <v>0</v>
      </c>
      <c r="AD87" s="19" t="n">
        <f aca="false">AD88</f>
        <v>0</v>
      </c>
      <c r="AE87" s="34" t="n">
        <f aca="false">AD87+AC87+AB87</f>
        <v>432.407</v>
      </c>
      <c r="AF87" s="19" t="n">
        <f aca="false">AF88</f>
        <v>0</v>
      </c>
      <c r="AG87" s="34" t="n">
        <f aca="false">AE87+AF87</f>
        <v>432.407</v>
      </c>
      <c r="AH87" s="19" t="n">
        <f aca="false">AH88</f>
        <v>0</v>
      </c>
      <c r="AI87" s="19" t="n">
        <f aca="false">AI88</f>
        <v>0</v>
      </c>
      <c r="AJ87" s="19" t="n">
        <f aca="false">AJ88</f>
        <v>0</v>
      </c>
      <c r="AK87" s="19" t="n">
        <f aca="false">AG87+AH87</f>
        <v>432.407</v>
      </c>
      <c r="AL87" s="19" t="n">
        <f aca="false">Y87+AI87</f>
        <v>0</v>
      </c>
      <c r="AM87" s="19" t="n">
        <f aca="false">Z87+AJ87</f>
        <v>0</v>
      </c>
      <c r="AN87" s="19" t="n">
        <f aca="false">AN88</f>
        <v>0</v>
      </c>
      <c r="AO87" s="1" t="n">
        <v>0</v>
      </c>
    </row>
    <row r="88" customFormat="false" ht="15.6" hidden="true" customHeight="false" outlineLevel="0" collapsed="false">
      <c r="A88" s="29" t="s">
        <v>96</v>
      </c>
      <c r="B88" s="29" t="s">
        <v>94</v>
      </c>
      <c r="C88" s="29" t="s">
        <v>48</v>
      </c>
      <c r="D88" s="29" t="s">
        <v>49</v>
      </c>
      <c r="E88" s="35" t="s">
        <v>50</v>
      </c>
      <c r="F88" s="36"/>
      <c r="G88" s="36"/>
      <c r="H88" s="36"/>
      <c r="I88" s="36"/>
      <c r="J88" s="36"/>
      <c r="K88" s="36"/>
      <c r="L88" s="16"/>
      <c r="M88" s="16"/>
      <c r="N88" s="16"/>
      <c r="O88" s="37"/>
      <c r="P88" s="37"/>
      <c r="Q88" s="37"/>
      <c r="R88" s="19" t="n">
        <v>0</v>
      </c>
      <c r="S88" s="19" t="n">
        <v>0</v>
      </c>
      <c r="T88" s="19" t="n">
        <v>0</v>
      </c>
      <c r="U88" s="19" t="n">
        <v>432.407</v>
      </c>
      <c r="V88" s="19"/>
      <c r="W88" s="19"/>
      <c r="X88" s="19" t="n">
        <f aca="false">R88+U88</f>
        <v>432.407</v>
      </c>
      <c r="Y88" s="19" t="n">
        <f aca="false">S88+V88</f>
        <v>0</v>
      </c>
      <c r="Z88" s="19" t="n">
        <f aca="false">T88+W88</f>
        <v>0</v>
      </c>
      <c r="AA88" s="19"/>
      <c r="AB88" s="19" t="n">
        <f aca="false">X88+AA88</f>
        <v>432.407</v>
      </c>
      <c r="AC88" s="19"/>
      <c r="AD88" s="19"/>
      <c r="AE88" s="34" t="n">
        <f aca="false">AD88+AC88+AB88</f>
        <v>432.407</v>
      </c>
      <c r="AF88" s="19"/>
      <c r="AG88" s="34" t="n">
        <f aca="false">AE88+AF88</f>
        <v>432.407</v>
      </c>
      <c r="AH88" s="19"/>
      <c r="AI88" s="19"/>
      <c r="AJ88" s="19"/>
      <c r="AK88" s="19" t="n">
        <f aca="false">AG88+AH88</f>
        <v>432.407</v>
      </c>
      <c r="AL88" s="19" t="n">
        <f aca="false">Y88+AI88</f>
        <v>0</v>
      </c>
      <c r="AM88" s="19" t="n">
        <f aca="false">Z88+AJ88</f>
        <v>0</v>
      </c>
      <c r="AN88" s="19"/>
      <c r="AO88" s="1" t="n">
        <v>0</v>
      </c>
    </row>
    <row r="89" customFormat="false" ht="31.5" hidden="false" customHeight="false" outlineLevel="0" collapsed="false">
      <c r="A89" s="29" t="s">
        <v>98</v>
      </c>
      <c r="B89" s="29"/>
      <c r="C89" s="29"/>
      <c r="D89" s="29"/>
      <c r="E89" s="35" t="s">
        <v>99</v>
      </c>
      <c r="F89" s="36" t="n">
        <f aca="false">F90+F94</f>
        <v>1094584.1</v>
      </c>
      <c r="G89" s="36" t="n">
        <f aca="false">G90+G94</f>
        <v>197981.9</v>
      </c>
      <c r="H89" s="36" t="n">
        <f aca="false">H90+H94</f>
        <v>0</v>
      </c>
      <c r="I89" s="36" t="n">
        <f aca="false">I90+I94</f>
        <v>-1622.1</v>
      </c>
      <c r="J89" s="36" t="n">
        <f aca="false">J90+J94</f>
        <v>-1622.1</v>
      </c>
      <c r="K89" s="36" t="n">
        <f aca="false">K90+K94</f>
        <v>0</v>
      </c>
      <c r="L89" s="16" t="n">
        <f aca="false">F89+I89</f>
        <v>1092962</v>
      </c>
      <c r="M89" s="16" t="n">
        <f aca="false">G89+J89</f>
        <v>196359.8</v>
      </c>
      <c r="N89" s="16" t="n">
        <f aca="false">H89+K89</f>
        <v>0</v>
      </c>
      <c r="O89" s="37" t="n">
        <f aca="false">O90+O94</f>
        <v>0</v>
      </c>
      <c r="P89" s="37" t="n">
        <f aca="false">P90+P94</f>
        <v>0</v>
      </c>
      <c r="Q89" s="37" t="n">
        <f aca="false">Q90+Q94</f>
        <v>0</v>
      </c>
      <c r="R89" s="19" t="n">
        <f aca="false">L89+O89</f>
        <v>1092962</v>
      </c>
      <c r="S89" s="19" t="n">
        <f aca="false">M89+P89</f>
        <v>196359.8</v>
      </c>
      <c r="T89" s="19" t="n">
        <f aca="false">N89+Q89</f>
        <v>0</v>
      </c>
      <c r="U89" s="37" t="n">
        <f aca="false">U90+U94</f>
        <v>0</v>
      </c>
      <c r="V89" s="37" t="n">
        <f aca="false">V90+V94</f>
        <v>0</v>
      </c>
      <c r="W89" s="37" t="n">
        <f aca="false">W90+W94</f>
        <v>0</v>
      </c>
      <c r="X89" s="19" t="n">
        <f aca="false">R89+U89</f>
        <v>1092962</v>
      </c>
      <c r="Y89" s="19" t="n">
        <f aca="false">S89+V89</f>
        <v>196359.8</v>
      </c>
      <c r="Z89" s="19" t="n">
        <f aca="false">T89+W89</f>
        <v>0</v>
      </c>
      <c r="AA89" s="37" t="n">
        <f aca="false">AA90+AA94</f>
        <v>0</v>
      </c>
      <c r="AB89" s="19" t="n">
        <f aca="false">X89+AA89</f>
        <v>1092962</v>
      </c>
      <c r="AC89" s="37" t="n">
        <f aca="false">AC90+AC94</f>
        <v>0</v>
      </c>
      <c r="AD89" s="37" t="n">
        <f aca="false">AD90+AD94</f>
        <v>0</v>
      </c>
      <c r="AE89" s="34" t="n">
        <f aca="false">AD89+AC89+AB89</f>
        <v>1092962</v>
      </c>
      <c r="AF89" s="37" t="n">
        <f aca="false">AF90+AF94</f>
        <v>0</v>
      </c>
      <c r="AG89" s="34" t="n">
        <f aca="false">AE89+AF89</f>
        <v>1092962</v>
      </c>
      <c r="AH89" s="37" t="n">
        <f aca="false">AH90+AH94</f>
        <v>0</v>
      </c>
      <c r="AI89" s="37" t="n">
        <f aca="false">AI90+AI94</f>
        <v>0</v>
      </c>
      <c r="AJ89" s="37" t="n">
        <f aca="false">AJ90+AJ94</f>
        <v>0</v>
      </c>
      <c r="AK89" s="19" t="n">
        <f aca="false">AG89+AH89</f>
        <v>1092962</v>
      </c>
      <c r="AL89" s="19" t="n">
        <f aca="false">Y89+AI89</f>
        <v>196359.8</v>
      </c>
      <c r="AM89" s="19" t="n">
        <f aca="false">Z89+AJ89</f>
        <v>0</v>
      </c>
      <c r="AN89" s="37" t="n">
        <f aca="false">AN90+AN94</f>
        <v>0</v>
      </c>
    </row>
    <row r="90" customFormat="false" ht="31.5" hidden="false" customHeight="false" outlineLevel="0" collapsed="false">
      <c r="A90" s="29" t="s">
        <v>98</v>
      </c>
      <c r="B90" s="29" t="s">
        <v>59</v>
      </c>
      <c r="C90" s="29"/>
      <c r="D90" s="29"/>
      <c r="E90" s="35" t="s">
        <v>60</v>
      </c>
      <c r="F90" s="36" t="n">
        <f aca="false">F91</f>
        <v>13585.5</v>
      </c>
      <c r="G90" s="36" t="n">
        <f aca="false">G91</f>
        <v>3780</v>
      </c>
      <c r="H90" s="36" t="n">
        <f aca="false">H91</f>
        <v>0</v>
      </c>
      <c r="I90" s="36" t="n">
        <f aca="false">I91</f>
        <v>-1622.1</v>
      </c>
      <c r="J90" s="36" t="n">
        <f aca="false">J91</f>
        <v>-1622.1</v>
      </c>
      <c r="K90" s="36" t="n">
        <f aca="false">K91</f>
        <v>0</v>
      </c>
      <c r="L90" s="16" t="n">
        <f aca="false">F90+I90</f>
        <v>11963.4</v>
      </c>
      <c r="M90" s="16" t="n">
        <f aca="false">G90+J90</f>
        <v>2157.9</v>
      </c>
      <c r="N90" s="16" t="n">
        <f aca="false">H90+K90</f>
        <v>0</v>
      </c>
      <c r="O90" s="37" t="n">
        <f aca="false">O91</f>
        <v>0</v>
      </c>
      <c r="P90" s="37" t="n">
        <f aca="false">P91</f>
        <v>0</v>
      </c>
      <c r="Q90" s="37" t="n">
        <f aca="false">Q91</f>
        <v>0</v>
      </c>
      <c r="R90" s="19" t="n">
        <f aca="false">L90+O90</f>
        <v>11963.4</v>
      </c>
      <c r="S90" s="19" t="n">
        <f aca="false">M90+P90</f>
        <v>2157.9</v>
      </c>
      <c r="T90" s="19" t="n">
        <f aca="false">N90+Q90</f>
        <v>0</v>
      </c>
      <c r="U90" s="37" t="n">
        <f aca="false">U91</f>
        <v>0</v>
      </c>
      <c r="V90" s="37" t="n">
        <f aca="false">V91</f>
        <v>0</v>
      </c>
      <c r="W90" s="37" t="n">
        <f aca="false">W91</f>
        <v>0</v>
      </c>
      <c r="X90" s="19" t="n">
        <f aca="false">R90+U90</f>
        <v>11963.4</v>
      </c>
      <c r="Y90" s="19" t="n">
        <f aca="false">S90+V90</f>
        <v>2157.9</v>
      </c>
      <c r="Z90" s="19" t="n">
        <f aca="false">T90+W90</f>
        <v>0</v>
      </c>
      <c r="AA90" s="37" t="n">
        <f aca="false">AA91</f>
        <v>0</v>
      </c>
      <c r="AB90" s="19" t="n">
        <f aca="false">X90+AA90</f>
        <v>11963.4</v>
      </c>
      <c r="AC90" s="37" t="n">
        <f aca="false">AC91</f>
        <v>0</v>
      </c>
      <c r="AD90" s="37" t="n">
        <f aca="false">AD91</f>
        <v>0</v>
      </c>
      <c r="AE90" s="34" t="n">
        <f aca="false">AD90+AC90+AB90</f>
        <v>11963.4</v>
      </c>
      <c r="AF90" s="37" t="n">
        <f aca="false">AF91</f>
        <v>0</v>
      </c>
      <c r="AG90" s="34" t="n">
        <f aca="false">AE90+AF90</f>
        <v>11963.4</v>
      </c>
      <c r="AH90" s="37" t="n">
        <f aca="false">AH91</f>
        <v>0</v>
      </c>
      <c r="AI90" s="37" t="n">
        <f aca="false">AI91</f>
        <v>0</v>
      </c>
      <c r="AJ90" s="37" t="n">
        <f aca="false">AJ91</f>
        <v>0</v>
      </c>
      <c r="AK90" s="19" t="n">
        <f aca="false">AG90+AH90</f>
        <v>11963.4</v>
      </c>
      <c r="AL90" s="19" t="n">
        <f aca="false">Y90+AI90</f>
        <v>2157.9</v>
      </c>
      <c r="AM90" s="19" t="n">
        <f aca="false">Z90+AJ90</f>
        <v>0</v>
      </c>
      <c r="AN90" s="37" t="n">
        <f aca="false">AN91</f>
        <v>0</v>
      </c>
    </row>
    <row r="91" customFormat="false" ht="47.25" hidden="false" customHeight="false" outlineLevel="0" collapsed="false">
      <c r="A91" s="29" t="s">
        <v>98</v>
      </c>
      <c r="B91" s="29" t="s">
        <v>61</v>
      </c>
      <c r="C91" s="29"/>
      <c r="D91" s="29"/>
      <c r="E91" s="35" t="s">
        <v>62</v>
      </c>
      <c r="F91" s="36" t="n">
        <f aca="false">F92+F93</f>
        <v>13585.5</v>
      </c>
      <c r="G91" s="36" t="n">
        <f aca="false">G92+G93</f>
        <v>3780</v>
      </c>
      <c r="H91" s="36" t="n">
        <f aca="false">H92+H93</f>
        <v>0</v>
      </c>
      <c r="I91" s="36" t="n">
        <f aca="false">I92+I93</f>
        <v>-1622.1</v>
      </c>
      <c r="J91" s="36" t="n">
        <f aca="false">J92+J93</f>
        <v>-1622.1</v>
      </c>
      <c r="K91" s="36" t="n">
        <f aca="false">K92+K93</f>
        <v>0</v>
      </c>
      <c r="L91" s="16" t="n">
        <f aca="false">F91+I91</f>
        <v>11963.4</v>
      </c>
      <c r="M91" s="16" t="n">
        <f aca="false">G91+J91</f>
        <v>2157.9</v>
      </c>
      <c r="N91" s="16" t="n">
        <f aca="false">H91+K91</f>
        <v>0</v>
      </c>
      <c r="O91" s="37" t="n">
        <f aca="false">O92+O93</f>
        <v>0</v>
      </c>
      <c r="P91" s="37" t="n">
        <f aca="false">P92+P93</f>
        <v>0</v>
      </c>
      <c r="Q91" s="37" t="n">
        <f aca="false">Q92+Q93</f>
        <v>0</v>
      </c>
      <c r="R91" s="19" t="n">
        <f aca="false">L91+O91</f>
        <v>11963.4</v>
      </c>
      <c r="S91" s="19" t="n">
        <f aca="false">M91+P91</f>
        <v>2157.9</v>
      </c>
      <c r="T91" s="19" t="n">
        <f aca="false">N91+Q91</f>
        <v>0</v>
      </c>
      <c r="U91" s="37" t="n">
        <f aca="false">U92+U93</f>
        <v>0</v>
      </c>
      <c r="V91" s="37" t="n">
        <f aca="false">V92+V93</f>
        <v>0</v>
      </c>
      <c r="W91" s="37" t="n">
        <f aca="false">W92+W93</f>
        <v>0</v>
      </c>
      <c r="X91" s="19" t="n">
        <f aca="false">R91+U91</f>
        <v>11963.4</v>
      </c>
      <c r="Y91" s="19" t="n">
        <f aca="false">S91+V91</f>
        <v>2157.9</v>
      </c>
      <c r="Z91" s="19" t="n">
        <f aca="false">T91+W91</f>
        <v>0</v>
      </c>
      <c r="AA91" s="37" t="n">
        <f aca="false">AA92+AA93</f>
        <v>0</v>
      </c>
      <c r="AB91" s="19" t="n">
        <f aca="false">X91+AA91</f>
        <v>11963.4</v>
      </c>
      <c r="AC91" s="37" t="n">
        <f aca="false">AC92+AC93</f>
        <v>0</v>
      </c>
      <c r="AD91" s="37" t="n">
        <f aca="false">AD92+AD93</f>
        <v>0</v>
      </c>
      <c r="AE91" s="34" t="n">
        <f aca="false">AD91+AC91+AB91</f>
        <v>11963.4</v>
      </c>
      <c r="AF91" s="37" t="n">
        <f aca="false">AF92+AF93</f>
        <v>0</v>
      </c>
      <c r="AG91" s="34" t="n">
        <f aca="false">AE91+AF91</f>
        <v>11963.4</v>
      </c>
      <c r="AH91" s="37" t="n">
        <f aca="false">AH92+AH93</f>
        <v>0</v>
      </c>
      <c r="AI91" s="37" t="n">
        <f aca="false">AI92+AI93</f>
        <v>0</v>
      </c>
      <c r="AJ91" s="37" t="n">
        <f aca="false">AJ92+AJ93</f>
        <v>0</v>
      </c>
      <c r="AK91" s="19" t="n">
        <f aca="false">AG91+AH91</f>
        <v>11963.4</v>
      </c>
      <c r="AL91" s="19" t="n">
        <f aca="false">Y91+AI91</f>
        <v>2157.9</v>
      </c>
      <c r="AM91" s="19" t="n">
        <f aca="false">Z91+AJ91</f>
        <v>0</v>
      </c>
      <c r="AN91" s="37" t="n">
        <f aca="false">AN92+AN93</f>
        <v>0</v>
      </c>
    </row>
    <row r="92" customFormat="false" ht="15.75" hidden="false" customHeight="false" outlineLevel="0" collapsed="false">
      <c r="A92" s="29" t="s">
        <v>98</v>
      </c>
      <c r="B92" s="29" t="n">
        <v>240</v>
      </c>
      <c r="C92" s="29" t="s">
        <v>48</v>
      </c>
      <c r="D92" s="29" t="s">
        <v>100</v>
      </c>
      <c r="E92" s="35" t="s">
        <v>101</v>
      </c>
      <c r="F92" s="36" t="n">
        <v>4180.8</v>
      </c>
      <c r="G92" s="36" t="n">
        <v>2090.4</v>
      </c>
      <c r="H92" s="36" t="n">
        <v>0</v>
      </c>
      <c r="I92" s="36" t="n">
        <v>-1622.1</v>
      </c>
      <c r="J92" s="36" t="n">
        <v>-1622.1</v>
      </c>
      <c r="K92" s="36"/>
      <c r="L92" s="16" t="n">
        <f aca="false">F92+I92</f>
        <v>2558.7</v>
      </c>
      <c r="M92" s="16" t="n">
        <f aca="false">G92+J92</f>
        <v>468.3</v>
      </c>
      <c r="N92" s="16" t="n">
        <f aca="false">H92+K92</f>
        <v>0</v>
      </c>
      <c r="O92" s="37"/>
      <c r="P92" s="37"/>
      <c r="Q92" s="37"/>
      <c r="R92" s="19" t="n">
        <f aca="false">L92+O92</f>
        <v>2558.7</v>
      </c>
      <c r="S92" s="19" t="n">
        <f aca="false">M92+P92</f>
        <v>468.3</v>
      </c>
      <c r="T92" s="19" t="n">
        <f aca="false">N92+Q92</f>
        <v>0</v>
      </c>
      <c r="U92" s="37"/>
      <c r="V92" s="37"/>
      <c r="W92" s="37"/>
      <c r="X92" s="19" t="n">
        <f aca="false">R92+U92</f>
        <v>2558.7</v>
      </c>
      <c r="Y92" s="19" t="n">
        <f aca="false">S92+V92</f>
        <v>468.3</v>
      </c>
      <c r="Z92" s="19" t="n">
        <f aca="false">T92+W92</f>
        <v>0</v>
      </c>
      <c r="AA92" s="37"/>
      <c r="AB92" s="19" t="n">
        <f aca="false">X92+AA92</f>
        <v>2558.7</v>
      </c>
      <c r="AC92" s="37"/>
      <c r="AD92" s="37"/>
      <c r="AE92" s="34" t="n">
        <f aca="false">AD92+AC92+AB92</f>
        <v>2558.7</v>
      </c>
      <c r="AF92" s="37"/>
      <c r="AG92" s="34" t="n">
        <f aca="false">AE92+AF92</f>
        <v>2558.7</v>
      </c>
      <c r="AH92" s="37"/>
      <c r="AI92" s="37"/>
      <c r="AJ92" s="37"/>
      <c r="AK92" s="19" t="n">
        <f aca="false">AG92+AH92</f>
        <v>2558.7</v>
      </c>
      <c r="AL92" s="19" t="n">
        <f aca="false">Y92+AI92</f>
        <v>468.3</v>
      </c>
      <c r="AM92" s="19" t="n">
        <f aca="false">Z92+AJ92</f>
        <v>0</v>
      </c>
      <c r="AN92" s="37"/>
    </row>
    <row r="93" customFormat="false" ht="31.5" hidden="false" customHeight="false" outlineLevel="0" collapsed="false">
      <c r="A93" s="29" t="s">
        <v>98</v>
      </c>
      <c r="B93" s="29" t="n">
        <v>240</v>
      </c>
      <c r="C93" s="29" t="s">
        <v>75</v>
      </c>
      <c r="D93" s="29" t="s">
        <v>76</v>
      </c>
      <c r="E93" s="35" t="s">
        <v>77</v>
      </c>
      <c r="F93" s="36" t="n">
        <v>9404.7</v>
      </c>
      <c r="G93" s="36" t="n">
        <v>1689.6</v>
      </c>
      <c r="H93" s="36" t="n">
        <v>0</v>
      </c>
      <c r="I93" s="36"/>
      <c r="J93" s="36"/>
      <c r="K93" s="36"/>
      <c r="L93" s="16" t="n">
        <f aca="false">F93+I93</f>
        <v>9404.7</v>
      </c>
      <c r="M93" s="16" t="n">
        <f aca="false">G93+J93</f>
        <v>1689.6</v>
      </c>
      <c r="N93" s="16" t="n">
        <f aca="false">H93+K93</f>
        <v>0</v>
      </c>
      <c r="O93" s="37"/>
      <c r="P93" s="37"/>
      <c r="Q93" s="37"/>
      <c r="R93" s="19" t="n">
        <f aca="false">L93+O93</f>
        <v>9404.7</v>
      </c>
      <c r="S93" s="19" t="n">
        <f aca="false">M93+P93</f>
        <v>1689.6</v>
      </c>
      <c r="T93" s="19" t="n">
        <f aca="false">N93+Q93</f>
        <v>0</v>
      </c>
      <c r="U93" s="37"/>
      <c r="V93" s="37"/>
      <c r="W93" s="37"/>
      <c r="X93" s="19" t="n">
        <f aca="false">R93+U93</f>
        <v>9404.7</v>
      </c>
      <c r="Y93" s="19" t="n">
        <f aca="false">S93+V93</f>
        <v>1689.6</v>
      </c>
      <c r="Z93" s="19" t="n">
        <f aca="false">T93+W93</f>
        <v>0</v>
      </c>
      <c r="AA93" s="37"/>
      <c r="AB93" s="19" t="n">
        <f aca="false">X93+AA93</f>
        <v>9404.7</v>
      </c>
      <c r="AC93" s="37"/>
      <c r="AD93" s="37"/>
      <c r="AE93" s="34" t="n">
        <f aca="false">AD93+AC93+AB93</f>
        <v>9404.7</v>
      </c>
      <c r="AF93" s="37"/>
      <c r="AG93" s="34" t="n">
        <f aca="false">AE93+AF93</f>
        <v>9404.7</v>
      </c>
      <c r="AH93" s="37"/>
      <c r="AI93" s="37"/>
      <c r="AJ93" s="37"/>
      <c r="AK93" s="19" t="n">
        <f aca="false">AG93+AH93</f>
        <v>9404.7</v>
      </c>
      <c r="AL93" s="19" t="n">
        <f aca="false">Y93+AI93</f>
        <v>1689.6</v>
      </c>
      <c r="AM93" s="19" t="n">
        <f aca="false">Z93+AJ93</f>
        <v>0</v>
      </c>
      <c r="AN93" s="37"/>
    </row>
    <row r="94" customFormat="false" ht="31.5" hidden="false" customHeight="false" outlineLevel="0" collapsed="false">
      <c r="A94" s="29" t="s">
        <v>98</v>
      </c>
      <c r="B94" s="29" t="s">
        <v>78</v>
      </c>
      <c r="C94" s="29"/>
      <c r="D94" s="29"/>
      <c r="E94" s="35" t="s">
        <v>79</v>
      </c>
      <c r="F94" s="36" t="n">
        <f aca="false">F97+F95</f>
        <v>1080998.6</v>
      </c>
      <c r="G94" s="36" t="n">
        <f aca="false">G97+G95</f>
        <v>194201.9</v>
      </c>
      <c r="H94" s="36" t="n">
        <f aca="false">H97+H95</f>
        <v>0</v>
      </c>
      <c r="I94" s="36" t="n">
        <f aca="false">I97+I95</f>
        <v>0</v>
      </c>
      <c r="J94" s="36" t="n">
        <f aca="false">J97+J95</f>
        <v>0</v>
      </c>
      <c r="K94" s="36" t="n">
        <f aca="false">K97+K95</f>
        <v>0</v>
      </c>
      <c r="L94" s="16" t="n">
        <f aca="false">F94+I94</f>
        <v>1080998.6</v>
      </c>
      <c r="M94" s="16" t="n">
        <f aca="false">G94+J94</f>
        <v>194201.9</v>
      </c>
      <c r="N94" s="16" t="n">
        <f aca="false">H94+K94</f>
        <v>0</v>
      </c>
      <c r="O94" s="37" t="n">
        <f aca="false">O97+O95</f>
        <v>0</v>
      </c>
      <c r="P94" s="37" t="n">
        <f aca="false">P97+P95</f>
        <v>0</v>
      </c>
      <c r="Q94" s="37" t="n">
        <f aca="false">Q97+Q95</f>
        <v>0</v>
      </c>
      <c r="R94" s="19" t="n">
        <f aca="false">L94+O94</f>
        <v>1080998.6</v>
      </c>
      <c r="S94" s="19" t="n">
        <f aca="false">M94+P94</f>
        <v>194201.9</v>
      </c>
      <c r="T94" s="19" t="n">
        <f aca="false">N94+Q94</f>
        <v>0</v>
      </c>
      <c r="U94" s="37" t="n">
        <f aca="false">U97+U95</f>
        <v>0</v>
      </c>
      <c r="V94" s="37" t="n">
        <f aca="false">V97+V95</f>
        <v>0</v>
      </c>
      <c r="W94" s="37" t="n">
        <f aca="false">W97+W95</f>
        <v>0</v>
      </c>
      <c r="X94" s="19" t="n">
        <f aca="false">R94+U94</f>
        <v>1080998.6</v>
      </c>
      <c r="Y94" s="19" t="n">
        <f aca="false">S94+V94</f>
        <v>194201.9</v>
      </c>
      <c r="Z94" s="19" t="n">
        <f aca="false">T94+W94</f>
        <v>0</v>
      </c>
      <c r="AA94" s="37" t="n">
        <f aca="false">AA97+AA95</f>
        <v>0</v>
      </c>
      <c r="AB94" s="19" t="n">
        <f aca="false">X94+AA94</f>
        <v>1080998.6</v>
      </c>
      <c r="AC94" s="37" t="n">
        <f aca="false">AC97+AC95</f>
        <v>0</v>
      </c>
      <c r="AD94" s="37" t="n">
        <f aca="false">AD97+AD95</f>
        <v>0</v>
      </c>
      <c r="AE94" s="34" t="n">
        <f aca="false">AD94+AC94+AB94</f>
        <v>1080998.6</v>
      </c>
      <c r="AF94" s="37" t="n">
        <f aca="false">AF97+AF95</f>
        <v>0</v>
      </c>
      <c r="AG94" s="34" t="n">
        <f aca="false">AE94+AF94</f>
        <v>1080998.6</v>
      </c>
      <c r="AH94" s="37" t="n">
        <f aca="false">AH97+AH95</f>
        <v>0</v>
      </c>
      <c r="AI94" s="37" t="n">
        <f aca="false">AI97+AI95</f>
        <v>0</v>
      </c>
      <c r="AJ94" s="37" t="n">
        <f aca="false">AJ97+AJ95</f>
        <v>0</v>
      </c>
      <c r="AK94" s="19" t="n">
        <f aca="false">AG94+AH94</f>
        <v>1080998.6</v>
      </c>
      <c r="AL94" s="19" t="n">
        <f aca="false">Y94+AI94</f>
        <v>194201.9</v>
      </c>
      <c r="AM94" s="19" t="n">
        <f aca="false">Z94+AJ94</f>
        <v>0</v>
      </c>
      <c r="AN94" s="37" t="n">
        <f aca="false">AN97+AN95</f>
        <v>0</v>
      </c>
    </row>
    <row r="95" customFormat="false" ht="31.5" hidden="false" customHeight="false" outlineLevel="0" collapsed="false">
      <c r="A95" s="29" t="s">
        <v>98</v>
      </c>
      <c r="B95" s="29" t="s">
        <v>102</v>
      </c>
      <c r="C95" s="29"/>
      <c r="D95" s="29"/>
      <c r="E95" s="35" t="s">
        <v>103</v>
      </c>
      <c r="F95" s="36" t="n">
        <f aca="false">F96</f>
        <v>0</v>
      </c>
      <c r="G95" s="36" t="n">
        <f aca="false">G96</f>
        <v>0</v>
      </c>
      <c r="H95" s="36" t="n">
        <f aca="false">H96</f>
        <v>0</v>
      </c>
      <c r="I95" s="36" t="n">
        <f aca="false">I96</f>
        <v>1080998.6</v>
      </c>
      <c r="J95" s="36" t="n">
        <f aca="false">J96</f>
        <v>194201.9</v>
      </c>
      <c r="K95" s="36" t="n">
        <f aca="false">K96</f>
        <v>0</v>
      </c>
      <c r="L95" s="16" t="n">
        <f aca="false">F95+I95</f>
        <v>1080998.6</v>
      </c>
      <c r="M95" s="16" t="n">
        <f aca="false">G95+J95</f>
        <v>194201.9</v>
      </c>
      <c r="N95" s="16" t="n">
        <f aca="false">H95+K95</f>
        <v>0</v>
      </c>
      <c r="O95" s="37" t="n">
        <f aca="false">O96</f>
        <v>0</v>
      </c>
      <c r="P95" s="37" t="n">
        <f aca="false">P96</f>
        <v>0</v>
      </c>
      <c r="Q95" s="37" t="n">
        <f aca="false">Q96</f>
        <v>0</v>
      </c>
      <c r="R95" s="19" t="n">
        <f aca="false">L95+O95</f>
        <v>1080998.6</v>
      </c>
      <c r="S95" s="19" t="n">
        <f aca="false">M95+P95</f>
        <v>194201.9</v>
      </c>
      <c r="T95" s="19" t="n">
        <f aca="false">N95+Q95</f>
        <v>0</v>
      </c>
      <c r="U95" s="37" t="n">
        <f aca="false">U96</f>
        <v>0</v>
      </c>
      <c r="V95" s="37" t="n">
        <f aca="false">V96</f>
        <v>0</v>
      </c>
      <c r="W95" s="37" t="n">
        <f aca="false">W96</f>
        <v>0</v>
      </c>
      <c r="X95" s="19" t="n">
        <f aca="false">R95+U95</f>
        <v>1080998.6</v>
      </c>
      <c r="Y95" s="19" t="n">
        <f aca="false">S95+V95</f>
        <v>194201.9</v>
      </c>
      <c r="Z95" s="19" t="n">
        <f aca="false">T95+W95</f>
        <v>0</v>
      </c>
      <c r="AA95" s="37" t="n">
        <f aca="false">AA96</f>
        <v>0</v>
      </c>
      <c r="AB95" s="19" t="n">
        <f aca="false">X95+AA95</f>
        <v>1080998.6</v>
      </c>
      <c r="AC95" s="37" t="n">
        <f aca="false">AC96</f>
        <v>0</v>
      </c>
      <c r="AD95" s="37" t="n">
        <f aca="false">AD96</f>
        <v>0</v>
      </c>
      <c r="AE95" s="34" t="n">
        <f aca="false">AD95+AC95+AB95</f>
        <v>1080998.6</v>
      </c>
      <c r="AF95" s="37" t="n">
        <f aca="false">AF96</f>
        <v>0</v>
      </c>
      <c r="AG95" s="34" t="n">
        <f aca="false">AE95+AF95</f>
        <v>1080998.6</v>
      </c>
      <c r="AH95" s="37" t="n">
        <f aca="false">AH96</f>
        <v>0</v>
      </c>
      <c r="AI95" s="37" t="n">
        <f aca="false">AI96</f>
        <v>0</v>
      </c>
      <c r="AJ95" s="37" t="n">
        <f aca="false">AJ96</f>
        <v>0</v>
      </c>
      <c r="AK95" s="19" t="n">
        <f aca="false">AG95+AH95</f>
        <v>1080998.6</v>
      </c>
      <c r="AL95" s="19" t="n">
        <f aca="false">Y95+AI95</f>
        <v>194201.9</v>
      </c>
      <c r="AM95" s="19" t="n">
        <f aca="false">Z95+AJ95</f>
        <v>0</v>
      </c>
      <c r="AN95" s="37" t="n">
        <f aca="false">AN96</f>
        <v>0</v>
      </c>
    </row>
    <row r="96" customFormat="false" ht="15.75" hidden="false" customHeight="false" outlineLevel="0" collapsed="false">
      <c r="A96" s="29" t="s">
        <v>98</v>
      </c>
      <c r="B96" s="29" t="s">
        <v>102</v>
      </c>
      <c r="C96" s="29" t="s">
        <v>75</v>
      </c>
      <c r="D96" s="29" t="s">
        <v>84</v>
      </c>
      <c r="E96" s="35" t="s">
        <v>85</v>
      </c>
      <c r="F96" s="36" t="n">
        <v>0</v>
      </c>
      <c r="G96" s="36" t="n">
        <v>0</v>
      </c>
      <c r="H96" s="36" t="n">
        <v>0</v>
      </c>
      <c r="I96" s="36" t="n">
        <v>1080998.6</v>
      </c>
      <c r="J96" s="36" t="n">
        <v>194201.9</v>
      </c>
      <c r="K96" s="36"/>
      <c r="L96" s="16" t="n">
        <f aca="false">F96+I96</f>
        <v>1080998.6</v>
      </c>
      <c r="M96" s="16" t="n">
        <f aca="false">G96+J96</f>
        <v>194201.9</v>
      </c>
      <c r="N96" s="16" t="n">
        <f aca="false">H96+K96</f>
        <v>0</v>
      </c>
      <c r="O96" s="37"/>
      <c r="P96" s="37"/>
      <c r="Q96" s="37"/>
      <c r="R96" s="19" t="n">
        <f aca="false">L96+O96</f>
        <v>1080998.6</v>
      </c>
      <c r="S96" s="19" t="n">
        <f aca="false">M96+P96</f>
        <v>194201.9</v>
      </c>
      <c r="T96" s="19" t="n">
        <f aca="false">N96+Q96</f>
        <v>0</v>
      </c>
      <c r="U96" s="37"/>
      <c r="V96" s="37"/>
      <c r="W96" s="37"/>
      <c r="X96" s="19" t="n">
        <f aca="false">R96+U96</f>
        <v>1080998.6</v>
      </c>
      <c r="Y96" s="19" t="n">
        <f aca="false">S96+V96</f>
        <v>194201.9</v>
      </c>
      <c r="Z96" s="19" t="n">
        <f aca="false">T96+W96</f>
        <v>0</v>
      </c>
      <c r="AA96" s="37"/>
      <c r="AB96" s="19" t="n">
        <f aca="false">X96+AA96</f>
        <v>1080998.6</v>
      </c>
      <c r="AC96" s="37"/>
      <c r="AD96" s="37"/>
      <c r="AE96" s="34" t="n">
        <f aca="false">AD96+AC96+AB96</f>
        <v>1080998.6</v>
      </c>
      <c r="AF96" s="37"/>
      <c r="AG96" s="34" t="n">
        <f aca="false">AE96+AF96</f>
        <v>1080998.6</v>
      </c>
      <c r="AH96" s="37"/>
      <c r="AI96" s="37"/>
      <c r="AJ96" s="37"/>
      <c r="AK96" s="19" t="n">
        <f aca="false">AG96+AH96</f>
        <v>1080998.6</v>
      </c>
      <c r="AL96" s="19" t="n">
        <f aca="false">Y96+AI96</f>
        <v>194201.9</v>
      </c>
      <c r="AM96" s="19" t="n">
        <f aca="false">Z96+AJ96</f>
        <v>0</v>
      </c>
      <c r="AN96" s="37"/>
    </row>
    <row r="97" customFormat="false" ht="31.5" hidden="true" customHeight="false" outlineLevel="0" collapsed="false">
      <c r="A97" s="29" t="s">
        <v>98</v>
      </c>
      <c r="B97" s="29" t="s">
        <v>80</v>
      </c>
      <c r="C97" s="29"/>
      <c r="D97" s="29"/>
      <c r="E97" s="35" t="s">
        <v>81</v>
      </c>
      <c r="F97" s="36" t="n">
        <f aca="false">F98</f>
        <v>1080998.6</v>
      </c>
      <c r="G97" s="36" t="n">
        <f aca="false">G98</f>
        <v>194201.9</v>
      </c>
      <c r="H97" s="36" t="n">
        <f aca="false">H98</f>
        <v>0</v>
      </c>
      <c r="I97" s="36" t="n">
        <f aca="false">I98</f>
        <v>-1080998.6</v>
      </c>
      <c r="J97" s="36" t="n">
        <f aca="false">J98</f>
        <v>-194201.9</v>
      </c>
      <c r="K97" s="36" t="n">
        <f aca="false">K98</f>
        <v>0</v>
      </c>
      <c r="L97" s="16" t="n">
        <f aca="false">F97+I97</f>
        <v>0</v>
      </c>
      <c r="M97" s="16" t="n">
        <f aca="false">G97+J97</f>
        <v>0</v>
      </c>
      <c r="N97" s="16" t="n">
        <f aca="false">H97+K97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0</v>
      </c>
      <c r="R97" s="19" t="n">
        <f aca="false">L97+O97</f>
        <v>0</v>
      </c>
      <c r="S97" s="19" t="n">
        <f aca="false">M97+P97</f>
        <v>0</v>
      </c>
      <c r="T97" s="19" t="n">
        <f aca="false">N97+Q97</f>
        <v>0</v>
      </c>
      <c r="U97" s="37" t="n">
        <f aca="false">U98</f>
        <v>0</v>
      </c>
      <c r="V97" s="37" t="n">
        <f aca="false">V98</f>
        <v>0</v>
      </c>
      <c r="W97" s="37" t="n">
        <f aca="false">W98</f>
        <v>0</v>
      </c>
      <c r="X97" s="19" t="n">
        <f aca="false">R97+U97</f>
        <v>0</v>
      </c>
      <c r="Y97" s="19" t="n">
        <f aca="false">S97+V97</f>
        <v>0</v>
      </c>
      <c r="Z97" s="19" t="n">
        <f aca="false">T97+W97</f>
        <v>0</v>
      </c>
      <c r="AA97" s="37" t="n">
        <f aca="false">AA98</f>
        <v>0</v>
      </c>
      <c r="AB97" s="19" t="n">
        <f aca="false">X97+AA97</f>
        <v>0</v>
      </c>
      <c r="AC97" s="37" t="n">
        <f aca="false">AC98</f>
        <v>0</v>
      </c>
      <c r="AD97" s="37" t="n">
        <f aca="false">AD98</f>
        <v>0</v>
      </c>
      <c r="AE97" s="34" t="n">
        <f aca="false">AD97+AC97+AB97</f>
        <v>0</v>
      </c>
      <c r="AF97" s="37" t="n">
        <f aca="false">AF98</f>
        <v>0</v>
      </c>
      <c r="AG97" s="34" t="n">
        <f aca="false">AE97+AF97</f>
        <v>0</v>
      </c>
      <c r="AH97" s="37" t="n">
        <f aca="false">AH98</f>
        <v>0</v>
      </c>
      <c r="AI97" s="37" t="n">
        <f aca="false">AI98</f>
        <v>0</v>
      </c>
      <c r="AJ97" s="37" t="n">
        <f aca="false">AJ98</f>
        <v>0</v>
      </c>
      <c r="AK97" s="19" t="n">
        <f aca="false">AG97+AH97</f>
        <v>0</v>
      </c>
      <c r="AL97" s="19" t="n">
        <f aca="false">Y97+AI97</f>
        <v>0</v>
      </c>
      <c r="AM97" s="19" t="n">
        <f aca="false">Z97+AJ97</f>
        <v>0</v>
      </c>
      <c r="AN97" s="37" t="n">
        <f aca="false">AN98</f>
        <v>0</v>
      </c>
      <c r="AO97" s="1" t="n">
        <v>0</v>
      </c>
    </row>
    <row r="98" customFormat="false" ht="15.6" hidden="true" customHeight="false" outlineLevel="0" collapsed="false">
      <c r="A98" s="29" t="s">
        <v>98</v>
      </c>
      <c r="B98" s="29" t="n">
        <v>320</v>
      </c>
      <c r="C98" s="29" t="s">
        <v>75</v>
      </c>
      <c r="D98" s="29" t="s">
        <v>84</v>
      </c>
      <c r="E98" s="35" t="s">
        <v>85</v>
      </c>
      <c r="F98" s="36" t="n">
        <v>1080998.6</v>
      </c>
      <c r="G98" s="36" t="n">
        <v>194201.9</v>
      </c>
      <c r="H98" s="36" t="n">
        <v>0</v>
      </c>
      <c r="I98" s="36" t="n">
        <v>-1080998.6</v>
      </c>
      <c r="J98" s="36" t="n">
        <v>-194201.9</v>
      </c>
      <c r="K98" s="36"/>
      <c r="L98" s="16" t="n">
        <f aca="false">F98+I98</f>
        <v>0</v>
      </c>
      <c r="M98" s="16" t="n">
        <f aca="false">G98+J98</f>
        <v>0</v>
      </c>
      <c r="N98" s="16" t="n">
        <f aca="false">H98+K98</f>
        <v>0</v>
      </c>
      <c r="O98" s="37"/>
      <c r="P98" s="37"/>
      <c r="Q98" s="37"/>
      <c r="R98" s="19" t="n">
        <f aca="false">L98+O98</f>
        <v>0</v>
      </c>
      <c r="S98" s="19" t="n">
        <f aca="false">M98+P98</f>
        <v>0</v>
      </c>
      <c r="T98" s="19" t="n">
        <f aca="false">N98+Q98</f>
        <v>0</v>
      </c>
      <c r="U98" s="37"/>
      <c r="V98" s="37"/>
      <c r="W98" s="37"/>
      <c r="X98" s="19" t="n">
        <f aca="false">R98+U98</f>
        <v>0</v>
      </c>
      <c r="Y98" s="19" t="n">
        <f aca="false">S98+V98</f>
        <v>0</v>
      </c>
      <c r="Z98" s="19" t="n">
        <f aca="false">T98+W98</f>
        <v>0</v>
      </c>
      <c r="AA98" s="37"/>
      <c r="AB98" s="19" t="n">
        <f aca="false">X98+AA98</f>
        <v>0</v>
      </c>
      <c r="AC98" s="37"/>
      <c r="AD98" s="37"/>
      <c r="AE98" s="34" t="n">
        <f aca="false">AD98+AC98+AB98</f>
        <v>0</v>
      </c>
      <c r="AF98" s="37"/>
      <c r="AG98" s="34" t="n">
        <f aca="false">AE98+AF98</f>
        <v>0</v>
      </c>
      <c r="AH98" s="37"/>
      <c r="AI98" s="37"/>
      <c r="AJ98" s="37"/>
      <c r="AK98" s="19" t="n">
        <f aca="false">AG98+AH98</f>
        <v>0</v>
      </c>
      <c r="AL98" s="19" t="n">
        <f aca="false">Y98+AI98</f>
        <v>0</v>
      </c>
      <c r="AM98" s="19" t="n">
        <f aca="false">Z98+AJ98</f>
        <v>0</v>
      </c>
      <c r="AN98" s="37"/>
      <c r="AO98" s="1" t="n">
        <v>0</v>
      </c>
    </row>
    <row r="99" s="42" customFormat="true" ht="63" hidden="false" customHeight="false" outlineLevel="0" collapsed="false">
      <c r="A99" s="38" t="s">
        <v>104</v>
      </c>
      <c r="B99" s="38"/>
      <c r="C99" s="38"/>
      <c r="D99" s="38"/>
      <c r="E99" s="39" t="s">
        <v>105</v>
      </c>
      <c r="F99" s="40" t="n">
        <f aca="false">F100+F106+F110+F114+F118+F122+F142+F146+F152+F156+F164+F170+F178+F182+F188+F194+F198+F202+F206+F210+F126+F130</f>
        <v>5375827.5</v>
      </c>
      <c r="G99" s="40" t="n">
        <f aca="false">G100+G106+G110+G114+G118+G122+G142+G146+G152+G156+G164+G170+G178+G182+G188+G194+G198+G202+G206+G210+G126+G130</f>
        <v>5638554.9</v>
      </c>
      <c r="H99" s="40" t="n">
        <f aca="false">H100+H106+H110+H114+H118+H122+H142+H146+H152+H156+H164+H170+H178+H182+H188+H194+H198+H202+H206+H210+H126+H130</f>
        <v>6131281</v>
      </c>
      <c r="I99" s="40" t="n">
        <f aca="false">I100+I106+I110+I114+I118+I122+I142+I146+I152+I156+I164+I170+I178+I182+I188+I194+I198+I202+I206+I210+I126+I130</f>
        <v>-9729.4</v>
      </c>
      <c r="J99" s="40" t="n">
        <f aca="false">J100+J106+J110+J114+J118+J122+J142+J146+J152+J156+J164+J170+J178+J182+J188+J194+J198+J202+J206+J210+J126+J130</f>
        <v>110038.6</v>
      </c>
      <c r="K99" s="40" t="n">
        <f aca="false">K100+K106+K110+K114+K118+K122+K142+K146+K152+K156+K164+K170+K178+K182+K188+K194+K198+K202+K206+K210+K126+K130</f>
        <v>-2664.8</v>
      </c>
      <c r="L99" s="16" t="n">
        <f aca="false">F99+I99</f>
        <v>5366098.1</v>
      </c>
      <c r="M99" s="16" t="n">
        <f aca="false">G99+J99</f>
        <v>5748593.5</v>
      </c>
      <c r="N99" s="16" t="n">
        <f aca="false">H99+K99</f>
        <v>6128616.2</v>
      </c>
      <c r="O99" s="41" t="n">
        <f aca="false">O100+O106+O110+O114+O118+O122+O142+O146+O152+O156+O164+O170+O178+O182+O188+O194+O198+O202+O206+O210+O126+O130</f>
        <v>-74222.6</v>
      </c>
      <c r="P99" s="41" t="n">
        <f aca="false">P100+P106+P110+P114+P118+P122+P142+P146+P152+P156+P164+P170+P178+P182+P188+P194+P198+P202+P206+P210+P126+P130</f>
        <v>-77498.1</v>
      </c>
      <c r="Q99" s="41" t="n">
        <f aca="false">Q100+Q106+Q110+Q114+Q118+Q122+Q142+Q146+Q152+Q156+Q164+Q170+Q178+Q182+Q188+Q194+Q198+Q202+Q206+Q210+Q126+Q130</f>
        <v>-78316.7</v>
      </c>
      <c r="R99" s="26" t="n">
        <f aca="false">L99+O99</f>
        <v>5291875.5</v>
      </c>
      <c r="S99" s="26" t="n">
        <f aca="false">M99+P99</f>
        <v>5671095.4</v>
      </c>
      <c r="T99" s="26" t="n">
        <f aca="false">N99+Q99</f>
        <v>6050299.5</v>
      </c>
      <c r="U99" s="41" t="n">
        <f aca="false">U100+U106+U110+U114+U118+U122+U142+U146+U152+U156+U164+U170+U178+U182+U188+U194+U198+U202+U206+U210+U126+U130+U134</f>
        <v>9076.524</v>
      </c>
      <c r="V99" s="41" t="n">
        <f aca="false">V100+V106+V110+V114+V118+V122+V142+V146+V152+V156+V164+V170+V178+V182+V188+V194+V198+V202+V206+V210+V126+V130+V134</f>
        <v>0</v>
      </c>
      <c r="W99" s="41" t="n">
        <f aca="false">W100+W106+W110+W114+W118+W122+W142+W146+W152+W156+W164+W170+W178+W182+W188+W194+W198+W202+W206+W210+W126+W130+W134</f>
        <v>0</v>
      </c>
      <c r="X99" s="26" t="n">
        <f aca="false">R99+U99</f>
        <v>5300952.024</v>
      </c>
      <c r="Y99" s="26" t="n">
        <f aca="false">S99+V99</f>
        <v>5671095.4</v>
      </c>
      <c r="Z99" s="26" t="n">
        <f aca="false">T99+W99</f>
        <v>6050299.5</v>
      </c>
      <c r="AA99" s="41" t="n">
        <f aca="false">AA100+AA106+AA110+AA114+AA118+AA122+AA142+AA146+AA152+AA156+AA164+AA170+AA178+AA182+AA188+AA194+AA198+AA202+AA206+AA210+AA126+AA130+AA134</f>
        <v>0</v>
      </c>
      <c r="AB99" s="19" t="n">
        <f aca="false">X99+AA99</f>
        <v>5300952.024</v>
      </c>
      <c r="AC99" s="41" t="n">
        <f aca="false">AC100+AC106+AC110+AC114+AC118+AC122+AC142+AC146+AC152+AC156+AC164+AC170+AC178+AC182+AC188+AC194+AC198+AC202+AC206+AC210+AC126+AC130+AC134</f>
        <v>0</v>
      </c>
      <c r="AD99" s="41" t="n">
        <f aca="false">AD100+AD106+AD110+AD114+AD118+AD122+AD142+AD146+AD152+AD156+AD164+AD170+AD178+AD182+AD188+AD194+AD198+AD202+AD206+AD210+AD126+AD130+AD134</f>
        <v>418.86</v>
      </c>
      <c r="AE99" s="27" t="n">
        <f aca="false">AD99+AC99+AB99</f>
        <v>5301370.884</v>
      </c>
      <c r="AF99" s="41" t="n">
        <f aca="false">AF100+AF106+AF110+AF114+AF118+AF122+AF142+AF146+AF152+AF156+AF164+AF170+AF178+AF182+AF188+AF194+AF198+AF202+AF206+AF210+AF126+AF130+AF134</f>
        <v>0</v>
      </c>
      <c r="AG99" s="27" t="n">
        <f aca="false">AE99+AF99</f>
        <v>5301370.884</v>
      </c>
      <c r="AH99" s="41" t="n">
        <f aca="false">AH100+AH106+AH110+AH114+AH118+AH122+AH142+AH146+AH152+AH156+AH164+AH170+AH178+AH182+AH188+AH194+AH198+AH202+AH206+AH210+AH126+AH130+AH134+AH138</f>
        <v>-91439.955</v>
      </c>
      <c r="AI99" s="41" t="n">
        <f aca="false">AI100+AI106+AI110+AI114+AI118+AI122+AI142+AI146+AI152+AI156+AI164+AI170+AI178+AI182+AI188+AI194+AI198+AI202+AI206+AI210+AI126+AI130+AI134+AI138</f>
        <v>65739.668</v>
      </c>
      <c r="AJ99" s="41" t="n">
        <f aca="false">AJ100+AJ106+AJ110+AJ114+AJ118+AJ122+AJ142+AJ146+AJ152+AJ156+AJ164+AJ170+AJ178+AJ182+AJ188+AJ194+AJ198+AJ202+AJ206+AJ210+AJ126+AJ130+AJ134+AJ138</f>
        <v>0</v>
      </c>
      <c r="AK99" s="26" t="n">
        <f aca="false">AG99+AH99</f>
        <v>5209930.929</v>
      </c>
      <c r="AL99" s="26" t="n">
        <f aca="false">Y99+AI99</f>
        <v>5736835.068</v>
      </c>
      <c r="AM99" s="26" t="n">
        <f aca="false">Z99+AJ99</f>
        <v>6050299.5</v>
      </c>
      <c r="AN99" s="41" t="n">
        <f aca="false">AN100+AN106+AN110+AN114+AN118+AN122+AN142+AN146+AN152+AN156+AN164+AN170+AN178+AN182+AN188+AN194+AN198+AN202+AN206+AN210+AN126+AN130+AN134+AN138</f>
        <v>0</v>
      </c>
    </row>
    <row r="100" customFormat="false" ht="78.75" hidden="false" customHeight="false" outlineLevel="0" collapsed="false">
      <c r="A100" s="29" t="s">
        <v>106</v>
      </c>
      <c r="B100" s="29"/>
      <c r="C100" s="29"/>
      <c r="D100" s="29"/>
      <c r="E100" s="35" t="s">
        <v>43</v>
      </c>
      <c r="F100" s="36" t="n">
        <f aca="false">F101</f>
        <v>996274.3</v>
      </c>
      <c r="G100" s="36" t="n">
        <f aca="false">G101</f>
        <v>1014711.2</v>
      </c>
      <c r="H100" s="36" t="n">
        <f aca="false">H101</f>
        <v>1028961.3</v>
      </c>
      <c r="I100" s="36" t="n">
        <f aca="false">I101</f>
        <v>0</v>
      </c>
      <c r="J100" s="36" t="n">
        <f aca="false">J101</f>
        <v>0</v>
      </c>
      <c r="K100" s="36" t="n">
        <f aca="false">K101</f>
        <v>0</v>
      </c>
      <c r="L100" s="16" t="n">
        <f aca="false">F100+I100</f>
        <v>996274.3</v>
      </c>
      <c r="M100" s="16" t="n">
        <f aca="false">G100+J100</f>
        <v>1014711.2</v>
      </c>
      <c r="N100" s="16" t="n">
        <f aca="false">H100+K100</f>
        <v>1028961.3</v>
      </c>
      <c r="O100" s="37" t="n">
        <f aca="false">O101</f>
        <v>0</v>
      </c>
      <c r="P100" s="37" t="n">
        <f aca="false">P101</f>
        <v>0</v>
      </c>
      <c r="Q100" s="37" t="n">
        <f aca="false">Q101</f>
        <v>0</v>
      </c>
      <c r="R100" s="19" t="n">
        <f aca="false">L100+O100</f>
        <v>996274.3</v>
      </c>
      <c r="S100" s="19" t="n">
        <f aca="false">M100+P100</f>
        <v>1014711.2</v>
      </c>
      <c r="T100" s="19" t="n">
        <f aca="false">N100+Q100</f>
        <v>1028961.3</v>
      </c>
      <c r="U100" s="37" t="n">
        <f aca="false">U101</f>
        <v>0</v>
      </c>
      <c r="V100" s="37" t="n">
        <f aca="false">V101</f>
        <v>0</v>
      </c>
      <c r="W100" s="37" t="n">
        <f aca="false">W101</f>
        <v>0</v>
      </c>
      <c r="X100" s="19" t="n">
        <f aca="false">R100+U100</f>
        <v>996274.3</v>
      </c>
      <c r="Y100" s="19" t="n">
        <f aca="false">S100+V100</f>
        <v>1014711.2</v>
      </c>
      <c r="Z100" s="19" t="n">
        <f aca="false">T100+W100</f>
        <v>1028961.3</v>
      </c>
      <c r="AA100" s="37" t="n">
        <f aca="false">AA101</f>
        <v>0</v>
      </c>
      <c r="AB100" s="19" t="n">
        <f aca="false">X100+AA100</f>
        <v>996274.3</v>
      </c>
      <c r="AC100" s="37" t="n">
        <f aca="false">AC101</f>
        <v>0</v>
      </c>
      <c r="AD100" s="37" t="n">
        <f aca="false">AD101</f>
        <v>331.798</v>
      </c>
      <c r="AE100" s="34" t="n">
        <f aca="false">AD100+AC100+AB100</f>
        <v>996606.098</v>
      </c>
      <c r="AF100" s="37" t="n">
        <f aca="false">AF101</f>
        <v>0</v>
      </c>
      <c r="AG100" s="34" t="n">
        <f aca="false">AE100+AF100</f>
        <v>996606.098</v>
      </c>
      <c r="AH100" s="37" t="n">
        <f aca="false">AH101</f>
        <v>-28249.851</v>
      </c>
      <c r="AI100" s="37" t="n">
        <f aca="false">AI101</f>
        <v>0</v>
      </c>
      <c r="AJ100" s="37" t="n">
        <f aca="false">AJ101</f>
        <v>0</v>
      </c>
      <c r="AK100" s="19" t="n">
        <f aca="false">AG100+AH100</f>
        <v>968356.247</v>
      </c>
      <c r="AL100" s="19" t="n">
        <f aca="false">Y100+AI100</f>
        <v>1014711.2</v>
      </c>
      <c r="AM100" s="19" t="n">
        <f aca="false">Z100+AJ100</f>
        <v>1028961.3</v>
      </c>
      <c r="AN100" s="37" t="n">
        <f aca="false">AN101</f>
        <v>0</v>
      </c>
    </row>
    <row r="101" customFormat="false" ht="47.25" hidden="false" customHeight="false" outlineLevel="0" collapsed="false">
      <c r="A101" s="29" t="s">
        <v>106</v>
      </c>
      <c r="B101" s="29" t="s">
        <v>44</v>
      </c>
      <c r="C101" s="29"/>
      <c r="D101" s="29"/>
      <c r="E101" s="31" t="s">
        <v>45</v>
      </c>
      <c r="F101" s="36" t="n">
        <f aca="false">F102+F104</f>
        <v>996274.3</v>
      </c>
      <c r="G101" s="36" t="n">
        <f aca="false">G102+G104</f>
        <v>1014711.2</v>
      </c>
      <c r="H101" s="36" t="n">
        <f aca="false">H102+H104</f>
        <v>1028961.3</v>
      </c>
      <c r="I101" s="36" t="n">
        <f aca="false">I102+I104</f>
        <v>0</v>
      </c>
      <c r="J101" s="36" t="n">
        <f aca="false">J102+J104</f>
        <v>0</v>
      </c>
      <c r="K101" s="36" t="n">
        <f aca="false">K102+K104</f>
        <v>0</v>
      </c>
      <c r="L101" s="16" t="n">
        <f aca="false">F101+I101</f>
        <v>996274.3</v>
      </c>
      <c r="M101" s="16" t="n">
        <f aca="false">G101+J101</f>
        <v>1014711.2</v>
      </c>
      <c r="N101" s="16" t="n">
        <f aca="false">H101+K101</f>
        <v>1028961.3</v>
      </c>
      <c r="O101" s="37" t="n">
        <f aca="false">O102+O104</f>
        <v>0</v>
      </c>
      <c r="P101" s="37" t="n">
        <f aca="false">P102+P104</f>
        <v>0</v>
      </c>
      <c r="Q101" s="37" t="n">
        <f aca="false">Q102+Q104</f>
        <v>0</v>
      </c>
      <c r="R101" s="19" t="n">
        <f aca="false">L101+O101</f>
        <v>996274.3</v>
      </c>
      <c r="S101" s="19" t="n">
        <f aca="false">M101+P101</f>
        <v>1014711.2</v>
      </c>
      <c r="T101" s="19" t="n">
        <f aca="false">N101+Q101</f>
        <v>1028961.3</v>
      </c>
      <c r="U101" s="37" t="n">
        <f aca="false">U102+U104</f>
        <v>0</v>
      </c>
      <c r="V101" s="37" t="n">
        <f aca="false">V102+V104</f>
        <v>0</v>
      </c>
      <c r="W101" s="37" t="n">
        <f aca="false">W102+W104</f>
        <v>0</v>
      </c>
      <c r="X101" s="19" t="n">
        <f aca="false">R101+U101</f>
        <v>996274.3</v>
      </c>
      <c r="Y101" s="19" t="n">
        <f aca="false">S101+V101</f>
        <v>1014711.2</v>
      </c>
      <c r="Z101" s="19" t="n">
        <f aca="false">T101+W101</f>
        <v>1028961.3</v>
      </c>
      <c r="AA101" s="37" t="n">
        <f aca="false">AA102+AA104</f>
        <v>0</v>
      </c>
      <c r="AB101" s="19" t="n">
        <f aca="false">X101+AA101</f>
        <v>996274.3</v>
      </c>
      <c r="AC101" s="37" t="n">
        <f aca="false">AC102+AC104</f>
        <v>0</v>
      </c>
      <c r="AD101" s="37" t="n">
        <f aca="false">AD102+AD104</f>
        <v>331.798</v>
      </c>
      <c r="AE101" s="34" t="n">
        <f aca="false">AD101+AC101+AB101</f>
        <v>996606.098</v>
      </c>
      <c r="AF101" s="37" t="n">
        <f aca="false">AF102+AF104</f>
        <v>0</v>
      </c>
      <c r="AG101" s="34" t="n">
        <f aca="false">AE101+AF101</f>
        <v>996606.098</v>
      </c>
      <c r="AH101" s="37" t="n">
        <f aca="false">AH102+AH104</f>
        <v>-28249.851</v>
      </c>
      <c r="AI101" s="37" t="n">
        <f aca="false">AI102+AI104</f>
        <v>0</v>
      </c>
      <c r="AJ101" s="37" t="n">
        <f aca="false">AJ102+AJ104</f>
        <v>0</v>
      </c>
      <c r="AK101" s="19" t="n">
        <f aca="false">AG101+AH101</f>
        <v>968356.247</v>
      </c>
      <c r="AL101" s="19" t="n">
        <f aca="false">Y101+AI101</f>
        <v>1014711.2</v>
      </c>
      <c r="AM101" s="19" t="n">
        <f aca="false">Z101+AJ101</f>
        <v>1028961.3</v>
      </c>
      <c r="AN101" s="37" t="n">
        <f aca="false">AN102+AN104</f>
        <v>0</v>
      </c>
    </row>
    <row r="102" customFormat="false" ht="15.75" hidden="false" customHeight="false" outlineLevel="0" collapsed="false">
      <c r="A102" s="29" t="s">
        <v>106</v>
      </c>
      <c r="B102" s="29" t="s">
        <v>46</v>
      </c>
      <c r="C102" s="29"/>
      <c r="D102" s="29"/>
      <c r="E102" s="31" t="s">
        <v>47</v>
      </c>
      <c r="F102" s="36" t="n">
        <f aca="false">F103</f>
        <v>148346</v>
      </c>
      <c r="G102" s="36" t="n">
        <f aca="false">G103</f>
        <v>150876.6</v>
      </c>
      <c r="H102" s="36" t="n">
        <f aca="false">H103</f>
        <v>152996.4</v>
      </c>
      <c r="I102" s="36" t="n">
        <f aca="false">I103</f>
        <v>0</v>
      </c>
      <c r="J102" s="36" t="n">
        <f aca="false">J103</f>
        <v>0</v>
      </c>
      <c r="K102" s="36" t="n">
        <f aca="false">K103</f>
        <v>0</v>
      </c>
      <c r="L102" s="16" t="n">
        <f aca="false">F102+I102</f>
        <v>148346</v>
      </c>
      <c r="M102" s="16" t="n">
        <f aca="false">G102+J102</f>
        <v>150876.6</v>
      </c>
      <c r="N102" s="16" t="n">
        <f aca="false">H102+K102</f>
        <v>152996.4</v>
      </c>
      <c r="O102" s="37" t="n">
        <f aca="false">O103</f>
        <v>0</v>
      </c>
      <c r="P102" s="37" t="n">
        <f aca="false">P103</f>
        <v>0</v>
      </c>
      <c r="Q102" s="37" t="n">
        <f aca="false">Q103</f>
        <v>0</v>
      </c>
      <c r="R102" s="19" t="n">
        <f aca="false">L102+O102</f>
        <v>148346</v>
      </c>
      <c r="S102" s="19" t="n">
        <f aca="false">M102+P102</f>
        <v>150876.6</v>
      </c>
      <c r="T102" s="19" t="n">
        <f aca="false">N102+Q102</f>
        <v>152996.4</v>
      </c>
      <c r="U102" s="37" t="n">
        <f aca="false">U103</f>
        <v>0</v>
      </c>
      <c r="V102" s="37" t="n">
        <f aca="false">V103</f>
        <v>0</v>
      </c>
      <c r="W102" s="37" t="n">
        <f aca="false">W103</f>
        <v>0</v>
      </c>
      <c r="X102" s="19" t="n">
        <f aca="false">R102+U102</f>
        <v>148346</v>
      </c>
      <c r="Y102" s="19" t="n">
        <f aca="false">S102+V102</f>
        <v>150876.6</v>
      </c>
      <c r="Z102" s="19" t="n">
        <f aca="false">T102+W102</f>
        <v>152996.4</v>
      </c>
      <c r="AA102" s="37" t="n">
        <f aca="false">AA103</f>
        <v>0</v>
      </c>
      <c r="AB102" s="19" t="n">
        <f aca="false">X102+AA102</f>
        <v>148346</v>
      </c>
      <c r="AC102" s="37" t="n">
        <f aca="false">AC103</f>
        <v>0</v>
      </c>
      <c r="AD102" s="37" t="n">
        <f aca="false">AD103</f>
        <v>331.798</v>
      </c>
      <c r="AE102" s="34" t="n">
        <f aca="false">AD102+AC102+AB102</f>
        <v>148677.798</v>
      </c>
      <c r="AF102" s="37" t="n">
        <f aca="false">AF103</f>
        <v>0</v>
      </c>
      <c r="AG102" s="34" t="n">
        <f aca="false">AE102+AF102</f>
        <v>148677.798</v>
      </c>
      <c r="AH102" s="37" t="n">
        <f aca="false">AH103</f>
        <v>-9020.476</v>
      </c>
      <c r="AI102" s="37" t="n">
        <f aca="false">AI103</f>
        <v>0</v>
      </c>
      <c r="AJ102" s="37" t="n">
        <f aca="false">AJ103</f>
        <v>0</v>
      </c>
      <c r="AK102" s="19" t="n">
        <f aca="false">AG102+AH102</f>
        <v>139657.322</v>
      </c>
      <c r="AL102" s="19" t="n">
        <f aca="false">Y102+AI102</f>
        <v>150876.6</v>
      </c>
      <c r="AM102" s="19" t="n">
        <f aca="false">Z102+AJ102</f>
        <v>152996.4</v>
      </c>
      <c r="AN102" s="37" t="n">
        <f aca="false">AN103</f>
        <v>0</v>
      </c>
    </row>
    <row r="103" customFormat="false" ht="15.75" hidden="false" customHeight="false" outlineLevel="0" collapsed="false">
      <c r="A103" s="29" t="s">
        <v>106</v>
      </c>
      <c r="B103" s="29" t="n">
        <v>610</v>
      </c>
      <c r="C103" s="29" t="s">
        <v>48</v>
      </c>
      <c r="D103" s="29" t="s">
        <v>55</v>
      </c>
      <c r="E103" s="35" t="s">
        <v>56</v>
      </c>
      <c r="F103" s="36" t="n">
        <v>148346</v>
      </c>
      <c r="G103" s="36" t="n">
        <v>150876.6</v>
      </c>
      <c r="H103" s="36" t="n">
        <v>152996.4</v>
      </c>
      <c r="I103" s="36"/>
      <c r="J103" s="36"/>
      <c r="K103" s="36"/>
      <c r="L103" s="16" t="n">
        <f aca="false">F103+I103</f>
        <v>148346</v>
      </c>
      <c r="M103" s="16" t="n">
        <f aca="false">G103+J103</f>
        <v>150876.6</v>
      </c>
      <c r="N103" s="16" t="n">
        <f aca="false">H103+K103</f>
        <v>152996.4</v>
      </c>
      <c r="O103" s="37"/>
      <c r="P103" s="37"/>
      <c r="Q103" s="37"/>
      <c r="R103" s="19" t="n">
        <f aca="false">L103+O103</f>
        <v>148346</v>
      </c>
      <c r="S103" s="19" t="n">
        <f aca="false">M103+P103</f>
        <v>150876.6</v>
      </c>
      <c r="T103" s="19" t="n">
        <f aca="false">N103+Q103</f>
        <v>152996.4</v>
      </c>
      <c r="U103" s="37"/>
      <c r="V103" s="37"/>
      <c r="W103" s="37"/>
      <c r="X103" s="19" t="n">
        <f aca="false">R103+U103</f>
        <v>148346</v>
      </c>
      <c r="Y103" s="19" t="n">
        <f aca="false">S103+V103</f>
        <v>150876.6</v>
      </c>
      <c r="Z103" s="19" t="n">
        <f aca="false">T103+W103</f>
        <v>152996.4</v>
      </c>
      <c r="AA103" s="37"/>
      <c r="AB103" s="19" t="n">
        <f aca="false">X103+AA103</f>
        <v>148346</v>
      </c>
      <c r="AC103" s="37"/>
      <c r="AD103" s="37" t="n">
        <v>331.798</v>
      </c>
      <c r="AE103" s="34" t="n">
        <f aca="false">AD103+AC103+AB103</f>
        <v>148677.798</v>
      </c>
      <c r="AF103" s="37"/>
      <c r="AG103" s="34" t="n">
        <f aca="false">AE103+AF103</f>
        <v>148677.798</v>
      </c>
      <c r="AH103" s="37" t="n">
        <f aca="false">-2519.729-6500.747</f>
        <v>-9020.476</v>
      </c>
      <c r="AI103" s="37"/>
      <c r="AJ103" s="37"/>
      <c r="AK103" s="19" t="n">
        <f aca="false">AG103+AH103</f>
        <v>139657.322</v>
      </c>
      <c r="AL103" s="19" t="n">
        <f aca="false">Y103+AI103</f>
        <v>150876.6</v>
      </c>
      <c r="AM103" s="19" t="n">
        <f aca="false">Z103+AJ103</f>
        <v>152996.4</v>
      </c>
      <c r="AN103" s="37"/>
    </row>
    <row r="104" customFormat="false" ht="15.75" hidden="false" customHeight="false" outlineLevel="0" collapsed="false">
      <c r="A104" s="29" t="s">
        <v>106</v>
      </c>
      <c r="B104" s="29" t="s">
        <v>51</v>
      </c>
      <c r="C104" s="29"/>
      <c r="D104" s="29"/>
      <c r="E104" s="35" t="s">
        <v>52</v>
      </c>
      <c r="F104" s="36" t="n">
        <f aca="false">F105</f>
        <v>847928.3</v>
      </c>
      <c r="G104" s="36" t="n">
        <f aca="false">G105</f>
        <v>863834.6</v>
      </c>
      <c r="H104" s="36" t="n">
        <f aca="false">H105</f>
        <v>875964.9</v>
      </c>
      <c r="I104" s="36" t="n">
        <f aca="false">I105</f>
        <v>0</v>
      </c>
      <c r="J104" s="36" t="n">
        <f aca="false">J105</f>
        <v>0</v>
      </c>
      <c r="K104" s="36" t="n">
        <f aca="false">K105</f>
        <v>0</v>
      </c>
      <c r="L104" s="16" t="n">
        <f aca="false">F104+I104</f>
        <v>847928.3</v>
      </c>
      <c r="M104" s="16" t="n">
        <f aca="false">G104+J104</f>
        <v>863834.6</v>
      </c>
      <c r="N104" s="16" t="n">
        <f aca="false">H104+K104</f>
        <v>875964.9</v>
      </c>
      <c r="O104" s="37" t="n">
        <f aca="false">O105</f>
        <v>0</v>
      </c>
      <c r="P104" s="37" t="n">
        <f aca="false">P105</f>
        <v>0</v>
      </c>
      <c r="Q104" s="37" t="n">
        <f aca="false">Q105</f>
        <v>0</v>
      </c>
      <c r="R104" s="19" t="n">
        <f aca="false">L104+O104</f>
        <v>847928.3</v>
      </c>
      <c r="S104" s="19" t="n">
        <f aca="false">M104+P104</f>
        <v>863834.6</v>
      </c>
      <c r="T104" s="19" t="n">
        <f aca="false">N104+Q104</f>
        <v>875964.9</v>
      </c>
      <c r="U104" s="37" t="n">
        <f aca="false">U105</f>
        <v>0</v>
      </c>
      <c r="V104" s="37" t="n">
        <f aca="false">V105</f>
        <v>0</v>
      </c>
      <c r="W104" s="37" t="n">
        <f aca="false">W105</f>
        <v>0</v>
      </c>
      <c r="X104" s="19" t="n">
        <f aca="false">R104+U104</f>
        <v>847928.3</v>
      </c>
      <c r="Y104" s="19" t="n">
        <f aca="false">S104+V104</f>
        <v>863834.6</v>
      </c>
      <c r="Z104" s="19" t="n">
        <f aca="false">T104+W104</f>
        <v>875964.9</v>
      </c>
      <c r="AA104" s="37" t="n">
        <f aca="false">AA105</f>
        <v>0</v>
      </c>
      <c r="AB104" s="19" t="n">
        <f aca="false">X104+AA104</f>
        <v>847928.3</v>
      </c>
      <c r="AC104" s="37" t="n">
        <f aca="false">AC105</f>
        <v>0</v>
      </c>
      <c r="AD104" s="37" t="n">
        <f aca="false">AD105</f>
        <v>0</v>
      </c>
      <c r="AE104" s="34" t="n">
        <f aca="false">AD104+AC104+AB104</f>
        <v>847928.3</v>
      </c>
      <c r="AF104" s="37" t="n">
        <f aca="false">AF105</f>
        <v>0</v>
      </c>
      <c r="AG104" s="34" t="n">
        <f aca="false">AE104+AF104</f>
        <v>847928.3</v>
      </c>
      <c r="AH104" s="37" t="n">
        <f aca="false">AH105</f>
        <v>-19229.375</v>
      </c>
      <c r="AI104" s="37" t="n">
        <f aca="false">AI105</f>
        <v>0</v>
      </c>
      <c r="AJ104" s="37" t="n">
        <f aca="false">AJ105</f>
        <v>0</v>
      </c>
      <c r="AK104" s="19" t="n">
        <f aca="false">AG104+AH104</f>
        <v>828698.925</v>
      </c>
      <c r="AL104" s="19" t="n">
        <f aca="false">Y104+AI104</f>
        <v>863834.6</v>
      </c>
      <c r="AM104" s="19" t="n">
        <f aca="false">Z104+AJ104</f>
        <v>875964.9</v>
      </c>
      <c r="AN104" s="37" t="n">
        <f aca="false">AN105</f>
        <v>0</v>
      </c>
    </row>
    <row r="105" customFormat="false" ht="15.75" hidden="false" customHeight="false" outlineLevel="0" collapsed="false">
      <c r="A105" s="29" t="s">
        <v>106</v>
      </c>
      <c r="B105" s="29" t="n">
        <v>620</v>
      </c>
      <c r="C105" s="29" t="s">
        <v>48</v>
      </c>
      <c r="D105" s="29" t="s">
        <v>55</v>
      </c>
      <c r="E105" s="35" t="s">
        <v>56</v>
      </c>
      <c r="F105" s="36" t="n">
        <v>847928.3</v>
      </c>
      <c r="G105" s="36" t="n">
        <v>863834.6</v>
      </c>
      <c r="H105" s="36" t="n">
        <v>875964.9</v>
      </c>
      <c r="I105" s="36"/>
      <c r="J105" s="36"/>
      <c r="K105" s="36"/>
      <c r="L105" s="16" t="n">
        <f aca="false">F105+I105</f>
        <v>847928.3</v>
      </c>
      <c r="M105" s="16" t="n">
        <f aca="false">G105+J105</f>
        <v>863834.6</v>
      </c>
      <c r="N105" s="16" t="n">
        <f aca="false">H105+K105</f>
        <v>875964.9</v>
      </c>
      <c r="O105" s="37"/>
      <c r="P105" s="37"/>
      <c r="Q105" s="37"/>
      <c r="R105" s="19" t="n">
        <f aca="false">L105+O105</f>
        <v>847928.3</v>
      </c>
      <c r="S105" s="19" t="n">
        <f aca="false">M105+P105</f>
        <v>863834.6</v>
      </c>
      <c r="T105" s="19" t="n">
        <f aca="false">N105+Q105</f>
        <v>875964.9</v>
      </c>
      <c r="U105" s="37"/>
      <c r="V105" s="37"/>
      <c r="W105" s="37"/>
      <c r="X105" s="19" t="n">
        <f aca="false">R105+U105</f>
        <v>847928.3</v>
      </c>
      <c r="Y105" s="19" t="n">
        <f aca="false">S105+V105</f>
        <v>863834.6</v>
      </c>
      <c r="Z105" s="19" t="n">
        <f aca="false">T105+W105</f>
        <v>875964.9</v>
      </c>
      <c r="AA105" s="37"/>
      <c r="AB105" s="19" t="n">
        <f aca="false">X105+AA105</f>
        <v>847928.3</v>
      </c>
      <c r="AC105" s="37"/>
      <c r="AD105" s="37"/>
      <c r="AE105" s="34" t="n">
        <f aca="false">AD105+AC105+AB105</f>
        <v>847928.3</v>
      </c>
      <c r="AF105" s="37"/>
      <c r="AG105" s="34" t="n">
        <f aca="false">AE105+AF105</f>
        <v>847928.3</v>
      </c>
      <c r="AH105" s="37" t="n">
        <f aca="false">-17425.49-1803.885</f>
        <v>-19229.375</v>
      </c>
      <c r="AI105" s="37"/>
      <c r="AJ105" s="37"/>
      <c r="AK105" s="19" t="n">
        <f aca="false">AG105+AH105</f>
        <v>828698.925</v>
      </c>
      <c r="AL105" s="19" t="n">
        <f aca="false">Y105+AI105</f>
        <v>863834.6</v>
      </c>
      <c r="AM105" s="19" t="n">
        <f aca="false">Z105+AJ105</f>
        <v>875964.9</v>
      </c>
      <c r="AN105" s="37"/>
    </row>
    <row r="106" customFormat="false" ht="31.5" hidden="false" customHeight="false" outlineLevel="0" collapsed="false">
      <c r="A106" s="29" t="s">
        <v>107</v>
      </c>
      <c r="B106" s="29"/>
      <c r="C106" s="29"/>
      <c r="D106" s="29"/>
      <c r="E106" s="35" t="s">
        <v>108</v>
      </c>
      <c r="F106" s="36" t="n">
        <f aca="false">F107</f>
        <v>40000</v>
      </c>
      <c r="G106" s="36" t="n">
        <f aca="false">G107</f>
        <v>33153.2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16" t="n">
        <f aca="false">F106+I106</f>
        <v>40000</v>
      </c>
      <c r="M106" s="16" t="n">
        <f aca="false">G106+J106</f>
        <v>33153.2</v>
      </c>
      <c r="N106" s="16" t="n">
        <f aca="false">H106+K106</f>
        <v>0</v>
      </c>
      <c r="O106" s="37" t="n">
        <f aca="false">O107</f>
        <v>0</v>
      </c>
      <c r="P106" s="37" t="n">
        <f aca="false">P107</f>
        <v>0</v>
      </c>
      <c r="Q106" s="37" t="n">
        <f aca="false">Q107</f>
        <v>0</v>
      </c>
      <c r="R106" s="19" t="n">
        <f aca="false">L106+O106</f>
        <v>40000</v>
      </c>
      <c r="S106" s="19" t="n">
        <f aca="false">M106+P106</f>
        <v>33153.2</v>
      </c>
      <c r="T106" s="19" t="n">
        <f aca="false">N106+Q106</f>
        <v>0</v>
      </c>
      <c r="U106" s="37" t="n">
        <f aca="false">U107</f>
        <v>0</v>
      </c>
      <c r="V106" s="37" t="n">
        <f aca="false">V107</f>
        <v>0</v>
      </c>
      <c r="W106" s="37" t="n">
        <f aca="false">W107</f>
        <v>0</v>
      </c>
      <c r="X106" s="19" t="n">
        <f aca="false">R106+U106</f>
        <v>40000</v>
      </c>
      <c r="Y106" s="19" t="n">
        <f aca="false">S106+V106</f>
        <v>33153.2</v>
      </c>
      <c r="Z106" s="19" t="n">
        <f aca="false">T106+W106</f>
        <v>0</v>
      </c>
      <c r="AA106" s="37" t="n">
        <f aca="false">AA107</f>
        <v>0</v>
      </c>
      <c r="AB106" s="19" t="n">
        <f aca="false">X106+AA106</f>
        <v>40000</v>
      </c>
      <c r="AC106" s="37" t="n">
        <f aca="false">AC107</f>
        <v>0</v>
      </c>
      <c r="AD106" s="37" t="n">
        <f aca="false">AD107</f>
        <v>0</v>
      </c>
      <c r="AE106" s="34" t="n">
        <f aca="false">AD106+AC106+AB106</f>
        <v>40000</v>
      </c>
      <c r="AF106" s="37" t="n">
        <f aca="false">AF107</f>
        <v>0</v>
      </c>
      <c r="AG106" s="34" t="n">
        <f aca="false">AE106+AF106</f>
        <v>40000</v>
      </c>
      <c r="AH106" s="37" t="n">
        <f aca="false">AH107</f>
        <v>0</v>
      </c>
      <c r="AI106" s="37" t="n">
        <f aca="false">AI107</f>
        <v>0</v>
      </c>
      <c r="AJ106" s="37" t="n">
        <f aca="false">AJ107</f>
        <v>0</v>
      </c>
      <c r="AK106" s="19" t="n">
        <f aca="false">AG106+AH106</f>
        <v>40000</v>
      </c>
      <c r="AL106" s="19" t="n">
        <f aca="false">Y106+AI106</f>
        <v>33153.2</v>
      </c>
      <c r="AM106" s="19" t="n">
        <f aca="false">Z106+AJ106</f>
        <v>0</v>
      </c>
      <c r="AN106" s="37" t="n">
        <f aca="false">AN107</f>
        <v>0</v>
      </c>
    </row>
    <row r="107" customFormat="false" ht="47.25" hidden="false" customHeight="false" outlineLevel="0" collapsed="false">
      <c r="A107" s="29" t="s">
        <v>107</v>
      </c>
      <c r="B107" s="29" t="s">
        <v>65</v>
      </c>
      <c r="C107" s="29"/>
      <c r="D107" s="29"/>
      <c r="E107" s="35" t="s">
        <v>66</v>
      </c>
      <c r="F107" s="36" t="n">
        <f aca="false">F108</f>
        <v>40000</v>
      </c>
      <c r="G107" s="36" t="n">
        <f aca="false">G108</f>
        <v>33153.2</v>
      </c>
      <c r="H107" s="36" t="n">
        <f aca="false">H108</f>
        <v>0</v>
      </c>
      <c r="I107" s="36" t="n">
        <f aca="false">I108</f>
        <v>0</v>
      </c>
      <c r="J107" s="36" t="n">
        <f aca="false">J108</f>
        <v>0</v>
      </c>
      <c r="K107" s="36" t="n">
        <f aca="false">K108</f>
        <v>0</v>
      </c>
      <c r="L107" s="16" t="n">
        <f aca="false">F107+I107</f>
        <v>40000</v>
      </c>
      <c r="M107" s="16" t="n">
        <f aca="false">G107+J107</f>
        <v>33153.2</v>
      </c>
      <c r="N107" s="16" t="n">
        <f aca="false">H107+K107</f>
        <v>0</v>
      </c>
      <c r="O107" s="37" t="n">
        <f aca="false">O108</f>
        <v>0</v>
      </c>
      <c r="P107" s="37" t="n">
        <f aca="false">P108</f>
        <v>0</v>
      </c>
      <c r="Q107" s="37" t="n">
        <f aca="false">Q108</f>
        <v>0</v>
      </c>
      <c r="R107" s="19" t="n">
        <f aca="false">L107+O107</f>
        <v>40000</v>
      </c>
      <c r="S107" s="19" t="n">
        <f aca="false">M107+P107</f>
        <v>33153.2</v>
      </c>
      <c r="T107" s="19" t="n">
        <f aca="false">N107+Q107</f>
        <v>0</v>
      </c>
      <c r="U107" s="37" t="n">
        <f aca="false">U108</f>
        <v>0</v>
      </c>
      <c r="V107" s="37" t="n">
        <f aca="false">V108</f>
        <v>0</v>
      </c>
      <c r="W107" s="37" t="n">
        <f aca="false">W108</f>
        <v>0</v>
      </c>
      <c r="X107" s="19" t="n">
        <f aca="false">R107+U107</f>
        <v>40000</v>
      </c>
      <c r="Y107" s="19" t="n">
        <f aca="false">S107+V107</f>
        <v>33153.2</v>
      </c>
      <c r="Z107" s="19" t="n">
        <f aca="false">T107+W107</f>
        <v>0</v>
      </c>
      <c r="AA107" s="37" t="n">
        <f aca="false">AA108</f>
        <v>0</v>
      </c>
      <c r="AB107" s="19" t="n">
        <f aca="false">X107+AA107</f>
        <v>40000</v>
      </c>
      <c r="AC107" s="37" t="n">
        <f aca="false">AC108</f>
        <v>0</v>
      </c>
      <c r="AD107" s="37" t="n">
        <f aca="false">AD108</f>
        <v>0</v>
      </c>
      <c r="AE107" s="34" t="n">
        <f aca="false">AD107+AC107+AB107</f>
        <v>40000</v>
      </c>
      <c r="AF107" s="37" t="n">
        <f aca="false">AF108</f>
        <v>0</v>
      </c>
      <c r="AG107" s="34" t="n">
        <f aca="false">AE107+AF107</f>
        <v>40000</v>
      </c>
      <c r="AH107" s="37" t="n">
        <f aca="false">AH108</f>
        <v>0</v>
      </c>
      <c r="AI107" s="37" t="n">
        <f aca="false">AI108</f>
        <v>0</v>
      </c>
      <c r="AJ107" s="37" t="n">
        <f aca="false">AJ108</f>
        <v>0</v>
      </c>
      <c r="AK107" s="19" t="n">
        <f aca="false">AG107+AH107</f>
        <v>40000</v>
      </c>
      <c r="AL107" s="19" t="n">
        <f aca="false">Y107+AI107</f>
        <v>33153.2</v>
      </c>
      <c r="AM107" s="19" t="n">
        <f aca="false">Z107+AJ107</f>
        <v>0</v>
      </c>
      <c r="AN107" s="37" t="n">
        <f aca="false">AN108</f>
        <v>0</v>
      </c>
    </row>
    <row r="108" customFormat="false" ht="15.75" hidden="false" customHeight="false" outlineLevel="0" collapsed="false">
      <c r="A108" s="29" t="s">
        <v>107</v>
      </c>
      <c r="B108" s="29" t="s">
        <v>67</v>
      </c>
      <c r="C108" s="29"/>
      <c r="D108" s="29"/>
      <c r="E108" s="35" t="s">
        <v>68</v>
      </c>
      <c r="F108" s="36" t="n">
        <f aca="false">F109</f>
        <v>40000</v>
      </c>
      <c r="G108" s="36" t="n">
        <f aca="false">G109</f>
        <v>33153.2</v>
      </c>
      <c r="H108" s="36" t="n">
        <f aca="false">H109</f>
        <v>0</v>
      </c>
      <c r="I108" s="36" t="n">
        <f aca="false">I109</f>
        <v>0</v>
      </c>
      <c r="J108" s="36" t="n">
        <f aca="false">J109</f>
        <v>0</v>
      </c>
      <c r="K108" s="36" t="n">
        <f aca="false">K109</f>
        <v>0</v>
      </c>
      <c r="L108" s="16" t="n">
        <f aca="false">F108+I108</f>
        <v>40000</v>
      </c>
      <c r="M108" s="16" t="n">
        <f aca="false">G108+J108</f>
        <v>33153.2</v>
      </c>
      <c r="N108" s="16" t="n">
        <f aca="false">H108+K108</f>
        <v>0</v>
      </c>
      <c r="O108" s="37" t="n">
        <f aca="false">O109</f>
        <v>0</v>
      </c>
      <c r="P108" s="37" t="n">
        <f aca="false">P109</f>
        <v>0</v>
      </c>
      <c r="Q108" s="37" t="n">
        <f aca="false">Q109</f>
        <v>0</v>
      </c>
      <c r="R108" s="19" t="n">
        <f aca="false">L108+O108</f>
        <v>40000</v>
      </c>
      <c r="S108" s="19" t="n">
        <f aca="false">M108+P108</f>
        <v>33153.2</v>
      </c>
      <c r="T108" s="19" t="n">
        <f aca="false">N108+Q108</f>
        <v>0</v>
      </c>
      <c r="U108" s="37" t="n">
        <f aca="false">U109</f>
        <v>0</v>
      </c>
      <c r="V108" s="37" t="n">
        <f aca="false">V109</f>
        <v>0</v>
      </c>
      <c r="W108" s="37" t="n">
        <f aca="false">W109</f>
        <v>0</v>
      </c>
      <c r="X108" s="19" t="n">
        <f aca="false">R108+U108</f>
        <v>40000</v>
      </c>
      <c r="Y108" s="19" t="n">
        <f aca="false">S108+V108</f>
        <v>33153.2</v>
      </c>
      <c r="Z108" s="19" t="n">
        <f aca="false">T108+W108</f>
        <v>0</v>
      </c>
      <c r="AA108" s="37" t="n">
        <f aca="false">AA109</f>
        <v>0</v>
      </c>
      <c r="AB108" s="19" t="n">
        <f aca="false">X108+AA108</f>
        <v>40000</v>
      </c>
      <c r="AC108" s="37" t="n">
        <f aca="false">AC109</f>
        <v>0</v>
      </c>
      <c r="AD108" s="37" t="n">
        <f aca="false">AD109</f>
        <v>0</v>
      </c>
      <c r="AE108" s="34" t="n">
        <f aca="false">AD108+AC108+AB108</f>
        <v>40000</v>
      </c>
      <c r="AF108" s="37" t="n">
        <f aca="false">AF109</f>
        <v>0</v>
      </c>
      <c r="AG108" s="34" t="n">
        <f aca="false">AE108+AF108</f>
        <v>40000</v>
      </c>
      <c r="AH108" s="37" t="n">
        <f aca="false">AH109</f>
        <v>0</v>
      </c>
      <c r="AI108" s="37" t="n">
        <f aca="false">AI109</f>
        <v>0</v>
      </c>
      <c r="AJ108" s="37" t="n">
        <f aca="false">AJ109</f>
        <v>0</v>
      </c>
      <c r="AK108" s="19" t="n">
        <f aca="false">AG108+AH108</f>
        <v>40000</v>
      </c>
      <c r="AL108" s="19" t="n">
        <f aca="false">Y108+AI108</f>
        <v>33153.2</v>
      </c>
      <c r="AM108" s="19" t="n">
        <f aca="false">Z108+AJ108</f>
        <v>0</v>
      </c>
      <c r="AN108" s="37" t="n">
        <f aca="false">AN109</f>
        <v>0</v>
      </c>
    </row>
    <row r="109" customFormat="false" ht="15.75" hidden="false" customHeight="false" outlineLevel="0" collapsed="false">
      <c r="A109" s="29" t="s">
        <v>107</v>
      </c>
      <c r="B109" s="29" t="n">
        <v>410</v>
      </c>
      <c r="C109" s="29" t="s">
        <v>48</v>
      </c>
      <c r="D109" s="29" t="s">
        <v>55</v>
      </c>
      <c r="E109" s="35" t="s">
        <v>56</v>
      </c>
      <c r="F109" s="36" t="n">
        <v>40000</v>
      </c>
      <c r="G109" s="36" t="n">
        <v>33153.2</v>
      </c>
      <c r="H109" s="36" t="n">
        <v>0</v>
      </c>
      <c r="I109" s="36"/>
      <c r="J109" s="36"/>
      <c r="K109" s="36"/>
      <c r="L109" s="16" t="n">
        <f aca="false">F109+I109</f>
        <v>40000</v>
      </c>
      <c r="M109" s="16" t="n">
        <f aca="false">G109+J109</f>
        <v>33153.2</v>
      </c>
      <c r="N109" s="16" t="n">
        <f aca="false">H109+K109</f>
        <v>0</v>
      </c>
      <c r="O109" s="37"/>
      <c r="P109" s="37"/>
      <c r="Q109" s="37"/>
      <c r="R109" s="19" t="n">
        <f aca="false">L109+O109</f>
        <v>40000</v>
      </c>
      <c r="S109" s="19" t="n">
        <f aca="false">M109+P109</f>
        <v>33153.2</v>
      </c>
      <c r="T109" s="19" t="n">
        <f aca="false">N109+Q109</f>
        <v>0</v>
      </c>
      <c r="U109" s="37"/>
      <c r="V109" s="37"/>
      <c r="W109" s="37"/>
      <c r="X109" s="19" t="n">
        <f aca="false">R109+U109</f>
        <v>40000</v>
      </c>
      <c r="Y109" s="19" t="n">
        <f aca="false">S109+V109</f>
        <v>33153.2</v>
      </c>
      <c r="Z109" s="19" t="n">
        <f aca="false">T109+W109</f>
        <v>0</v>
      </c>
      <c r="AA109" s="37"/>
      <c r="AB109" s="19" t="n">
        <f aca="false">X109+AA109</f>
        <v>40000</v>
      </c>
      <c r="AC109" s="37"/>
      <c r="AD109" s="37"/>
      <c r="AE109" s="34" t="n">
        <f aca="false">AD109+AC109+AB109</f>
        <v>40000</v>
      </c>
      <c r="AF109" s="37"/>
      <c r="AG109" s="34" t="n">
        <f aca="false">AE109+AF109</f>
        <v>40000</v>
      </c>
      <c r="AH109" s="37"/>
      <c r="AI109" s="37"/>
      <c r="AJ109" s="37"/>
      <c r="AK109" s="19" t="n">
        <f aca="false">AG109+AH109</f>
        <v>40000</v>
      </c>
      <c r="AL109" s="19" t="n">
        <f aca="false">Y109+AI109</f>
        <v>33153.2</v>
      </c>
      <c r="AM109" s="19" t="n">
        <f aca="false">Z109+AJ109</f>
        <v>0</v>
      </c>
      <c r="AN109" s="37"/>
    </row>
    <row r="110" customFormat="false" ht="31.5" hidden="false" customHeight="false" outlineLevel="0" collapsed="false">
      <c r="A110" s="29" t="s">
        <v>109</v>
      </c>
      <c r="B110" s="29"/>
      <c r="C110" s="29"/>
      <c r="D110" s="29"/>
      <c r="E110" s="35" t="s">
        <v>110</v>
      </c>
      <c r="F110" s="36" t="n">
        <f aca="false">F111</f>
        <v>0</v>
      </c>
      <c r="G110" s="36" t="n">
        <f aca="false">G111</f>
        <v>90000</v>
      </c>
      <c r="H110" s="36" t="n">
        <f aca="false">H111</f>
        <v>250000</v>
      </c>
      <c r="I110" s="36" t="n">
        <f aca="false">I111</f>
        <v>0</v>
      </c>
      <c r="J110" s="36" t="n">
        <f aca="false">J111</f>
        <v>0</v>
      </c>
      <c r="K110" s="36" t="n">
        <f aca="false">K111</f>
        <v>0</v>
      </c>
      <c r="L110" s="16" t="n">
        <f aca="false">F110+I110</f>
        <v>0</v>
      </c>
      <c r="M110" s="16" t="n">
        <f aca="false">G110+J110</f>
        <v>90000</v>
      </c>
      <c r="N110" s="16" t="n">
        <f aca="false">H110+K110</f>
        <v>250000</v>
      </c>
      <c r="O110" s="37" t="n">
        <f aca="false">O111</f>
        <v>0</v>
      </c>
      <c r="P110" s="37" t="n">
        <f aca="false">P111</f>
        <v>0</v>
      </c>
      <c r="Q110" s="37" t="n">
        <f aca="false">Q111</f>
        <v>0</v>
      </c>
      <c r="R110" s="19" t="n">
        <f aca="false">L110+O110</f>
        <v>0</v>
      </c>
      <c r="S110" s="19" t="n">
        <f aca="false">M110+P110</f>
        <v>90000</v>
      </c>
      <c r="T110" s="19" t="n">
        <f aca="false">N110+Q110</f>
        <v>250000</v>
      </c>
      <c r="U110" s="37" t="n">
        <f aca="false">U111</f>
        <v>0</v>
      </c>
      <c r="V110" s="37" t="n">
        <f aca="false">V111</f>
        <v>0</v>
      </c>
      <c r="W110" s="37" t="n">
        <f aca="false">W111</f>
        <v>0</v>
      </c>
      <c r="X110" s="19" t="n">
        <f aca="false">R110+U110</f>
        <v>0</v>
      </c>
      <c r="Y110" s="19" t="n">
        <f aca="false">S110+V110</f>
        <v>90000</v>
      </c>
      <c r="Z110" s="19" t="n">
        <f aca="false">T110+W110</f>
        <v>250000</v>
      </c>
      <c r="AA110" s="37" t="n">
        <f aca="false">AA111</f>
        <v>0</v>
      </c>
      <c r="AB110" s="19" t="n">
        <f aca="false">X110+AA110</f>
        <v>0</v>
      </c>
      <c r="AC110" s="37" t="n">
        <f aca="false">AC111</f>
        <v>0</v>
      </c>
      <c r="AD110" s="37" t="n">
        <f aca="false">AD111</f>
        <v>0</v>
      </c>
      <c r="AE110" s="34" t="n">
        <f aca="false">AD110+AC110+AB110</f>
        <v>0</v>
      </c>
      <c r="AF110" s="37" t="n">
        <f aca="false">AF111</f>
        <v>0</v>
      </c>
      <c r="AG110" s="34" t="n">
        <f aca="false">AE110+AF110</f>
        <v>0</v>
      </c>
      <c r="AH110" s="37" t="n">
        <f aca="false">AH111</f>
        <v>0</v>
      </c>
      <c r="AI110" s="37" t="n">
        <f aca="false">AI111</f>
        <v>0</v>
      </c>
      <c r="AJ110" s="37" t="n">
        <f aca="false">AJ111</f>
        <v>0</v>
      </c>
      <c r="AK110" s="19" t="n">
        <f aca="false">AG110+AH110</f>
        <v>0</v>
      </c>
      <c r="AL110" s="19" t="n">
        <f aca="false">Y110+AI110</f>
        <v>90000</v>
      </c>
      <c r="AM110" s="19" t="n">
        <f aca="false">Z110+AJ110</f>
        <v>250000</v>
      </c>
      <c r="AN110" s="37" t="n">
        <f aca="false">AN111</f>
        <v>0</v>
      </c>
    </row>
    <row r="111" customFormat="false" ht="47.25" hidden="false" customHeight="false" outlineLevel="0" collapsed="false">
      <c r="A111" s="29" t="s">
        <v>109</v>
      </c>
      <c r="B111" s="29" t="s">
        <v>65</v>
      </c>
      <c r="C111" s="29"/>
      <c r="D111" s="29"/>
      <c r="E111" s="35" t="s">
        <v>66</v>
      </c>
      <c r="F111" s="36" t="n">
        <f aca="false">F112</f>
        <v>0</v>
      </c>
      <c r="G111" s="36" t="n">
        <f aca="false">G112</f>
        <v>90000</v>
      </c>
      <c r="H111" s="36" t="n">
        <f aca="false">H112</f>
        <v>250000</v>
      </c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16" t="n">
        <f aca="false">F111+I111</f>
        <v>0</v>
      </c>
      <c r="M111" s="16" t="n">
        <f aca="false">G111+J111</f>
        <v>90000</v>
      </c>
      <c r="N111" s="16" t="n">
        <f aca="false">H111+K111</f>
        <v>250000</v>
      </c>
      <c r="O111" s="37" t="n">
        <f aca="false">O112</f>
        <v>0</v>
      </c>
      <c r="P111" s="37" t="n">
        <f aca="false">P112</f>
        <v>0</v>
      </c>
      <c r="Q111" s="37" t="n">
        <f aca="false">Q112</f>
        <v>0</v>
      </c>
      <c r="R111" s="19" t="n">
        <f aca="false">L111+O111</f>
        <v>0</v>
      </c>
      <c r="S111" s="19" t="n">
        <f aca="false">M111+P111</f>
        <v>90000</v>
      </c>
      <c r="T111" s="19" t="n">
        <f aca="false">N111+Q111</f>
        <v>250000</v>
      </c>
      <c r="U111" s="37" t="n">
        <f aca="false">U112</f>
        <v>0</v>
      </c>
      <c r="V111" s="37" t="n">
        <f aca="false">V112</f>
        <v>0</v>
      </c>
      <c r="W111" s="37" t="n">
        <f aca="false">W112</f>
        <v>0</v>
      </c>
      <c r="X111" s="19" t="n">
        <f aca="false">R111+U111</f>
        <v>0</v>
      </c>
      <c r="Y111" s="19" t="n">
        <f aca="false">S111+V111</f>
        <v>90000</v>
      </c>
      <c r="Z111" s="19" t="n">
        <f aca="false">T111+W111</f>
        <v>250000</v>
      </c>
      <c r="AA111" s="37" t="n">
        <f aca="false">AA112</f>
        <v>0</v>
      </c>
      <c r="AB111" s="19" t="n">
        <f aca="false">X111+AA111</f>
        <v>0</v>
      </c>
      <c r="AC111" s="37" t="n">
        <f aca="false">AC112</f>
        <v>0</v>
      </c>
      <c r="AD111" s="37" t="n">
        <f aca="false">AD112</f>
        <v>0</v>
      </c>
      <c r="AE111" s="34" t="n">
        <f aca="false">AD111+AC111+AB111</f>
        <v>0</v>
      </c>
      <c r="AF111" s="37" t="n">
        <f aca="false">AF112</f>
        <v>0</v>
      </c>
      <c r="AG111" s="34" t="n">
        <f aca="false">AE111+AF111</f>
        <v>0</v>
      </c>
      <c r="AH111" s="37" t="n">
        <f aca="false">AH112</f>
        <v>0</v>
      </c>
      <c r="AI111" s="37" t="n">
        <f aca="false">AI112</f>
        <v>0</v>
      </c>
      <c r="AJ111" s="37" t="n">
        <f aca="false">AJ112</f>
        <v>0</v>
      </c>
      <c r="AK111" s="19" t="n">
        <f aca="false">AG111+AH111</f>
        <v>0</v>
      </c>
      <c r="AL111" s="19" t="n">
        <f aca="false">Y111+AI111</f>
        <v>90000</v>
      </c>
      <c r="AM111" s="19" t="n">
        <f aca="false">Z111+AJ111</f>
        <v>250000</v>
      </c>
      <c r="AN111" s="37" t="n">
        <f aca="false">AN112</f>
        <v>0</v>
      </c>
    </row>
    <row r="112" customFormat="false" ht="15.75" hidden="false" customHeight="false" outlineLevel="0" collapsed="false">
      <c r="A112" s="29" t="s">
        <v>109</v>
      </c>
      <c r="B112" s="29" t="s">
        <v>67</v>
      </c>
      <c r="C112" s="29"/>
      <c r="D112" s="29"/>
      <c r="E112" s="35" t="s">
        <v>68</v>
      </c>
      <c r="F112" s="36" t="n">
        <f aca="false">F113</f>
        <v>0</v>
      </c>
      <c r="G112" s="36" t="n">
        <f aca="false">G113</f>
        <v>90000</v>
      </c>
      <c r="H112" s="36" t="n">
        <f aca="false">H113</f>
        <v>25000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16" t="n">
        <f aca="false">F112+I112</f>
        <v>0</v>
      </c>
      <c r="M112" s="16" t="n">
        <f aca="false">G112+J112</f>
        <v>90000</v>
      </c>
      <c r="N112" s="16" t="n">
        <f aca="false">H112+K112</f>
        <v>250000</v>
      </c>
      <c r="O112" s="37" t="n">
        <f aca="false">O113</f>
        <v>0</v>
      </c>
      <c r="P112" s="37" t="n">
        <f aca="false">P113</f>
        <v>0</v>
      </c>
      <c r="Q112" s="37" t="n">
        <f aca="false">Q113</f>
        <v>0</v>
      </c>
      <c r="R112" s="19" t="n">
        <f aca="false">L112+O112</f>
        <v>0</v>
      </c>
      <c r="S112" s="19" t="n">
        <f aca="false">M112+P112</f>
        <v>90000</v>
      </c>
      <c r="T112" s="19" t="n">
        <f aca="false">N112+Q112</f>
        <v>250000</v>
      </c>
      <c r="U112" s="37" t="n">
        <f aca="false">U113</f>
        <v>0</v>
      </c>
      <c r="V112" s="37" t="n">
        <f aca="false">V113</f>
        <v>0</v>
      </c>
      <c r="W112" s="37" t="n">
        <f aca="false">W113</f>
        <v>0</v>
      </c>
      <c r="X112" s="19" t="n">
        <f aca="false">R112+U112</f>
        <v>0</v>
      </c>
      <c r="Y112" s="19" t="n">
        <f aca="false">S112+V112</f>
        <v>90000</v>
      </c>
      <c r="Z112" s="19" t="n">
        <f aca="false">T112+W112</f>
        <v>250000</v>
      </c>
      <c r="AA112" s="37" t="n">
        <f aca="false">AA113</f>
        <v>0</v>
      </c>
      <c r="AB112" s="19" t="n">
        <f aca="false">X112+AA112</f>
        <v>0</v>
      </c>
      <c r="AC112" s="37" t="n">
        <f aca="false">AC113</f>
        <v>0</v>
      </c>
      <c r="AD112" s="37" t="n">
        <f aca="false">AD113</f>
        <v>0</v>
      </c>
      <c r="AE112" s="34" t="n">
        <f aca="false">AD112+AC112+AB112</f>
        <v>0</v>
      </c>
      <c r="AF112" s="37" t="n">
        <f aca="false">AF113</f>
        <v>0</v>
      </c>
      <c r="AG112" s="34" t="n">
        <f aca="false">AE112+AF112</f>
        <v>0</v>
      </c>
      <c r="AH112" s="37" t="n">
        <f aca="false">AH113</f>
        <v>0</v>
      </c>
      <c r="AI112" s="37" t="n">
        <f aca="false">AI113</f>
        <v>0</v>
      </c>
      <c r="AJ112" s="37" t="n">
        <f aca="false">AJ113</f>
        <v>0</v>
      </c>
      <c r="AK112" s="19" t="n">
        <f aca="false">AG112+AH112</f>
        <v>0</v>
      </c>
      <c r="AL112" s="19" t="n">
        <f aca="false">Y112+AI112</f>
        <v>90000</v>
      </c>
      <c r="AM112" s="19" t="n">
        <f aca="false">Z112+AJ112</f>
        <v>250000</v>
      </c>
      <c r="AN112" s="37" t="n">
        <f aca="false">AN113</f>
        <v>0</v>
      </c>
    </row>
    <row r="113" customFormat="false" ht="15.75" hidden="false" customHeight="false" outlineLevel="0" collapsed="false">
      <c r="A113" s="29" t="s">
        <v>109</v>
      </c>
      <c r="B113" s="29" t="n">
        <v>410</v>
      </c>
      <c r="C113" s="29" t="s">
        <v>48</v>
      </c>
      <c r="D113" s="29" t="s">
        <v>55</v>
      </c>
      <c r="E113" s="35" t="s">
        <v>56</v>
      </c>
      <c r="F113" s="36" t="n">
        <v>0</v>
      </c>
      <c r="G113" s="36" t="n">
        <v>90000</v>
      </c>
      <c r="H113" s="36" t="n">
        <v>250000</v>
      </c>
      <c r="I113" s="36"/>
      <c r="J113" s="36"/>
      <c r="K113" s="36"/>
      <c r="L113" s="16" t="n">
        <f aca="false">F113+I113</f>
        <v>0</v>
      </c>
      <c r="M113" s="16" t="n">
        <f aca="false">G113+J113</f>
        <v>90000</v>
      </c>
      <c r="N113" s="16" t="n">
        <f aca="false">H113+K113</f>
        <v>250000</v>
      </c>
      <c r="O113" s="37"/>
      <c r="P113" s="37"/>
      <c r="Q113" s="37"/>
      <c r="R113" s="19" t="n">
        <f aca="false">L113+O113</f>
        <v>0</v>
      </c>
      <c r="S113" s="19" t="n">
        <f aca="false">M113+P113</f>
        <v>90000</v>
      </c>
      <c r="T113" s="19" t="n">
        <f aca="false">N113+Q113</f>
        <v>250000</v>
      </c>
      <c r="U113" s="37"/>
      <c r="V113" s="37"/>
      <c r="W113" s="37"/>
      <c r="X113" s="19" t="n">
        <f aca="false">R113+U113</f>
        <v>0</v>
      </c>
      <c r="Y113" s="19" t="n">
        <f aca="false">S113+V113</f>
        <v>90000</v>
      </c>
      <c r="Z113" s="19" t="n">
        <f aca="false">T113+W113</f>
        <v>250000</v>
      </c>
      <c r="AA113" s="37"/>
      <c r="AB113" s="19" t="n">
        <f aca="false">X113+AA113</f>
        <v>0</v>
      </c>
      <c r="AC113" s="37"/>
      <c r="AD113" s="37"/>
      <c r="AE113" s="34" t="n">
        <f aca="false">AD113+AC113+AB113</f>
        <v>0</v>
      </c>
      <c r="AF113" s="37"/>
      <c r="AG113" s="34" t="n">
        <f aca="false">AE113+AF113</f>
        <v>0</v>
      </c>
      <c r="AH113" s="37"/>
      <c r="AI113" s="37"/>
      <c r="AJ113" s="37"/>
      <c r="AK113" s="19" t="n">
        <f aca="false">AG113+AH113</f>
        <v>0</v>
      </c>
      <c r="AL113" s="19" t="n">
        <f aca="false">Y113+AI113</f>
        <v>90000</v>
      </c>
      <c r="AM113" s="19" t="n">
        <f aca="false">Z113+AJ113</f>
        <v>250000</v>
      </c>
      <c r="AN113" s="37"/>
    </row>
    <row r="114" customFormat="false" ht="31.5" hidden="false" customHeight="false" outlineLevel="0" collapsed="false">
      <c r="A114" s="29" t="s">
        <v>111</v>
      </c>
      <c r="B114" s="29"/>
      <c r="C114" s="29"/>
      <c r="D114" s="29"/>
      <c r="E114" s="35" t="s">
        <v>112</v>
      </c>
      <c r="F114" s="36" t="n">
        <f aca="false">F115</f>
        <v>0</v>
      </c>
      <c r="G114" s="36" t="n">
        <f aca="false">G115</f>
        <v>75000</v>
      </c>
      <c r="H114" s="36" t="n">
        <f aca="false">H115</f>
        <v>157000</v>
      </c>
      <c r="I114" s="36" t="n">
        <f aca="false">I115</f>
        <v>0</v>
      </c>
      <c r="J114" s="36" t="n">
        <f aca="false">J115</f>
        <v>0</v>
      </c>
      <c r="K114" s="36" t="n">
        <f aca="false">K115</f>
        <v>0</v>
      </c>
      <c r="L114" s="16" t="n">
        <f aca="false">F114+I114</f>
        <v>0</v>
      </c>
      <c r="M114" s="16" t="n">
        <f aca="false">G114+J114</f>
        <v>75000</v>
      </c>
      <c r="N114" s="16" t="n">
        <f aca="false">H114+K114</f>
        <v>157000</v>
      </c>
      <c r="O114" s="37" t="n">
        <f aca="false">O115</f>
        <v>0</v>
      </c>
      <c r="P114" s="37" t="n">
        <f aca="false">P115</f>
        <v>0</v>
      </c>
      <c r="Q114" s="37" t="n">
        <f aca="false">Q115</f>
        <v>0</v>
      </c>
      <c r="R114" s="19" t="n">
        <f aca="false">L114+O114</f>
        <v>0</v>
      </c>
      <c r="S114" s="19" t="n">
        <f aca="false">M114+P114</f>
        <v>75000</v>
      </c>
      <c r="T114" s="19" t="n">
        <f aca="false">N114+Q114</f>
        <v>157000</v>
      </c>
      <c r="U114" s="37" t="n">
        <f aca="false">U115</f>
        <v>0</v>
      </c>
      <c r="V114" s="37" t="n">
        <f aca="false">V115</f>
        <v>0</v>
      </c>
      <c r="W114" s="37" t="n">
        <f aca="false">W115</f>
        <v>0</v>
      </c>
      <c r="X114" s="19" t="n">
        <f aca="false">R114+U114</f>
        <v>0</v>
      </c>
      <c r="Y114" s="19" t="n">
        <f aca="false">S114+V114</f>
        <v>75000</v>
      </c>
      <c r="Z114" s="19" t="n">
        <f aca="false">T114+W114</f>
        <v>157000</v>
      </c>
      <c r="AA114" s="37" t="n">
        <f aca="false">AA115</f>
        <v>0</v>
      </c>
      <c r="AB114" s="19" t="n">
        <f aca="false">X114+AA114</f>
        <v>0</v>
      </c>
      <c r="AC114" s="37" t="n">
        <f aca="false">AC115</f>
        <v>0</v>
      </c>
      <c r="AD114" s="37" t="n">
        <f aca="false">AD115</f>
        <v>0</v>
      </c>
      <c r="AE114" s="34" t="n">
        <f aca="false">AD114+AC114+AB114</f>
        <v>0</v>
      </c>
      <c r="AF114" s="37" t="n">
        <f aca="false">AF115</f>
        <v>0</v>
      </c>
      <c r="AG114" s="34" t="n">
        <f aca="false">AE114+AF114</f>
        <v>0</v>
      </c>
      <c r="AH114" s="37" t="n">
        <f aca="false">AH115</f>
        <v>0</v>
      </c>
      <c r="AI114" s="37" t="n">
        <f aca="false">AI115</f>
        <v>0</v>
      </c>
      <c r="AJ114" s="37" t="n">
        <f aca="false">AJ115</f>
        <v>0</v>
      </c>
      <c r="AK114" s="19" t="n">
        <f aca="false">AG114+AH114</f>
        <v>0</v>
      </c>
      <c r="AL114" s="19" t="n">
        <f aca="false">Y114+AI114</f>
        <v>75000</v>
      </c>
      <c r="AM114" s="19" t="n">
        <f aca="false">Z114+AJ114</f>
        <v>157000</v>
      </c>
      <c r="AN114" s="37" t="n">
        <f aca="false">AN115</f>
        <v>0</v>
      </c>
    </row>
    <row r="115" customFormat="false" ht="47.25" hidden="false" customHeight="false" outlineLevel="0" collapsed="false">
      <c r="A115" s="29" t="s">
        <v>111</v>
      </c>
      <c r="B115" s="29" t="s">
        <v>65</v>
      </c>
      <c r="C115" s="29"/>
      <c r="D115" s="29"/>
      <c r="E115" s="35" t="s">
        <v>66</v>
      </c>
      <c r="F115" s="36" t="n">
        <f aca="false">F116</f>
        <v>0</v>
      </c>
      <c r="G115" s="36" t="n">
        <f aca="false">G116</f>
        <v>75000</v>
      </c>
      <c r="H115" s="36" t="n">
        <f aca="false">H116</f>
        <v>157000</v>
      </c>
      <c r="I115" s="36" t="n">
        <f aca="false">I116</f>
        <v>0</v>
      </c>
      <c r="J115" s="36" t="n">
        <f aca="false">J116</f>
        <v>0</v>
      </c>
      <c r="K115" s="36" t="n">
        <f aca="false">K116</f>
        <v>0</v>
      </c>
      <c r="L115" s="16" t="n">
        <f aca="false">F115+I115</f>
        <v>0</v>
      </c>
      <c r="M115" s="16" t="n">
        <f aca="false">G115+J115</f>
        <v>75000</v>
      </c>
      <c r="N115" s="16" t="n">
        <f aca="false">H115+K115</f>
        <v>157000</v>
      </c>
      <c r="O115" s="37" t="n">
        <f aca="false">O116</f>
        <v>0</v>
      </c>
      <c r="P115" s="37" t="n">
        <f aca="false">P116</f>
        <v>0</v>
      </c>
      <c r="Q115" s="37" t="n">
        <f aca="false">Q116</f>
        <v>0</v>
      </c>
      <c r="R115" s="19" t="n">
        <f aca="false">L115+O115</f>
        <v>0</v>
      </c>
      <c r="S115" s="19" t="n">
        <f aca="false">M115+P115</f>
        <v>75000</v>
      </c>
      <c r="T115" s="19" t="n">
        <f aca="false">N115+Q115</f>
        <v>157000</v>
      </c>
      <c r="U115" s="37" t="n">
        <f aca="false">U116</f>
        <v>0</v>
      </c>
      <c r="V115" s="37" t="n">
        <f aca="false">V116</f>
        <v>0</v>
      </c>
      <c r="W115" s="37" t="n">
        <f aca="false">W116</f>
        <v>0</v>
      </c>
      <c r="X115" s="19" t="n">
        <f aca="false">R115+U115</f>
        <v>0</v>
      </c>
      <c r="Y115" s="19" t="n">
        <f aca="false">S115+V115</f>
        <v>75000</v>
      </c>
      <c r="Z115" s="19" t="n">
        <f aca="false">T115+W115</f>
        <v>157000</v>
      </c>
      <c r="AA115" s="37" t="n">
        <f aca="false">AA116</f>
        <v>0</v>
      </c>
      <c r="AB115" s="19" t="n">
        <f aca="false">X115+AA115</f>
        <v>0</v>
      </c>
      <c r="AC115" s="37" t="n">
        <f aca="false">AC116</f>
        <v>0</v>
      </c>
      <c r="AD115" s="37" t="n">
        <f aca="false">AD116</f>
        <v>0</v>
      </c>
      <c r="AE115" s="34" t="n">
        <f aca="false">AD115+AC115+AB115</f>
        <v>0</v>
      </c>
      <c r="AF115" s="37" t="n">
        <f aca="false">AF116</f>
        <v>0</v>
      </c>
      <c r="AG115" s="34" t="n">
        <f aca="false">AE115+AF115</f>
        <v>0</v>
      </c>
      <c r="AH115" s="37" t="n">
        <f aca="false">AH116</f>
        <v>0</v>
      </c>
      <c r="AI115" s="37" t="n">
        <f aca="false">AI116</f>
        <v>0</v>
      </c>
      <c r="AJ115" s="37" t="n">
        <f aca="false">AJ116</f>
        <v>0</v>
      </c>
      <c r="AK115" s="19" t="n">
        <f aca="false">AG115+AH115</f>
        <v>0</v>
      </c>
      <c r="AL115" s="19" t="n">
        <f aca="false">Y115+AI115</f>
        <v>75000</v>
      </c>
      <c r="AM115" s="19" t="n">
        <f aca="false">Z115+AJ115</f>
        <v>157000</v>
      </c>
      <c r="AN115" s="37" t="n">
        <f aca="false">AN116</f>
        <v>0</v>
      </c>
    </row>
    <row r="116" customFormat="false" ht="15.75" hidden="false" customHeight="false" outlineLevel="0" collapsed="false">
      <c r="A116" s="29" t="s">
        <v>111</v>
      </c>
      <c r="B116" s="29" t="s">
        <v>67</v>
      </c>
      <c r="C116" s="29"/>
      <c r="D116" s="29"/>
      <c r="E116" s="35" t="s">
        <v>68</v>
      </c>
      <c r="F116" s="36" t="n">
        <f aca="false">F117</f>
        <v>0</v>
      </c>
      <c r="G116" s="36" t="n">
        <f aca="false">G117</f>
        <v>75000</v>
      </c>
      <c r="H116" s="36" t="n">
        <f aca="false">H117</f>
        <v>15700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16" t="n">
        <f aca="false">F116+I116</f>
        <v>0</v>
      </c>
      <c r="M116" s="16" t="n">
        <f aca="false">G116+J116</f>
        <v>75000</v>
      </c>
      <c r="N116" s="16" t="n">
        <f aca="false">H116+K116</f>
        <v>157000</v>
      </c>
      <c r="O116" s="37" t="n">
        <f aca="false">O117</f>
        <v>0</v>
      </c>
      <c r="P116" s="37" t="n">
        <f aca="false">P117</f>
        <v>0</v>
      </c>
      <c r="Q116" s="37" t="n">
        <f aca="false">Q117</f>
        <v>0</v>
      </c>
      <c r="R116" s="19" t="n">
        <f aca="false">L116+O116</f>
        <v>0</v>
      </c>
      <c r="S116" s="19" t="n">
        <f aca="false">M116+P116</f>
        <v>75000</v>
      </c>
      <c r="T116" s="19" t="n">
        <f aca="false">N116+Q116</f>
        <v>157000</v>
      </c>
      <c r="U116" s="37" t="n">
        <f aca="false">U117</f>
        <v>0</v>
      </c>
      <c r="V116" s="37" t="n">
        <f aca="false">V117</f>
        <v>0</v>
      </c>
      <c r="W116" s="37" t="n">
        <f aca="false">W117</f>
        <v>0</v>
      </c>
      <c r="X116" s="19" t="n">
        <f aca="false">R116+U116</f>
        <v>0</v>
      </c>
      <c r="Y116" s="19" t="n">
        <f aca="false">S116+V116</f>
        <v>75000</v>
      </c>
      <c r="Z116" s="19" t="n">
        <f aca="false">T116+W116</f>
        <v>157000</v>
      </c>
      <c r="AA116" s="37" t="n">
        <f aca="false">AA117</f>
        <v>0</v>
      </c>
      <c r="AB116" s="19" t="n">
        <f aca="false">X116+AA116</f>
        <v>0</v>
      </c>
      <c r="AC116" s="37" t="n">
        <f aca="false">AC117</f>
        <v>0</v>
      </c>
      <c r="AD116" s="37" t="n">
        <f aca="false">AD117</f>
        <v>0</v>
      </c>
      <c r="AE116" s="34" t="n">
        <f aca="false">AD116+AC116+AB116</f>
        <v>0</v>
      </c>
      <c r="AF116" s="37" t="n">
        <f aca="false">AF117</f>
        <v>0</v>
      </c>
      <c r="AG116" s="34" t="n">
        <f aca="false">AE116+AF116</f>
        <v>0</v>
      </c>
      <c r="AH116" s="37" t="n">
        <f aca="false">AH117</f>
        <v>0</v>
      </c>
      <c r="AI116" s="37" t="n">
        <f aca="false">AI117</f>
        <v>0</v>
      </c>
      <c r="AJ116" s="37" t="n">
        <f aca="false">AJ117</f>
        <v>0</v>
      </c>
      <c r="AK116" s="19" t="n">
        <f aca="false">AG116+AH116</f>
        <v>0</v>
      </c>
      <c r="AL116" s="19" t="n">
        <f aca="false">Y116+AI116</f>
        <v>75000</v>
      </c>
      <c r="AM116" s="19" t="n">
        <f aca="false">Z116+AJ116</f>
        <v>157000</v>
      </c>
      <c r="AN116" s="37" t="n">
        <f aca="false">AN117</f>
        <v>0</v>
      </c>
    </row>
    <row r="117" customFormat="false" ht="15.75" hidden="false" customHeight="false" outlineLevel="0" collapsed="false">
      <c r="A117" s="29" t="s">
        <v>111</v>
      </c>
      <c r="B117" s="29" t="n">
        <v>410</v>
      </c>
      <c r="C117" s="29" t="s">
        <v>48</v>
      </c>
      <c r="D117" s="29" t="s">
        <v>55</v>
      </c>
      <c r="E117" s="35" t="s">
        <v>56</v>
      </c>
      <c r="F117" s="36" t="n">
        <v>0</v>
      </c>
      <c r="G117" s="36" t="n">
        <v>75000</v>
      </c>
      <c r="H117" s="36" t="n">
        <v>157000</v>
      </c>
      <c r="I117" s="36"/>
      <c r="J117" s="36"/>
      <c r="K117" s="36"/>
      <c r="L117" s="16" t="n">
        <f aca="false">F117+I117</f>
        <v>0</v>
      </c>
      <c r="M117" s="16" t="n">
        <f aca="false">G117+J117</f>
        <v>75000</v>
      </c>
      <c r="N117" s="16" t="n">
        <f aca="false">H117+K117</f>
        <v>157000</v>
      </c>
      <c r="O117" s="37"/>
      <c r="P117" s="37"/>
      <c r="Q117" s="37"/>
      <c r="R117" s="19" t="n">
        <f aca="false">L117+O117</f>
        <v>0</v>
      </c>
      <c r="S117" s="19" t="n">
        <f aca="false">M117+P117</f>
        <v>75000</v>
      </c>
      <c r="T117" s="19" t="n">
        <f aca="false">N117+Q117</f>
        <v>157000</v>
      </c>
      <c r="U117" s="37"/>
      <c r="V117" s="37"/>
      <c r="W117" s="37"/>
      <c r="X117" s="19" t="n">
        <f aca="false">R117+U117</f>
        <v>0</v>
      </c>
      <c r="Y117" s="19" t="n">
        <f aca="false">S117+V117</f>
        <v>75000</v>
      </c>
      <c r="Z117" s="19" t="n">
        <f aca="false">T117+W117</f>
        <v>157000</v>
      </c>
      <c r="AA117" s="37"/>
      <c r="AB117" s="19" t="n">
        <f aca="false">X117+AA117</f>
        <v>0</v>
      </c>
      <c r="AC117" s="37"/>
      <c r="AD117" s="37"/>
      <c r="AE117" s="34" t="n">
        <f aca="false">AD117+AC117+AB117</f>
        <v>0</v>
      </c>
      <c r="AF117" s="37"/>
      <c r="AG117" s="34" t="n">
        <f aca="false">AE117+AF117</f>
        <v>0</v>
      </c>
      <c r="AH117" s="37"/>
      <c r="AI117" s="37"/>
      <c r="AJ117" s="37"/>
      <c r="AK117" s="19" t="n">
        <f aca="false">AG117+AH117</f>
        <v>0</v>
      </c>
      <c r="AL117" s="19" t="n">
        <f aca="false">Y117+AI117</f>
        <v>75000</v>
      </c>
      <c r="AM117" s="19" t="n">
        <f aca="false">Z117+AJ117</f>
        <v>157000</v>
      </c>
      <c r="AN117" s="37"/>
    </row>
    <row r="118" customFormat="false" ht="31.5" hidden="false" customHeight="false" outlineLevel="0" collapsed="false">
      <c r="A118" s="29" t="s">
        <v>113</v>
      </c>
      <c r="B118" s="29"/>
      <c r="C118" s="29"/>
      <c r="D118" s="29"/>
      <c r="E118" s="35" t="s">
        <v>114</v>
      </c>
      <c r="F118" s="36" t="n">
        <f aca="false">F119</f>
        <v>0</v>
      </c>
      <c r="G118" s="36" t="n">
        <f aca="false">G119</f>
        <v>72000</v>
      </c>
      <c r="H118" s="36" t="n">
        <f aca="false">H119</f>
        <v>160000</v>
      </c>
      <c r="I118" s="36" t="n">
        <f aca="false">I119</f>
        <v>0</v>
      </c>
      <c r="J118" s="36" t="n">
        <f aca="false">J119</f>
        <v>0</v>
      </c>
      <c r="K118" s="36" t="n">
        <f aca="false">K119</f>
        <v>0</v>
      </c>
      <c r="L118" s="16" t="n">
        <f aca="false">F118+I118</f>
        <v>0</v>
      </c>
      <c r="M118" s="16" t="n">
        <f aca="false">G118+J118</f>
        <v>72000</v>
      </c>
      <c r="N118" s="16" t="n">
        <f aca="false">H118+K118</f>
        <v>160000</v>
      </c>
      <c r="O118" s="37" t="n">
        <f aca="false">O119</f>
        <v>0</v>
      </c>
      <c r="P118" s="37" t="n">
        <f aca="false">P119</f>
        <v>0</v>
      </c>
      <c r="Q118" s="37" t="n">
        <f aca="false">Q119</f>
        <v>0</v>
      </c>
      <c r="R118" s="19" t="n">
        <f aca="false">L118+O118</f>
        <v>0</v>
      </c>
      <c r="S118" s="19" t="n">
        <f aca="false">M118+P118</f>
        <v>72000</v>
      </c>
      <c r="T118" s="19" t="n">
        <f aca="false">N118+Q118</f>
        <v>160000</v>
      </c>
      <c r="U118" s="37" t="n">
        <f aca="false">U119</f>
        <v>0</v>
      </c>
      <c r="V118" s="37" t="n">
        <f aca="false">V119</f>
        <v>0</v>
      </c>
      <c r="W118" s="37" t="n">
        <f aca="false">W119</f>
        <v>0</v>
      </c>
      <c r="X118" s="19" t="n">
        <f aca="false">R118+U118</f>
        <v>0</v>
      </c>
      <c r="Y118" s="19" t="n">
        <f aca="false">S118+V118</f>
        <v>72000</v>
      </c>
      <c r="Z118" s="19" t="n">
        <f aca="false">T118+W118</f>
        <v>160000</v>
      </c>
      <c r="AA118" s="37" t="n">
        <f aca="false">AA119</f>
        <v>0</v>
      </c>
      <c r="AB118" s="19" t="n">
        <f aca="false">X118+AA118</f>
        <v>0</v>
      </c>
      <c r="AC118" s="37" t="n">
        <f aca="false">AC119</f>
        <v>0</v>
      </c>
      <c r="AD118" s="37" t="n">
        <f aca="false">AD119</f>
        <v>0</v>
      </c>
      <c r="AE118" s="34" t="n">
        <f aca="false">AD118+AC118+AB118</f>
        <v>0</v>
      </c>
      <c r="AF118" s="37" t="n">
        <f aca="false">AF119</f>
        <v>0</v>
      </c>
      <c r="AG118" s="34" t="n">
        <f aca="false">AE118+AF118</f>
        <v>0</v>
      </c>
      <c r="AH118" s="37" t="n">
        <f aca="false">AH119</f>
        <v>0</v>
      </c>
      <c r="AI118" s="37" t="n">
        <f aca="false">AI119</f>
        <v>0</v>
      </c>
      <c r="AJ118" s="37" t="n">
        <f aca="false">AJ119</f>
        <v>0</v>
      </c>
      <c r="AK118" s="19" t="n">
        <f aca="false">AG118+AH118</f>
        <v>0</v>
      </c>
      <c r="AL118" s="19" t="n">
        <f aca="false">Y118+AI118</f>
        <v>72000</v>
      </c>
      <c r="AM118" s="19" t="n">
        <f aca="false">Z118+AJ118</f>
        <v>160000</v>
      </c>
      <c r="AN118" s="37" t="n">
        <f aca="false">AN119</f>
        <v>0</v>
      </c>
    </row>
    <row r="119" customFormat="false" ht="47.25" hidden="false" customHeight="false" outlineLevel="0" collapsed="false">
      <c r="A119" s="29" t="s">
        <v>113</v>
      </c>
      <c r="B119" s="29" t="s">
        <v>65</v>
      </c>
      <c r="C119" s="29"/>
      <c r="D119" s="29"/>
      <c r="E119" s="35" t="s">
        <v>66</v>
      </c>
      <c r="F119" s="36" t="n">
        <f aca="false">F120</f>
        <v>0</v>
      </c>
      <c r="G119" s="36" t="n">
        <f aca="false">G120</f>
        <v>72000</v>
      </c>
      <c r="H119" s="36" t="n">
        <f aca="false">H120</f>
        <v>160000</v>
      </c>
      <c r="I119" s="36" t="n">
        <f aca="false">I120</f>
        <v>0</v>
      </c>
      <c r="J119" s="36" t="n">
        <f aca="false">J120</f>
        <v>0</v>
      </c>
      <c r="K119" s="36" t="n">
        <f aca="false">K120</f>
        <v>0</v>
      </c>
      <c r="L119" s="16" t="n">
        <f aca="false">F119+I119</f>
        <v>0</v>
      </c>
      <c r="M119" s="16" t="n">
        <f aca="false">G119+J119</f>
        <v>72000</v>
      </c>
      <c r="N119" s="16" t="n">
        <f aca="false">H119+K119</f>
        <v>160000</v>
      </c>
      <c r="O119" s="37" t="n">
        <f aca="false">O120</f>
        <v>0</v>
      </c>
      <c r="P119" s="37" t="n">
        <f aca="false">P120</f>
        <v>0</v>
      </c>
      <c r="Q119" s="37" t="n">
        <f aca="false">Q120</f>
        <v>0</v>
      </c>
      <c r="R119" s="19" t="n">
        <f aca="false">L119+O119</f>
        <v>0</v>
      </c>
      <c r="S119" s="19" t="n">
        <f aca="false">M119+P119</f>
        <v>72000</v>
      </c>
      <c r="T119" s="19" t="n">
        <f aca="false">N119+Q119</f>
        <v>160000</v>
      </c>
      <c r="U119" s="37" t="n">
        <f aca="false">U120</f>
        <v>0</v>
      </c>
      <c r="V119" s="37" t="n">
        <f aca="false">V120</f>
        <v>0</v>
      </c>
      <c r="W119" s="37" t="n">
        <f aca="false">W120</f>
        <v>0</v>
      </c>
      <c r="X119" s="19" t="n">
        <f aca="false">R119+U119</f>
        <v>0</v>
      </c>
      <c r="Y119" s="19" t="n">
        <f aca="false">S119+V119</f>
        <v>72000</v>
      </c>
      <c r="Z119" s="19" t="n">
        <f aca="false">T119+W119</f>
        <v>160000</v>
      </c>
      <c r="AA119" s="37" t="n">
        <f aca="false">AA120</f>
        <v>0</v>
      </c>
      <c r="AB119" s="19" t="n">
        <f aca="false">X119+AA119</f>
        <v>0</v>
      </c>
      <c r="AC119" s="37" t="n">
        <f aca="false">AC120</f>
        <v>0</v>
      </c>
      <c r="AD119" s="37" t="n">
        <f aca="false">AD120</f>
        <v>0</v>
      </c>
      <c r="AE119" s="34" t="n">
        <f aca="false">AD119+AC119+AB119</f>
        <v>0</v>
      </c>
      <c r="AF119" s="37" t="n">
        <f aca="false">AF120</f>
        <v>0</v>
      </c>
      <c r="AG119" s="34" t="n">
        <f aca="false">AE119+AF119</f>
        <v>0</v>
      </c>
      <c r="AH119" s="37" t="n">
        <f aca="false">AH120</f>
        <v>0</v>
      </c>
      <c r="AI119" s="37" t="n">
        <f aca="false">AI120</f>
        <v>0</v>
      </c>
      <c r="AJ119" s="37" t="n">
        <f aca="false">AJ120</f>
        <v>0</v>
      </c>
      <c r="AK119" s="19" t="n">
        <f aca="false">AG119+AH119</f>
        <v>0</v>
      </c>
      <c r="AL119" s="19" t="n">
        <f aca="false">Y119+AI119</f>
        <v>72000</v>
      </c>
      <c r="AM119" s="19" t="n">
        <f aca="false">Z119+AJ119</f>
        <v>160000</v>
      </c>
      <c r="AN119" s="37" t="n">
        <f aca="false">AN120</f>
        <v>0</v>
      </c>
    </row>
    <row r="120" customFormat="false" ht="15.75" hidden="false" customHeight="false" outlineLevel="0" collapsed="false">
      <c r="A120" s="29" t="s">
        <v>113</v>
      </c>
      <c r="B120" s="29" t="s">
        <v>67</v>
      </c>
      <c r="C120" s="29"/>
      <c r="D120" s="29"/>
      <c r="E120" s="35" t="s">
        <v>68</v>
      </c>
      <c r="F120" s="36" t="n">
        <f aca="false">F121</f>
        <v>0</v>
      </c>
      <c r="G120" s="36" t="n">
        <f aca="false">G121</f>
        <v>72000</v>
      </c>
      <c r="H120" s="36" t="n">
        <f aca="false">H121</f>
        <v>160000</v>
      </c>
      <c r="I120" s="36" t="n">
        <f aca="false">I121</f>
        <v>0</v>
      </c>
      <c r="J120" s="36" t="n">
        <f aca="false">J121</f>
        <v>0</v>
      </c>
      <c r="K120" s="36" t="n">
        <f aca="false">K121</f>
        <v>0</v>
      </c>
      <c r="L120" s="16" t="n">
        <f aca="false">F120+I120</f>
        <v>0</v>
      </c>
      <c r="M120" s="16" t="n">
        <f aca="false">G120+J120</f>
        <v>72000</v>
      </c>
      <c r="N120" s="16" t="n">
        <f aca="false">H120+K120</f>
        <v>160000</v>
      </c>
      <c r="O120" s="37" t="n">
        <f aca="false">O121</f>
        <v>0</v>
      </c>
      <c r="P120" s="37" t="n">
        <f aca="false">P121</f>
        <v>0</v>
      </c>
      <c r="Q120" s="37" t="n">
        <f aca="false">Q121</f>
        <v>0</v>
      </c>
      <c r="R120" s="19" t="n">
        <f aca="false">L120+O120</f>
        <v>0</v>
      </c>
      <c r="S120" s="19" t="n">
        <f aca="false">M120+P120</f>
        <v>72000</v>
      </c>
      <c r="T120" s="19" t="n">
        <f aca="false">N120+Q120</f>
        <v>160000</v>
      </c>
      <c r="U120" s="37" t="n">
        <f aca="false">U121</f>
        <v>0</v>
      </c>
      <c r="V120" s="37" t="n">
        <f aca="false">V121</f>
        <v>0</v>
      </c>
      <c r="W120" s="37" t="n">
        <f aca="false">W121</f>
        <v>0</v>
      </c>
      <c r="X120" s="19" t="n">
        <f aca="false">R120+U120</f>
        <v>0</v>
      </c>
      <c r="Y120" s="19" t="n">
        <f aca="false">S120+V120</f>
        <v>72000</v>
      </c>
      <c r="Z120" s="19" t="n">
        <f aca="false">T120+W120</f>
        <v>160000</v>
      </c>
      <c r="AA120" s="37" t="n">
        <f aca="false">AA121</f>
        <v>0</v>
      </c>
      <c r="AB120" s="19" t="n">
        <f aca="false">X120+AA120</f>
        <v>0</v>
      </c>
      <c r="AC120" s="37" t="n">
        <f aca="false">AC121</f>
        <v>0</v>
      </c>
      <c r="AD120" s="37" t="n">
        <f aca="false">AD121</f>
        <v>0</v>
      </c>
      <c r="AE120" s="34" t="n">
        <f aca="false">AD120+AC120+AB120</f>
        <v>0</v>
      </c>
      <c r="AF120" s="37" t="n">
        <f aca="false">AF121</f>
        <v>0</v>
      </c>
      <c r="AG120" s="34" t="n">
        <f aca="false">AE120+AF120</f>
        <v>0</v>
      </c>
      <c r="AH120" s="37" t="n">
        <f aca="false">AH121</f>
        <v>0</v>
      </c>
      <c r="AI120" s="37" t="n">
        <f aca="false">AI121</f>
        <v>0</v>
      </c>
      <c r="AJ120" s="37" t="n">
        <f aca="false">AJ121</f>
        <v>0</v>
      </c>
      <c r="AK120" s="19" t="n">
        <f aca="false">AG120+AH120</f>
        <v>0</v>
      </c>
      <c r="AL120" s="19" t="n">
        <f aca="false">Y120+AI120</f>
        <v>72000</v>
      </c>
      <c r="AM120" s="19" t="n">
        <f aca="false">Z120+AJ120</f>
        <v>160000</v>
      </c>
      <c r="AN120" s="37" t="n">
        <f aca="false">AN121</f>
        <v>0</v>
      </c>
    </row>
    <row r="121" customFormat="false" ht="15.75" hidden="false" customHeight="false" outlineLevel="0" collapsed="false">
      <c r="A121" s="29" t="s">
        <v>113</v>
      </c>
      <c r="B121" s="29" t="n">
        <v>410</v>
      </c>
      <c r="C121" s="29" t="s">
        <v>48</v>
      </c>
      <c r="D121" s="29" t="s">
        <v>55</v>
      </c>
      <c r="E121" s="35" t="s">
        <v>56</v>
      </c>
      <c r="F121" s="36" t="n">
        <v>0</v>
      </c>
      <c r="G121" s="36" t="n">
        <v>72000</v>
      </c>
      <c r="H121" s="36" t="n">
        <v>160000</v>
      </c>
      <c r="I121" s="36"/>
      <c r="J121" s="36"/>
      <c r="K121" s="36"/>
      <c r="L121" s="16" t="n">
        <f aca="false">F121+I121</f>
        <v>0</v>
      </c>
      <c r="M121" s="16" t="n">
        <f aca="false">G121+J121</f>
        <v>72000</v>
      </c>
      <c r="N121" s="16" t="n">
        <f aca="false">H121+K121</f>
        <v>160000</v>
      </c>
      <c r="O121" s="37"/>
      <c r="P121" s="37"/>
      <c r="Q121" s="37"/>
      <c r="R121" s="19" t="n">
        <f aca="false">L121+O121</f>
        <v>0</v>
      </c>
      <c r="S121" s="19" t="n">
        <f aca="false">M121+P121</f>
        <v>72000</v>
      </c>
      <c r="T121" s="19" t="n">
        <f aca="false">N121+Q121</f>
        <v>160000</v>
      </c>
      <c r="U121" s="37"/>
      <c r="V121" s="37"/>
      <c r="W121" s="37"/>
      <c r="X121" s="19" t="n">
        <f aca="false">R121+U121</f>
        <v>0</v>
      </c>
      <c r="Y121" s="19" t="n">
        <f aca="false">S121+V121</f>
        <v>72000</v>
      </c>
      <c r="Z121" s="19" t="n">
        <f aca="false">T121+W121</f>
        <v>160000</v>
      </c>
      <c r="AA121" s="37"/>
      <c r="AB121" s="19" t="n">
        <f aca="false">X121+AA121</f>
        <v>0</v>
      </c>
      <c r="AC121" s="37"/>
      <c r="AD121" s="37"/>
      <c r="AE121" s="34" t="n">
        <f aca="false">AD121+AC121+AB121</f>
        <v>0</v>
      </c>
      <c r="AF121" s="37"/>
      <c r="AG121" s="34" t="n">
        <f aca="false">AE121+AF121</f>
        <v>0</v>
      </c>
      <c r="AH121" s="37"/>
      <c r="AI121" s="37"/>
      <c r="AJ121" s="37"/>
      <c r="AK121" s="19" t="n">
        <f aca="false">AG121+AH121</f>
        <v>0</v>
      </c>
      <c r="AL121" s="19" t="n">
        <f aca="false">Y121+AI121</f>
        <v>72000</v>
      </c>
      <c r="AM121" s="19" t="n">
        <f aca="false">Z121+AJ121</f>
        <v>160000</v>
      </c>
      <c r="AN121" s="37"/>
    </row>
    <row r="122" customFormat="false" ht="31.5" hidden="false" customHeight="false" outlineLevel="0" collapsed="false">
      <c r="A122" s="29" t="s">
        <v>115</v>
      </c>
      <c r="B122" s="29"/>
      <c r="C122" s="29"/>
      <c r="D122" s="29"/>
      <c r="E122" s="35" t="s">
        <v>116</v>
      </c>
      <c r="F122" s="36" t="n">
        <f aca="false">F123</f>
        <v>0</v>
      </c>
      <c r="G122" s="36" t="n">
        <f aca="false">G123</f>
        <v>100000</v>
      </c>
      <c r="H122" s="36" t="n">
        <f aca="false">H123</f>
        <v>200000</v>
      </c>
      <c r="I122" s="36" t="n">
        <f aca="false">I123</f>
        <v>0</v>
      </c>
      <c r="J122" s="36" t="n">
        <f aca="false">J123</f>
        <v>0</v>
      </c>
      <c r="K122" s="36" t="n">
        <f aca="false">K123</f>
        <v>0</v>
      </c>
      <c r="L122" s="16" t="n">
        <f aca="false">F122+I122</f>
        <v>0</v>
      </c>
      <c r="M122" s="16" t="n">
        <f aca="false">G122+J122</f>
        <v>100000</v>
      </c>
      <c r="N122" s="16" t="n">
        <f aca="false">H122+K122</f>
        <v>200000</v>
      </c>
      <c r="O122" s="37" t="n">
        <f aca="false">O123</f>
        <v>0</v>
      </c>
      <c r="P122" s="37" t="n">
        <f aca="false">P123</f>
        <v>0</v>
      </c>
      <c r="Q122" s="37" t="n">
        <f aca="false">Q123</f>
        <v>0</v>
      </c>
      <c r="R122" s="19" t="n">
        <f aca="false">L122+O122</f>
        <v>0</v>
      </c>
      <c r="S122" s="19" t="n">
        <f aca="false">M122+P122</f>
        <v>100000</v>
      </c>
      <c r="T122" s="19" t="n">
        <f aca="false">N122+Q122</f>
        <v>200000</v>
      </c>
      <c r="U122" s="37" t="n">
        <f aca="false">U123</f>
        <v>3751.454</v>
      </c>
      <c r="V122" s="37" t="n">
        <f aca="false">V123</f>
        <v>0</v>
      </c>
      <c r="W122" s="37" t="n">
        <f aca="false">W123</f>
        <v>0</v>
      </c>
      <c r="X122" s="19" t="n">
        <f aca="false">R122+U122</f>
        <v>3751.454</v>
      </c>
      <c r="Y122" s="19" t="n">
        <f aca="false">S122+V122</f>
        <v>100000</v>
      </c>
      <c r="Z122" s="19" t="n">
        <f aca="false">T122+W122</f>
        <v>200000</v>
      </c>
      <c r="AA122" s="37" t="n">
        <f aca="false">AA123</f>
        <v>0</v>
      </c>
      <c r="AB122" s="19" t="n">
        <f aca="false">X122+AA122</f>
        <v>3751.454</v>
      </c>
      <c r="AC122" s="37" t="n">
        <f aca="false">AC123</f>
        <v>0</v>
      </c>
      <c r="AD122" s="37" t="n">
        <f aca="false">AD123</f>
        <v>0</v>
      </c>
      <c r="AE122" s="34" t="n">
        <f aca="false">AD122+AC122+AB122</f>
        <v>3751.454</v>
      </c>
      <c r="AF122" s="37" t="n">
        <f aca="false">AF123</f>
        <v>0</v>
      </c>
      <c r="AG122" s="34" t="n">
        <f aca="false">AE122+AF122</f>
        <v>3751.454</v>
      </c>
      <c r="AH122" s="37" t="n">
        <f aca="false">AH123</f>
        <v>0</v>
      </c>
      <c r="AI122" s="37" t="n">
        <f aca="false">AI123</f>
        <v>0</v>
      </c>
      <c r="AJ122" s="37" t="n">
        <f aca="false">AJ123</f>
        <v>0</v>
      </c>
      <c r="AK122" s="19" t="n">
        <f aca="false">AG122+AH122</f>
        <v>3751.454</v>
      </c>
      <c r="AL122" s="19" t="n">
        <f aca="false">Y122+AI122</f>
        <v>100000</v>
      </c>
      <c r="AM122" s="19" t="n">
        <f aca="false">Z122+AJ122</f>
        <v>200000</v>
      </c>
      <c r="AN122" s="37" t="n">
        <f aca="false">AN123</f>
        <v>0</v>
      </c>
    </row>
    <row r="123" customFormat="false" ht="47.25" hidden="false" customHeight="false" outlineLevel="0" collapsed="false">
      <c r="A123" s="29" t="s">
        <v>115</v>
      </c>
      <c r="B123" s="29" t="s">
        <v>65</v>
      </c>
      <c r="C123" s="29"/>
      <c r="D123" s="29"/>
      <c r="E123" s="35" t="s">
        <v>66</v>
      </c>
      <c r="F123" s="36" t="n">
        <f aca="false">F124</f>
        <v>0</v>
      </c>
      <c r="G123" s="36" t="n">
        <f aca="false">G124</f>
        <v>100000</v>
      </c>
      <c r="H123" s="36" t="n">
        <f aca="false">H124</f>
        <v>200000</v>
      </c>
      <c r="I123" s="36" t="n">
        <f aca="false">I124</f>
        <v>0</v>
      </c>
      <c r="J123" s="36" t="n">
        <f aca="false">J124</f>
        <v>0</v>
      </c>
      <c r="K123" s="36" t="n">
        <f aca="false">K124</f>
        <v>0</v>
      </c>
      <c r="L123" s="16" t="n">
        <f aca="false">F123+I123</f>
        <v>0</v>
      </c>
      <c r="M123" s="16" t="n">
        <f aca="false">G123+J123</f>
        <v>100000</v>
      </c>
      <c r="N123" s="16" t="n">
        <f aca="false">H123+K123</f>
        <v>200000</v>
      </c>
      <c r="O123" s="37" t="n">
        <f aca="false">O124</f>
        <v>0</v>
      </c>
      <c r="P123" s="37" t="n">
        <f aca="false">P124</f>
        <v>0</v>
      </c>
      <c r="Q123" s="37" t="n">
        <f aca="false">Q124</f>
        <v>0</v>
      </c>
      <c r="R123" s="19" t="n">
        <f aca="false">L123+O123</f>
        <v>0</v>
      </c>
      <c r="S123" s="19" t="n">
        <f aca="false">M123+P123</f>
        <v>100000</v>
      </c>
      <c r="T123" s="19" t="n">
        <f aca="false">N123+Q123</f>
        <v>200000</v>
      </c>
      <c r="U123" s="37" t="n">
        <f aca="false">U124</f>
        <v>3751.454</v>
      </c>
      <c r="V123" s="37" t="n">
        <f aca="false">V124</f>
        <v>0</v>
      </c>
      <c r="W123" s="37" t="n">
        <f aca="false">W124</f>
        <v>0</v>
      </c>
      <c r="X123" s="19" t="n">
        <f aca="false">R123+U123</f>
        <v>3751.454</v>
      </c>
      <c r="Y123" s="19" t="n">
        <f aca="false">S123+V123</f>
        <v>100000</v>
      </c>
      <c r="Z123" s="19" t="n">
        <f aca="false">T123+W123</f>
        <v>200000</v>
      </c>
      <c r="AA123" s="37" t="n">
        <f aca="false">AA124</f>
        <v>0</v>
      </c>
      <c r="AB123" s="19" t="n">
        <f aca="false">X123+AA123</f>
        <v>3751.454</v>
      </c>
      <c r="AC123" s="37" t="n">
        <f aca="false">AC124</f>
        <v>0</v>
      </c>
      <c r="AD123" s="37" t="n">
        <f aca="false">AD124</f>
        <v>0</v>
      </c>
      <c r="AE123" s="34" t="n">
        <f aca="false">AD123+AC123+AB123</f>
        <v>3751.454</v>
      </c>
      <c r="AF123" s="37" t="n">
        <f aca="false">AF124</f>
        <v>0</v>
      </c>
      <c r="AG123" s="34" t="n">
        <f aca="false">AE123+AF123</f>
        <v>3751.454</v>
      </c>
      <c r="AH123" s="37" t="n">
        <f aca="false">AH124</f>
        <v>0</v>
      </c>
      <c r="AI123" s="37" t="n">
        <f aca="false">AI124</f>
        <v>0</v>
      </c>
      <c r="AJ123" s="37" t="n">
        <f aca="false">AJ124</f>
        <v>0</v>
      </c>
      <c r="AK123" s="19" t="n">
        <f aca="false">AG123+AH123</f>
        <v>3751.454</v>
      </c>
      <c r="AL123" s="19" t="n">
        <f aca="false">Y123+AI123</f>
        <v>100000</v>
      </c>
      <c r="AM123" s="19" t="n">
        <f aca="false">Z123+AJ123</f>
        <v>200000</v>
      </c>
      <c r="AN123" s="37" t="n">
        <f aca="false">AN124</f>
        <v>0</v>
      </c>
    </row>
    <row r="124" customFormat="false" ht="15.75" hidden="false" customHeight="false" outlineLevel="0" collapsed="false">
      <c r="A124" s="29" t="s">
        <v>115</v>
      </c>
      <c r="B124" s="29" t="s">
        <v>67</v>
      </c>
      <c r="C124" s="29"/>
      <c r="D124" s="29"/>
      <c r="E124" s="35" t="s">
        <v>68</v>
      </c>
      <c r="F124" s="36" t="n">
        <f aca="false">F125</f>
        <v>0</v>
      </c>
      <c r="G124" s="36" t="n">
        <f aca="false">G125</f>
        <v>100000</v>
      </c>
      <c r="H124" s="36" t="n">
        <f aca="false">H125</f>
        <v>200000</v>
      </c>
      <c r="I124" s="36" t="n">
        <f aca="false">I125</f>
        <v>0</v>
      </c>
      <c r="J124" s="36" t="n">
        <f aca="false">J125</f>
        <v>0</v>
      </c>
      <c r="K124" s="36" t="n">
        <f aca="false">K125</f>
        <v>0</v>
      </c>
      <c r="L124" s="16" t="n">
        <f aca="false">F124+I124</f>
        <v>0</v>
      </c>
      <c r="M124" s="16" t="n">
        <f aca="false">G124+J124</f>
        <v>100000</v>
      </c>
      <c r="N124" s="16" t="n">
        <f aca="false">H124+K124</f>
        <v>200000</v>
      </c>
      <c r="O124" s="37" t="n">
        <f aca="false">O125</f>
        <v>0</v>
      </c>
      <c r="P124" s="37" t="n">
        <f aca="false">P125</f>
        <v>0</v>
      </c>
      <c r="Q124" s="37" t="n">
        <f aca="false">Q125</f>
        <v>0</v>
      </c>
      <c r="R124" s="19" t="n">
        <f aca="false">L124+O124</f>
        <v>0</v>
      </c>
      <c r="S124" s="19" t="n">
        <f aca="false">M124+P124</f>
        <v>100000</v>
      </c>
      <c r="T124" s="19" t="n">
        <f aca="false">N124+Q124</f>
        <v>200000</v>
      </c>
      <c r="U124" s="37" t="n">
        <f aca="false">U125</f>
        <v>3751.454</v>
      </c>
      <c r="V124" s="37" t="n">
        <f aca="false">V125</f>
        <v>0</v>
      </c>
      <c r="W124" s="37" t="n">
        <f aca="false">W125</f>
        <v>0</v>
      </c>
      <c r="X124" s="19" t="n">
        <f aca="false">R124+U124</f>
        <v>3751.454</v>
      </c>
      <c r="Y124" s="19" t="n">
        <f aca="false">S124+V124</f>
        <v>100000</v>
      </c>
      <c r="Z124" s="19" t="n">
        <f aca="false">T124+W124</f>
        <v>200000</v>
      </c>
      <c r="AA124" s="37" t="n">
        <f aca="false">AA125</f>
        <v>0</v>
      </c>
      <c r="AB124" s="19" t="n">
        <f aca="false">X124+AA124</f>
        <v>3751.454</v>
      </c>
      <c r="AC124" s="37" t="n">
        <f aca="false">AC125</f>
        <v>0</v>
      </c>
      <c r="AD124" s="37" t="n">
        <f aca="false">AD125</f>
        <v>0</v>
      </c>
      <c r="AE124" s="34" t="n">
        <f aca="false">AD124+AC124+AB124</f>
        <v>3751.454</v>
      </c>
      <c r="AF124" s="37" t="n">
        <f aca="false">AF125</f>
        <v>0</v>
      </c>
      <c r="AG124" s="34" t="n">
        <f aca="false">AE124+AF124</f>
        <v>3751.454</v>
      </c>
      <c r="AH124" s="37" t="n">
        <f aca="false">AH125</f>
        <v>0</v>
      </c>
      <c r="AI124" s="37" t="n">
        <f aca="false">AI125</f>
        <v>0</v>
      </c>
      <c r="AJ124" s="37" t="n">
        <f aca="false">AJ125</f>
        <v>0</v>
      </c>
      <c r="AK124" s="19" t="n">
        <f aca="false">AG124+AH124</f>
        <v>3751.454</v>
      </c>
      <c r="AL124" s="19" t="n">
        <f aca="false">Y124+AI124</f>
        <v>100000</v>
      </c>
      <c r="AM124" s="19" t="n">
        <f aca="false">Z124+AJ124</f>
        <v>200000</v>
      </c>
      <c r="AN124" s="37" t="n">
        <f aca="false">AN125</f>
        <v>0</v>
      </c>
    </row>
    <row r="125" customFormat="false" ht="15.75" hidden="false" customHeight="false" outlineLevel="0" collapsed="false">
      <c r="A125" s="29" t="s">
        <v>115</v>
      </c>
      <c r="B125" s="29" t="n">
        <v>410</v>
      </c>
      <c r="C125" s="29" t="s">
        <v>48</v>
      </c>
      <c r="D125" s="29" t="s">
        <v>55</v>
      </c>
      <c r="E125" s="35" t="s">
        <v>56</v>
      </c>
      <c r="F125" s="36" t="n">
        <v>0</v>
      </c>
      <c r="G125" s="36" t="n">
        <v>100000</v>
      </c>
      <c r="H125" s="36" t="n">
        <v>200000</v>
      </c>
      <c r="I125" s="36"/>
      <c r="J125" s="36"/>
      <c r="K125" s="36"/>
      <c r="L125" s="16" t="n">
        <f aca="false">F125+I125</f>
        <v>0</v>
      </c>
      <c r="M125" s="16" t="n">
        <f aca="false">G125+J125</f>
        <v>100000</v>
      </c>
      <c r="N125" s="16" t="n">
        <f aca="false">H125+K125</f>
        <v>200000</v>
      </c>
      <c r="O125" s="37"/>
      <c r="P125" s="37"/>
      <c r="Q125" s="37"/>
      <c r="R125" s="19" t="n">
        <f aca="false">L125+O125</f>
        <v>0</v>
      </c>
      <c r="S125" s="19" t="n">
        <f aca="false">M125+P125</f>
        <v>100000</v>
      </c>
      <c r="T125" s="19" t="n">
        <f aca="false">N125+Q125</f>
        <v>200000</v>
      </c>
      <c r="U125" s="37" t="n">
        <v>3751.454</v>
      </c>
      <c r="V125" s="37"/>
      <c r="W125" s="37"/>
      <c r="X125" s="19" t="n">
        <f aca="false">R125+U125</f>
        <v>3751.454</v>
      </c>
      <c r="Y125" s="19" t="n">
        <f aca="false">S125+V125</f>
        <v>100000</v>
      </c>
      <c r="Z125" s="19" t="n">
        <f aca="false">T125+W125</f>
        <v>200000</v>
      </c>
      <c r="AA125" s="37"/>
      <c r="AB125" s="19" t="n">
        <f aca="false">X125+AA125</f>
        <v>3751.454</v>
      </c>
      <c r="AC125" s="37"/>
      <c r="AD125" s="37"/>
      <c r="AE125" s="34" t="n">
        <f aca="false">AD125+AC125+AB125</f>
        <v>3751.454</v>
      </c>
      <c r="AF125" s="37"/>
      <c r="AG125" s="34" t="n">
        <f aca="false">AE125+AF125</f>
        <v>3751.454</v>
      </c>
      <c r="AH125" s="37"/>
      <c r="AI125" s="37"/>
      <c r="AJ125" s="37"/>
      <c r="AK125" s="19" t="n">
        <f aca="false">AG125+AH125</f>
        <v>3751.454</v>
      </c>
      <c r="AL125" s="19" t="n">
        <f aca="false">Y125+AI125</f>
        <v>100000</v>
      </c>
      <c r="AM125" s="19" t="n">
        <f aca="false">Z125+AJ125</f>
        <v>200000</v>
      </c>
      <c r="AN125" s="37"/>
    </row>
    <row r="126" customFormat="false" ht="63" hidden="false" customHeight="false" outlineLevel="0" collapsed="false">
      <c r="A126" s="29" t="s">
        <v>117</v>
      </c>
      <c r="B126" s="29"/>
      <c r="C126" s="29"/>
      <c r="D126" s="29"/>
      <c r="E126" s="31" t="s">
        <v>118</v>
      </c>
      <c r="F126" s="36" t="n">
        <f aca="false">F127</f>
        <v>0</v>
      </c>
      <c r="G126" s="36" t="n">
        <f aca="false">G127</f>
        <v>0</v>
      </c>
      <c r="H126" s="36" t="n">
        <f aca="false">H127</f>
        <v>0</v>
      </c>
      <c r="I126" s="36" t="n">
        <f aca="false">I127</f>
        <v>2500</v>
      </c>
      <c r="J126" s="36" t="n">
        <f aca="false">J127</f>
        <v>50000</v>
      </c>
      <c r="K126" s="36" t="n">
        <f aca="false">K127</f>
        <v>0</v>
      </c>
      <c r="L126" s="16" t="n">
        <f aca="false">F126+I126</f>
        <v>2500</v>
      </c>
      <c r="M126" s="16" t="n">
        <f aca="false">G126+J126</f>
        <v>50000</v>
      </c>
      <c r="N126" s="16" t="n">
        <f aca="false">H126+K126</f>
        <v>0</v>
      </c>
      <c r="O126" s="37" t="n">
        <f aca="false">O127</f>
        <v>0</v>
      </c>
      <c r="P126" s="37" t="n">
        <f aca="false">P127</f>
        <v>0</v>
      </c>
      <c r="Q126" s="37" t="n">
        <f aca="false">Q127</f>
        <v>0</v>
      </c>
      <c r="R126" s="19" t="n">
        <f aca="false">L126+O126</f>
        <v>2500</v>
      </c>
      <c r="S126" s="19" t="n">
        <f aca="false">M126+P126</f>
        <v>50000</v>
      </c>
      <c r="T126" s="19" t="n">
        <f aca="false">N126+Q126</f>
        <v>0</v>
      </c>
      <c r="U126" s="37" t="n">
        <f aca="false">U127</f>
        <v>0</v>
      </c>
      <c r="V126" s="37" t="n">
        <f aca="false">V127</f>
        <v>0</v>
      </c>
      <c r="W126" s="37" t="n">
        <f aca="false">W127</f>
        <v>0</v>
      </c>
      <c r="X126" s="19" t="n">
        <f aca="false">R126+U126</f>
        <v>2500</v>
      </c>
      <c r="Y126" s="19" t="n">
        <f aca="false">S126+V126</f>
        <v>50000</v>
      </c>
      <c r="Z126" s="19" t="n">
        <f aca="false">T126+W126</f>
        <v>0</v>
      </c>
      <c r="AA126" s="37" t="n">
        <f aca="false">AA127</f>
        <v>0</v>
      </c>
      <c r="AB126" s="19" t="n">
        <f aca="false">X126+AA126</f>
        <v>2500</v>
      </c>
      <c r="AC126" s="37" t="n">
        <f aca="false">AC127</f>
        <v>0</v>
      </c>
      <c r="AD126" s="37" t="n">
        <f aca="false">AD127</f>
        <v>0</v>
      </c>
      <c r="AE126" s="34" t="n">
        <f aca="false">AD126+AC126+AB126</f>
        <v>2500</v>
      </c>
      <c r="AF126" s="37" t="n">
        <f aca="false">AF127</f>
        <v>0</v>
      </c>
      <c r="AG126" s="34" t="n">
        <f aca="false">AE126+AF126</f>
        <v>2500</v>
      </c>
      <c r="AH126" s="37" t="n">
        <f aca="false">AH127</f>
        <v>0</v>
      </c>
      <c r="AI126" s="37" t="n">
        <f aca="false">AI127</f>
        <v>0</v>
      </c>
      <c r="AJ126" s="37" t="n">
        <f aca="false">AJ127</f>
        <v>0</v>
      </c>
      <c r="AK126" s="19" t="n">
        <f aca="false">AG126+AH126</f>
        <v>2500</v>
      </c>
      <c r="AL126" s="19" t="n">
        <f aca="false">Y126+AI126</f>
        <v>50000</v>
      </c>
      <c r="AM126" s="19" t="n">
        <f aca="false">Z126+AJ126</f>
        <v>0</v>
      </c>
      <c r="AN126" s="37" t="n">
        <f aca="false">AN127</f>
        <v>0</v>
      </c>
    </row>
    <row r="127" customFormat="false" ht="47.25" hidden="false" customHeight="false" outlineLevel="0" collapsed="false">
      <c r="A127" s="29" t="s">
        <v>117</v>
      </c>
      <c r="B127" s="29" t="s">
        <v>65</v>
      </c>
      <c r="C127" s="29"/>
      <c r="D127" s="29"/>
      <c r="E127" s="35" t="s">
        <v>66</v>
      </c>
      <c r="F127" s="36" t="n">
        <f aca="false">F128</f>
        <v>0</v>
      </c>
      <c r="G127" s="36" t="n">
        <f aca="false">G128</f>
        <v>0</v>
      </c>
      <c r="H127" s="36" t="n">
        <f aca="false">H128</f>
        <v>0</v>
      </c>
      <c r="I127" s="36" t="n">
        <f aca="false">I128</f>
        <v>2500</v>
      </c>
      <c r="J127" s="36" t="n">
        <f aca="false">J128</f>
        <v>50000</v>
      </c>
      <c r="K127" s="36" t="n">
        <f aca="false">K128</f>
        <v>0</v>
      </c>
      <c r="L127" s="16" t="n">
        <f aca="false">F127+I127</f>
        <v>2500</v>
      </c>
      <c r="M127" s="16" t="n">
        <f aca="false">G127+J127</f>
        <v>50000</v>
      </c>
      <c r="N127" s="16" t="n">
        <f aca="false">H127+K127</f>
        <v>0</v>
      </c>
      <c r="O127" s="37" t="n">
        <f aca="false">O128</f>
        <v>0</v>
      </c>
      <c r="P127" s="37" t="n">
        <f aca="false">P128</f>
        <v>0</v>
      </c>
      <c r="Q127" s="37" t="n">
        <f aca="false">Q128</f>
        <v>0</v>
      </c>
      <c r="R127" s="19" t="n">
        <f aca="false">L127+O127</f>
        <v>2500</v>
      </c>
      <c r="S127" s="19" t="n">
        <f aca="false">M127+P127</f>
        <v>50000</v>
      </c>
      <c r="T127" s="19" t="n">
        <f aca="false">N127+Q127</f>
        <v>0</v>
      </c>
      <c r="U127" s="37" t="n">
        <f aca="false">U128</f>
        <v>0</v>
      </c>
      <c r="V127" s="37" t="n">
        <f aca="false">V128</f>
        <v>0</v>
      </c>
      <c r="W127" s="37" t="n">
        <f aca="false">W128</f>
        <v>0</v>
      </c>
      <c r="X127" s="19" t="n">
        <f aca="false">R127+U127</f>
        <v>2500</v>
      </c>
      <c r="Y127" s="19" t="n">
        <f aca="false">S127+V127</f>
        <v>50000</v>
      </c>
      <c r="Z127" s="19" t="n">
        <f aca="false">T127+W127</f>
        <v>0</v>
      </c>
      <c r="AA127" s="37" t="n">
        <f aca="false">AA128</f>
        <v>0</v>
      </c>
      <c r="AB127" s="19" t="n">
        <f aca="false">X127+AA127</f>
        <v>2500</v>
      </c>
      <c r="AC127" s="37" t="n">
        <f aca="false">AC128</f>
        <v>0</v>
      </c>
      <c r="AD127" s="37" t="n">
        <f aca="false">AD128</f>
        <v>0</v>
      </c>
      <c r="AE127" s="34" t="n">
        <f aca="false">AD127+AC127+AB127</f>
        <v>2500</v>
      </c>
      <c r="AF127" s="37" t="n">
        <f aca="false">AF128</f>
        <v>0</v>
      </c>
      <c r="AG127" s="34" t="n">
        <f aca="false">AE127+AF127</f>
        <v>2500</v>
      </c>
      <c r="AH127" s="37" t="n">
        <f aca="false">AH128</f>
        <v>0</v>
      </c>
      <c r="AI127" s="37" t="n">
        <f aca="false">AI128</f>
        <v>0</v>
      </c>
      <c r="AJ127" s="37" t="n">
        <f aca="false">AJ128</f>
        <v>0</v>
      </c>
      <c r="AK127" s="19" t="n">
        <f aca="false">AG127+AH127</f>
        <v>2500</v>
      </c>
      <c r="AL127" s="19" t="n">
        <f aca="false">Y127+AI127</f>
        <v>50000</v>
      </c>
      <c r="AM127" s="19" t="n">
        <f aca="false">Z127+AJ127</f>
        <v>0</v>
      </c>
      <c r="AN127" s="37" t="n">
        <f aca="false">AN128</f>
        <v>0</v>
      </c>
    </row>
    <row r="128" customFormat="false" ht="15.75" hidden="false" customHeight="false" outlineLevel="0" collapsed="false">
      <c r="A128" s="29" t="s">
        <v>117</v>
      </c>
      <c r="B128" s="29" t="s">
        <v>67</v>
      </c>
      <c r="C128" s="29"/>
      <c r="D128" s="29"/>
      <c r="E128" s="35" t="s">
        <v>68</v>
      </c>
      <c r="F128" s="36" t="n">
        <f aca="false">F129</f>
        <v>0</v>
      </c>
      <c r="G128" s="36" t="n">
        <f aca="false">G129</f>
        <v>0</v>
      </c>
      <c r="H128" s="36" t="n">
        <f aca="false">H129</f>
        <v>0</v>
      </c>
      <c r="I128" s="36" t="n">
        <f aca="false">I129</f>
        <v>2500</v>
      </c>
      <c r="J128" s="36" t="n">
        <f aca="false">J129</f>
        <v>50000</v>
      </c>
      <c r="K128" s="36" t="n">
        <f aca="false">K129</f>
        <v>0</v>
      </c>
      <c r="L128" s="16" t="n">
        <f aca="false">F128+I128</f>
        <v>2500</v>
      </c>
      <c r="M128" s="16" t="n">
        <f aca="false">G128+J128</f>
        <v>50000</v>
      </c>
      <c r="N128" s="16" t="n">
        <f aca="false">H128+K128</f>
        <v>0</v>
      </c>
      <c r="O128" s="37" t="n">
        <f aca="false">O129</f>
        <v>0</v>
      </c>
      <c r="P128" s="37" t="n">
        <f aca="false">P129</f>
        <v>0</v>
      </c>
      <c r="Q128" s="37" t="n">
        <f aca="false">Q129</f>
        <v>0</v>
      </c>
      <c r="R128" s="19" t="n">
        <f aca="false">L128+O128</f>
        <v>2500</v>
      </c>
      <c r="S128" s="19" t="n">
        <f aca="false">M128+P128</f>
        <v>50000</v>
      </c>
      <c r="T128" s="19" t="n">
        <f aca="false">N128+Q128</f>
        <v>0</v>
      </c>
      <c r="U128" s="37" t="n">
        <f aca="false">U129</f>
        <v>0</v>
      </c>
      <c r="V128" s="37" t="n">
        <f aca="false">V129</f>
        <v>0</v>
      </c>
      <c r="W128" s="37" t="n">
        <f aca="false">W129</f>
        <v>0</v>
      </c>
      <c r="X128" s="19" t="n">
        <f aca="false">R128+U128</f>
        <v>2500</v>
      </c>
      <c r="Y128" s="19" t="n">
        <f aca="false">S128+V128</f>
        <v>50000</v>
      </c>
      <c r="Z128" s="19" t="n">
        <f aca="false">T128+W128</f>
        <v>0</v>
      </c>
      <c r="AA128" s="37" t="n">
        <f aca="false">AA129</f>
        <v>0</v>
      </c>
      <c r="AB128" s="19" t="n">
        <f aca="false">X128+AA128</f>
        <v>2500</v>
      </c>
      <c r="AC128" s="37" t="n">
        <f aca="false">AC129</f>
        <v>0</v>
      </c>
      <c r="AD128" s="37" t="n">
        <f aca="false">AD129</f>
        <v>0</v>
      </c>
      <c r="AE128" s="34" t="n">
        <f aca="false">AD128+AC128+AB128</f>
        <v>2500</v>
      </c>
      <c r="AF128" s="37" t="n">
        <f aca="false">AF129</f>
        <v>0</v>
      </c>
      <c r="AG128" s="34" t="n">
        <f aca="false">AE128+AF128</f>
        <v>2500</v>
      </c>
      <c r="AH128" s="37" t="n">
        <f aca="false">AH129</f>
        <v>0</v>
      </c>
      <c r="AI128" s="37" t="n">
        <f aca="false">AI129</f>
        <v>0</v>
      </c>
      <c r="AJ128" s="37" t="n">
        <f aca="false">AJ129</f>
        <v>0</v>
      </c>
      <c r="AK128" s="19" t="n">
        <f aca="false">AG128+AH128</f>
        <v>2500</v>
      </c>
      <c r="AL128" s="19" t="n">
        <f aca="false">Y128+AI128</f>
        <v>50000</v>
      </c>
      <c r="AM128" s="19" t="n">
        <f aca="false">Z128+AJ128</f>
        <v>0</v>
      </c>
      <c r="AN128" s="37" t="n">
        <f aca="false">AN129</f>
        <v>0</v>
      </c>
    </row>
    <row r="129" customFormat="false" ht="15.75" hidden="false" customHeight="false" outlineLevel="0" collapsed="false">
      <c r="A129" s="29" t="s">
        <v>117</v>
      </c>
      <c r="B129" s="29" t="s">
        <v>67</v>
      </c>
      <c r="C129" s="29" t="s">
        <v>48</v>
      </c>
      <c r="D129" s="29" t="s">
        <v>55</v>
      </c>
      <c r="E129" s="35" t="s">
        <v>56</v>
      </c>
      <c r="F129" s="36" t="n">
        <v>0</v>
      </c>
      <c r="G129" s="36" t="n">
        <v>0</v>
      </c>
      <c r="H129" s="36" t="n">
        <v>0</v>
      </c>
      <c r="I129" s="36" t="n">
        <v>2500</v>
      </c>
      <c r="J129" s="36" t="n">
        <v>50000</v>
      </c>
      <c r="K129" s="36"/>
      <c r="L129" s="16" t="n">
        <f aca="false">F129+I129</f>
        <v>2500</v>
      </c>
      <c r="M129" s="16" t="n">
        <f aca="false">G129+J129</f>
        <v>50000</v>
      </c>
      <c r="N129" s="16" t="n">
        <f aca="false">H129+K129</f>
        <v>0</v>
      </c>
      <c r="O129" s="37"/>
      <c r="P129" s="37"/>
      <c r="Q129" s="37"/>
      <c r="R129" s="19" t="n">
        <f aca="false">L129+O129</f>
        <v>2500</v>
      </c>
      <c r="S129" s="19" t="n">
        <f aca="false">M129+P129</f>
        <v>50000</v>
      </c>
      <c r="T129" s="19" t="n">
        <f aca="false">N129+Q129</f>
        <v>0</v>
      </c>
      <c r="U129" s="37"/>
      <c r="V129" s="37"/>
      <c r="W129" s="37"/>
      <c r="X129" s="19" t="n">
        <f aca="false">R129+U129</f>
        <v>2500</v>
      </c>
      <c r="Y129" s="19" t="n">
        <f aca="false">S129+V129</f>
        <v>50000</v>
      </c>
      <c r="Z129" s="19" t="n">
        <f aca="false">T129+W129</f>
        <v>0</v>
      </c>
      <c r="AA129" s="37"/>
      <c r="AB129" s="19" t="n">
        <f aca="false">X129+AA129</f>
        <v>2500</v>
      </c>
      <c r="AC129" s="37"/>
      <c r="AD129" s="37"/>
      <c r="AE129" s="34" t="n">
        <f aca="false">AD129+AC129+AB129</f>
        <v>2500</v>
      </c>
      <c r="AF129" s="37"/>
      <c r="AG129" s="34" t="n">
        <f aca="false">AE129+AF129</f>
        <v>2500</v>
      </c>
      <c r="AH129" s="37"/>
      <c r="AI129" s="37"/>
      <c r="AJ129" s="37"/>
      <c r="AK129" s="19" t="n">
        <f aca="false">AG129+AH129</f>
        <v>2500</v>
      </c>
      <c r="AL129" s="19" t="n">
        <f aca="false">Y129+AI129</f>
        <v>50000</v>
      </c>
      <c r="AM129" s="19" t="n">
        <f aca="false">Z129+AJ129</f>
        <v>0</v>
      </c>
      <c r="AN129" s="37"/>
    </row>
    <row r="130" customFormat="false" ht="47.25" hidden="false" customHeight="false" outlineLevel="0" collapsed="false">
      <c r="A130" s="29" t="s">
        <v>119</v>
      </c>
      <c r="B130" s="29"/>
      <c r="C130" s="29"/>
      <c r="D130" s="29"/>
      <c r="E130" s="31" t="s">
        <v>120</v>
      </c>
      <c r="F130" s="36" t="n">
        <f aca="false">F131</f>
        <v>0</v>
      </c>
      <c r="G130" s="36" t="n">
        <f aca="false">G131</f>
        <v>0</v>
      </c>
      <c r="H130" s="36" t="n">
        <f aca="false">H131</f>
        <v>0</v>
      </c>
      <c r="I130" s="36" t="n">
        <f aca="false">I131</f>
        <v>2500</v>
      </c>
      <c r="J130" s="36" t="n">
        <f aca="false">J131</f>
        <v>50000</v>
      </c>
      <c r="K130" s="36" t="n">
        <f aca="false">K131</f>
        <v>0</v>
      </c>
      <c r="L130" s="16" t="n">
        <f aca="false">F130+I130</f>
        <v>2500</v>
      </c>
      <c r="M130" s="16" t="n">
        <f aca="false">G130+J130</f>
        <v>50000</v>
      </c>
      <c r="N130" s="16" t="n">
        <f aca="false">H130+K130</f>
        <v>0</v>
      </c>
      <c r="O130" s="37" t="n">
        <f aca="false">O131</f>
        <v>0</v>
      </c>
      <c r="P130" s="37" t="n">
        <f aca="false">P131</f>
        <v>0</v>
      </c>
      <c r="Q130" s="37" t="n">
        <f aca="false">Q131</f>
        <v>0</v>
      </c>
      <c r="R130" s="19" t="n">
        <f aca="false">L130+O130</f>
        <v>2500</v>
      </c>
      <c r="S130" s="19" t="n">
        <f aca="false">M130+P130</f>
        <v>50000</v>
      </c>
      <c r="T130" s="19" t="n">
        <f aca="false">N130+Q130</f>
        <v>0</v>
      </c>
      <c r="U130" s="37" t="n">
        <f aca="false">U131</f>
        <v>0</v>
      </c>
      <c r="V130" s="37" t="n">
        <f aca="false">V131</f>
        <v>0</v>
      </c>
      <c r="W130" s="37" t="n">
        <f aca="false">W131</f>
        <v>0</v>
      </c>
      <c r="X130" s="19" t="n">
        <f aca="false">R130+U130</f>
        <v>2500</v>
      </c>
      <c r="Y130" s="19" t="n">
        <f aca="false">S130+V130</f>
        <v>50000</v>
      </c>
      <c r="Z130" s="19" t="n">
        <f aca="false">T130+W130</f>
        <v>0</v>
      </c>
      <c r="AA130" s="37" t="n">
        <f aca="false">AA131</f>
        <v>0</v>
      </c>
      <c r="AB130" s="19" t="n">
        <f aca="false">X130+AA130</f>
        <v>2500</v>
      </c>
      <c r="AC130" s="37" t="n">
        <f aca="false">AC131</f>
        <v>0</v>
      </c>
      <c r="AD130" s="37" t="n">
        <f aca="false">AD131</f>
        <v>0</v>
      </c>
      <c r="AE130" s="34" t="n">
        <f aca="false">AD130+AC130+AB130</f>
        <v>2500</v>
      </c>
      <c r="AF130" s="37" t="n">
        <f aca="false">AF131</f>
        <v>0</v>
      </c>
      <c r="AG130" s="34" t="n">
        <f aca="false">AE130+AF130</f>
        <v>2500</v>
      </c>
      <c r="AH130" s="37" t="n">
        <f aca="false">AH131</f>
        <v>0</v>
      </c>
      <c r="AI130" s="37" t="n">
        <f aca="false">AI131</f>
        <v>0</v>
      </c>
      <c r="AJ130" s="37" t="n">
        <f aca="false">AJ131</f>
        <v>0</v>
      </c>
      <c r="AK130" s="19" t="n">
        <f aca="false">AG130+AH130</f>
        <v>2500</v>
      </c>
      <c r="AL130" s="19" t="n">
        <f aca="false">Y130+AI130</f>
        <v>50000</v>
      </c>
      <c r="AM130" s="19" t="n">
        <f aca="false">Z130+AJ130</f>
        <v>0</v>
      </c>
      <c r="AN130" s="37" t="n">
        <f aca="false">AN131</f>
        <v>0</v>
      </c>
    </row>
    <row r="131" customFormat="false" ht="47.25" hidden="false" customHeight="false" outlineLevel="0" collapsed="false">
      <c r="A131" s="29" t="s">
        <v>119</v>
      </c>
      <c r="B131" s="29" t="s">
        <v>65</v>
      </c>
      <c r="C131" s="29"/>
      <c r="D131" s="29"/>
      <c r="E131" s="35" t="s">
        <v>66</v>
      </c>
      <c r="F131" s="36" t="n">
        <f aca="false">F132</f>
        <v>0</v>
      </c>
      <c r="G131" s="36" t="n">
        <f aca="false">G132</f>
        <v>0</v>
      </c>
      <c r="H131" s="36" t="n">
        <f aca="false">H132</f>
        <v>0</v>
      </c>
      <c r="I131" s="36" t="n">
        <f aca="false">I132</f>
        <v>2500</v>
      </c>
      <c r="J131" s="36" t="n">
        <f aca="false">J132</f>
        <v>50000</v>
      </c>
      <c r="K131" s="36" t="n">
        <f aca="false">K132</f>
        <v>0</v>
      </c>
      <c r="L131" s="16" t="n">
        <f aca="false">F131+I131</f>
        <v>2500</v>
      </c>
      <c r="M131" s="16" t="n">
        <f aca="false">G131+J131</f>
        <v>50000</v>
      </c>
      <c r="N131" s="16" t="n">
        <f aca="false">H131+K131</f>
        <v>0</v>
      </c>
      <c r="O131" s="37" t="n">
        <f aca="false">O132</f>
        <v>0</v>
      </c>
      <c r="P131" s="37" t="n">
        <f aca="false">P132</f>
        <v>0</v>
      </c>
      <c r="Q131" s="37" t="n">
        <f aca="false">Q132</f>
        <v>0</v>
      </c>
      <c r="R131" s="19" t="n">
        <f aca="false">L131+O131</f>
        <v>2500</v>
      </c>
      <c r="S131" s="19" t="n">
        <f aca="false">M131+P131</f>
        <v>50000</v>
      </c>
      <c r="T131" s="19" t="n">
        <f aca="false">N131+Q131</f>
        <v>0</v>
      </c>
      <c r="U131" s="37" t="n">
        <f aca="false">U132</f>
        <v>0</v>
      </c>
      <c r="V131" s="37" t="n">
        <f aca="false">V132</f>
        <v>0</v>
      </c>
      <c r="W131" s="37" t="n">
        <f aca="false">W132</f>
        <v>0</v>
      </c>
      <c r="X131" s="19" t="n">
        <f aca="false">R131+U131</f>
        <v>2500</v>
      </c>
      <c r="Y131" s="19" t="n">
        <f aca="false">S131+V131</f>
        <v>50000</v>
      </c>
      <c r="Z131" s="19" t="n">
        <f aca="false">T131+W131</f>
        <v>0</v>
      </c>
      <c r="AA131" s="37" t="n">
        <f aca="false">AA132</f>
        <v>0</v>
      </c>
      <c r="AB131" s="19" t="n">
        <f aca="false">X131+AA131</f>
        <v>2500</v>
      </c>
      <c r="AC131" s="37" t="n">
        <f aca="false">AC132</f>
        <v>0</v>
      </c>
      <c r="AD131" s="37" t="n">
        <f aca="false">AD132</f>
        <v>0</v>
      </c>
      <c r="AE131" s="34" t="n">
        <f aca="false">AD131+AC131+AB131</f>
        <v>2500</v>
      </c>
      <c r="AF131" s="37" t="n">
        <f aca="false">AF132</f>
        <v>0</v>
      </c>
      <c r="AG131" s="34" t="n">
        <f aca="false">AE131+AF131</f>
        <v>2500</v>
      </c>
      <c r="AH131" s="37" t="n">
        <f aca="false">AH132</f>
        <v>0</v>
      </c>
      <c r="AI131" s="37" t="n">
        <f aca="false">AI132</f>
        <v>0</v>
      </c>
      <c r="AJ131" s="37" t="n">
        <f aca="false">AJ132</f>
        <v>0</v>
      </c>
      <c r="AK131" s="19" t="n">
        <f aca="false">AG131+AH131</f>
        <v>2500</v>
      </c>
      <c r="AL131" s="19" t="n">
        <f aca="false">Y131+AI131</f>
        <v>50000</v>
      </c>
      <c r="AM131" s="19" t="n">
        <f aca="false">Z131+AJ131</f>
        <v>0</v>
      </c>
      <c r="AN131" s="37" t="n">
        <f aca="false">AN132</f>
        <v>0</v>
      </c>
    </row>
    <row r="132" customFormat="false" ht="15.75" hidden="false" customHeight="false" outlineLevel="0" collapsed="false">
      <c r="A132" s="29" t="s">
        <v>119</v>
      </c>
      <c r="B132" s="29" t="s">
        <v>67</v>
      </c>
      <c r="C132" s="29"/>
      <c r="D132" s="29"/>
      <c r="E132" s="35" t="s">
        <v>68</v>
      </c>
      <c r="F132" s="36" t="n">
        <f aca="false">F133</f>
        <v>0</v>
      </c>
      <c r="G132" s="36" t="n">
        <f aca="false">G133</f>
        <v>0</v>
      </c>
      <c r="H132" s="36" t="n">
        <f aca="false">H133</f>
        <v>0</v>
      </c>
      <c r="I132" s="36" t="n">
        <f aca="false">I133</f>
        <v>2500</v>
      </c>
      <c r="J132" s="36" t="n">
        <f aca="false">J133</f>
        <v>50000</v>
      </c>
      <c r="K132" s="36" t="n">
        <f aca="false">K133</f>
        <v>0</v>
      </c>
      <c r="L132" s="16" t="n">
        <f aca="false">F132+I132</f>
        <v>2500</v>
      </c>
      <c r="M132" s="16" t="n">
        <f aca="false">G132+J132</f>
        <v>50000</v>
      </c>
      <c r="N132" s="16" t="n">
        <f aca="false">H132+K132</f>
        <v>0</v>
      </c>
      <c r="O132" s="37" t="n">
        <f aca="false">O133</f>
        <v>0</v>
      </c>
      <c r="P132" s="37" t="n">
        <f aca="false">P133</f>
        <v>0</v>
      </c>
      <c r="Q132" s="37" t="n">
        <f aca="false">Q133</f>
        <v>0</v>
      </c>
      <c r="R132" s="19" t="n">
        <f aca="false">L132+O132</f>
        <v>2500</v>
      </c>
      <c r="S132" s="19" t="n">
        <f aca="false">M132+P132</f>
        <v>50000</v>
      </c>
      <c r="T132" s="19" t="n">
        <f aca="false">N132+Q132</f>
        <v>0</v>
      </c>
      <c r="U132" s="37" t="n">
        <f aca="false">U133</f>
        <v>0</v>
      </c>
      <c r="V132" s="37" t="n">
        <f aca="false">V133</f>
        <v>0</v>
      </c>
      <c r="W132" s="37" t="n">
        <f aca="false">W133</f>
        <v>0</v>
      </c>
      <c r="X132" s="19" t="n">
        <f aca="false">R132+U132</f>
        <v>2500</v>
      </c>
      <c r="Y132" s="19" t="n">
        <f aca="false">S132+V132</f>
        <v>50000</v>
      </c>
      <c r="Z132" s="19" t="n">
        <f aca="false">T132+W132</f>
        <v>0</v>
      </c>
      <c r="AA132" s="37" t="n">
        <f aca="false">AA133</f>
        <v>0</v>
      </c>
      <c r="AB132" s="19" t="n">
        <f aca="false">X132+AA132</f>
        <v>2500</v>
      </c>
      <c r="AC132" s="37" t="n">
        <f aca="false">AC133</f>
        <v>0</v>
      </c>
      <c r="AD132" s="37" t="n">
        <f aca="false">AD133</f>
        <v>0</v>
      </c>
      <c r="AE132" s="34" t="n">
        <f aca="false">AD132+AC132+AB132</f>
        <v>2500</v>
      </c>
      <c r="AF132" s="37" t="n">
        <f aca="false">AF133</f>
        <v>0</v>
      </c>
      <c r="AG132" s="34" t="n">
        <f aca="false">AE132+AF132</f>
        <v>2500</v>
      </c>
      <c r="AH132" s="37" t="n">
        <f aca="false">AH133</f>
        <v>0</v>
      </c>
      <c r="AI132" s="37" t="n">
        <f aca="false">AI133</f>
        <v>0</v>
      </c>
      <c r="AJ132" s="37" t="n">
        <f aca="false">AJ133</f>
        <v>0</v>
      </c>
      <c r="AK132" s="19" t="n">
        <f aca="false">AG132+AH132</f>
        <v>2500</v>
      </c>
      <c r="AL132" s="19" t="n">
        <f aca="false">Y132+AI132</f>
        <v>50000</v>
      </c>
      <c r="AM132" s="19" t="n">
        <f aca="false">Z132+AJ132</f>
        <v>0</v>
      </c>
      <c r="AN132" s="37" t="n">
        <f aca="false">AN133</f>
        <v>0</v>
      </c>
    </row>
    <row r="133" customFormat="false" ht="15.75" hidden="false" customHeight="false" outlineLevel="0" collapsed="false">
      <c r="A133" s="29" t="s">
        <v>119</v>
      </c>
      <c r="B133" s="29" t="s">
        <v>67</v>
      </c>
      <c r="C133" s="29" t="s">
        <v>48</v>
      </c>
      <c r="D133" s="29" t="s">
        <v>55</v>
      </c>
      <c r="E133" s="35" t="s">
        <v>56</v>
      </c>
      <c r="F133" s="36" t="n">
        <v>0</v>
      </c>
      <c r="G133" s="36" t="n">
        <v>0</v>
      </c>
      <c r="H133" s="36" t="n">
        <v>0</v>
      </c>
      <c r="I133" s="36" t="n">
        <v>2500</v>
      </c>
      <c r="J133" s="36" t="n">
        <v>50000</v>
      </c>
      <c r="K133" s="36"/>
      <c r="L133" s="16" t="n">
        <f aca="false">F133+I133</f>
        <v>2500</v>
      </c>
      <c r="M133" s="16" t="n">
        <f aca="false">G133+J133</f>
        <v>50000</v>
      </c>
      <c r="N133" s="16" t="n">
        <f aca="false">H133+K133</f>
        <v>0</v>
      </c>
      <c r="O133" s="37"/>
      <c r="P133" s="37"/>
      <c r="Q133" s="37"/>
      <c r="R133" s="19" t="n">
        <f aca="false">L133+O133</f>
        <v>2500</v>
      </c>
      <c r="S133" s="19" t="n">
        <f aca="false">M133+P133</f>
        <v>50000</v>
      </c>
      <c r="T133" s="19" t="n">
        <f aca="false">N133+Q133</f>
        <v>0</v>
      </c>
      <c r="U133" s="37"/>
      <c r="V133" s="37"/>
      <c r="W133" s="37"/>
      <c r="X133" s="19" t="n">
        <f aca="false">R133+U133</f>
        <v>2500</v>
      </c>
      <c r="Y133" s="19" t="n">
        <f aca="false">S133+V133</f>
        <v>50000</v>
      </c>
      <c r="Z133" s="19" t="n">
        <f aca="false">T133+W133</f>
        <v>0</v>
      </c>
      <c r="AA133" s="37"/>
      <c r="AB133" s="19" t="n">
        <f aca="false">X133+AA133</f>
        <v>2500</v>
      </c>
      <c r="AC133" s="37"/>
      <c r="AD133" s="37"/>
      <c r="AE133" s="34" t="n">
        <f aca="false">AD133+AC133+AB133</f>
        <v>2500</v>
      </c>
      <c r="AF133" s="37"/>
      <c r="AG133" s="34" t="n">
        <f aca="false">AE133+AF133</f>
        <v>2500</v>
      </c>
      <c r="AH133" s="37"/>
      <c r="AI133" s="37"/>
      <c r="AJ133" s="37"/>
      <c r="AK133" s="19" t="n">
        <f aca="false">AG133+AH133</f>
        <v>2500</v>
      </c>
      <c r="AL133" s="19" t="n">
        <f aca="false">Y133+AI133</f>
        <v>50000</v>
      </c>
      <c r="AM133" s="19" t="n">
        <f aca="false">Z133+AJ133</f>
        <v>0</v>
      </c>
      <c r="AN133" s="37"/>
    </row>
    <row r="134" customFormat="false" ht="63" hidden="true" customHeight="false" outlineLevel="0" collapsed="false">
      <c r="A134" s="29" t="s">
        <v>121</v>
      </c>
      <c r="B134" s="29"/>
      <c r="C134" s="29"/>
      <c r="D134" s="29"/>
      <c r="E134" s="31" t="s">
        <v>122</v>
      </c>
      <c r="F134" s="36"/>
      <c r="G134" s="36"/>
      <c r="H134" s="36"/>
      <c r="I134" s="36"/>
      <c r="J134" s="36"/>
      <c r="K134" s="36"/>
      <c r="L134" s="16"/>
      <c r="M134" s="16"/>
      <c r="N134" s="16"/>
      <c r="O134" s="37"/>
      <c r="P134" s="37"/>
      <c r="Q134" s="37"/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5000</v>
      </c>
      <c r="V134" s="19" t="n">
        <f aca="false">V135</f>
        <v>0</v>
      </c>
      <c r="W134" s="19" t="n">
        <f aca="false">W135</f>
        <v>0</v>
      </c>
      <c r="X134" s="19" t="n">
        <f aca="false">R134+U134</f>
        <v>5000</v>
      </c>
      <c r="Y134" s="19" t="n">
        <f aca="false">S134+V134</f>
        <v>0</v>
      </c>
      <c r="Z134" s="19" t="n">
        <f aca="false">T134+W134</f>
        <v>0</v>
      </c>
      <c r="AA134" s="19" t="n">
        <f aca="false">AA135</f>
        <v>0</v>
      </c>
      <c r="AB134" s="19" t="n">
        <f aca="false">X134+AA134</f>
        <v>5000</v>
      </c>
      <c r="AC134" s="19" t="n">
        <f aca="false">AC135</f>
        <v>0</v>
      </c>
      <c r="AD134" s="19" t="n">
        <f aca="false">AD135</f>
        <v>0</v>
      </c>
      <c r="AE134" s="34" t="n">
        <f aca="false">AD134+AC134+AB134</f>
        <v>5000</v>
      </c>
      <c r="AF134" s="19" t="n">
        <f aca="false">AF135</f>
        <v>0</v>
      </c>
      <c r="AG134" s="34" t="n">
        <f aca="false">AE134+AF134</f>
        <v>5000</v>
      </c>
      <c r="AH134" s="19" t="n">
        <f aca="false">AH135</f>
        <v>549.564</v>
      </c>
      <c r="AI134" s="19" t="n">
        <f aca="false">AI135</f>
        <v>0</v>
      </c>
      <c r="AJ134" s="19" t="n">
        <f aca="false">AJ135</f>
        <v>0</v>
      </c>
      <c r="AK134" s="19" t="n">
        <f aca="false">AG134+AH134</f>
        <v>5549.564</v>
      </c>
      <c r="AL134" s="19" t="n">
        <f aca="false">Y134+AI134</f>
        <v>0</v>
      </c>
      <c r="AM134" s="19" t="n">
        <f aca="false">Z134+AJ134</f>
        <v>0</v>
      </c>
      <c r="AN134" s="19" t="n">
        <f aca="false">AN135</f>
        <v>0</v>
      </c>
      <c r="AO134" s="1" t="n">
        <v>0</v>
      </c>
    </row>
    <row r="135" customFormat="false" ht="47.25" hidden="true" customHeight="false" outlineLevel="0" collapsed="false">
      <c r="A135" s="29" t="s">
        <v>121</v>
      </c>
      <c r="B135" s="29" t="s">
        <v>65</v>
      </c>
      <c r="C135" s="29"/>
      <c r="D135" s="29"/>
      <c r="E135" s="35" t="s">
        <v>66</v>
      </c>
      <c r="F135" s="36"/>
      <c r="G135" s="36"/>
      <c r="H135" s="36"/>
      <c r="I135" s="36"/>
      <c r="J135" s="36"/>
      <c r="K135" s="36"/>
      <c r="L135" s="16"/>
      <c r="M135" s="16"/>
      <c r="N135" s="16"/>
      <c r="O135" s="37"/>
      <c r="P135" s="37"/>
      <c r="Q135" s="37"/>
      <c r="R135" s="19" t="n">
        <f aca="false">R136</f>
        <v>0</v>
      </c>
      <c r="S135" s="19" t="n">
        <f aca="false">S136</f>
        <v>0</v>
      </c>
      <c r="T135" s="19" t="n">
        <f aca="false">T136</f>
        <v>0</v>
      </c>
      <c r="U135" s="19" t="n">
        <f aca="false">U136</f>
        <v>5000</v>
      </c>
      <c r="V135" s="19" t="n">
        <f aca="false">V136</f>
        <v>0</v>
      </c>
      <c r="W135" s="19" t="n">
        <f aca="false">W136</f>
        <v>0</v>
      </c>
      <c r="X135" s="19" t="n">
        <f aca="false">R135+U135</f>
        <v>5000</v>
      </c>
      <c r="Y135" s="19" t="n">
        <f aca="false">S135+V135</f>
        <v>0</v>
      </c>
      <c r="Z135" s="19" t="n">
        <f aca="false">T135+W135</f>
        <v>0</v>
      </c>
      <c r="AA135" s="19" t="n">
        <f aca="false">AA136</f>
        <v>0</v>
      </c>
      <c r="AB135" s="19" t="n">
        <f aca="false">X135+AA135</f>
        <v>5000</v>
      </c>
      <c r="AC135" s="19" t="n">
        <f aca="false">AC136</f>
        <v>0</v>
      </c>
      <c r="AD135" s="19" t="n">
        <f aca="false">AD136</f>
        <v>0</v>
      </c>
      <c r="AE135" s="34" t="n">
        <f aca="false">AD135+AC135+AB135</f>
        <v>5000</v>
      </c>
      <c r="AF135" s="19" t="n">
        <f aca="false">AF136</f>
        <v>0</v>
      </c>
      <c r="AG135" s="34" t="n">
        <f aca="false">AE135+AF135</f>
        <v>5000</v>
      </c>
      <c r="AH135" s="19" t="n">
        <f aca="false">AH136</f>
        <v>549.564</v>
      </c>
      <c r="AI135" s="19" t="n">
        <f aca="false">AI136</f>
        <v>0</v>
      </c>
      <c r="AJ135" s="19" t="n">
        <f aca="false">AJ136</f>
        <v>0</v>
      </c>
      <c r="AK135" s="19" t="n">
        <f aca="false">AG135+AH135</f>
        <v>5549.564</v>
      </c>
      <c r="AL135" s="19" t="n">
        <f aca="false">Y135+AI135</f>
        <v>0</v>
      </c>
      <c r="AM135" s="19" t="n">
        <f aca="false">Z135+AJ135</f>
        <v>0</v>
      </c>
      <c r="AN135" s="19" t="n">
        <f aca="false">AN136</f>
        <v>0</v>
      </c>
      <c r="AO135" s="1" t="n">
        <v>0</v>
      </c>
    </row>
    <row r="136" customFormat="false" ht="15.75" hidden="true" customHeight="false" outlineLevel="0" collapsed="false">
      <c r="A136" s="29" t="s">
        <v>121</v>
      </c>
      <c r="B136" s="29" t="s">
        <v>67</v>
      </c>
      <c r="C136" s="29"/>
      <c r="D136" s="29"/>
      <c r="E136" s="35" t="s">
        <v>68</v>
      </c>
      <c r="F136" s="36"/>
      <c r="G136" s="36"/>
      <c r="H136" s="36"/>
      <c r="I136" s="36"/>
      <c r="J136" s="36"/>
      <c r="K136" s="36"/>
      <c r="L136" s="16"/>
      <c r="M136" s="16"/>
      <c r="N136" s="16"/>
      <c r="O136" s="37"/>
      <c r="P136" s="37"/>
      <c r="Q136" s="37"/>
      <c r="R136" s="19" t="n">
        <f aca="false">R137</f>
        <v>0</v>
      </c>
      <c r="S136" s="19" t="n">
        <f aca="false">S137</f>
        <v>0</v>
      </c>
      <c r="T136" s="19" t="n">
        <f aca="false">T137</f>
        <v>0</v>
      </c>
      <c r="U136" s="19" t="n">
        <f aca="false">U137</f>
        <v>5000</v>
      </c>
      <c r="V136" s="19" t="n">
        <f aca="false">V137</f>
        <v>0</v>
      </c>
      <c r="W136" s="19" t="n">
        <f aca="false">W137</f>
        <v>0</v>
      </c>
      <c r="X136" s="19" t="n">
        <f aca="false">R136+U136</f>
        <v>5000</v>
      </c>
      <c r="Y136" s="19" t="n">
        <f aca="false">S136+V136</f>
        <v>0</v>
      </c>
      <c r="Z136" s="19" t="n">
        <f aca="false">T136+W136</f>
        <v>0</v>
      </c>
      <c r="AA136" s="19" t="n">
        <f aca="false">AA137</f>
        <v>0</v>
      </c>
      <c r="AB136" s="19" t="n">
        <f aca="false">X136+AA136</f>
        <v>5000</v>
      </c>
      <c r="AC136" s="19" t="n">
        <f aca="false">AC137</f>
        <v>0</v>
      </c>
      <c r="AD136" s="19" t="n">
        <f aca="false">AD137</f>
        <v>0</v>
      </c>
      <c r="AE136" s="34" t="n">
        <f aca="false">AD136+AC136+AB136</f>
        <v>5000</v>
      </c>
      <c r="AF136" s="19" t="n">
        <f aca="false">AF137</f>
        <v>0</v>
      </c>
      <c r="AG136" s="34" t="n">
        <f aca="false">AE136+AF136</f>
        <v>5000</v>
      </c>
      <c r="AH136" s="19" t="n">
        <f aca="false">AH137</f>
        <v>549.564</v>
      </c>
      <c r="AI136" s="19" t="n">
        <f aca="false">AI137</f>
        <v>0</v>
      </c>
      <c r="AJ136" s="19" t="n">
        <f aca="false">AJ137</f>
        <v>0</v>
      </c>
      <c r="AK136" s="19" t="n">
        <f aca="false">AG136+AH136</f>
        <v>5549.564</v>
      </c>
      <c r="AL136" s="19" t="n">
        <f aca="false">Y136+AI136</f>
        <v>0</v>
      </c>
      <c r="AM136" s="19" t="n">
        <f aca="false">Z136+AJ136</f>
        <v>0</v>
      </c>
      <c r="AN136" s="19" t="n">
        <f aca="false">AN137</f>
        <v>0</v>
      </c>
      <c r="AO136" s="1" t="n">
        <v>0</v>
      </c>
    </row>
    <row r="137" customFormat="false" ht="15.75" hidden="true" customHeight="false" outlineLevel="0" collapsed="false">
      <c r="A137" s="29" t="s">
        <v>121</v>
      </c>
      <c r="B137" s="29" t="s">
        <v>67</v>
      </c>
      <c r="C137" s="29" t="s">
        <v>48</v>
      </c>
      <c r="D137" s="29" t="s">
        <v>55</v>
      </c>
      <c r="E137" s="35" t="s">
        <v>56</v>
      </c>
      <c r="F137" s="36"/>
      <c r="G137" s="36"/>
      <c r="H137" s="36"/>
      <c r="I137" s="36"/>
      <c r="J137" s="36"/>
      <c r="K137" s="36"/>
      <c r="L137" s="16"/>
      <c r="M137" s="16"/>
      <c r="N137" s="16"/>
      <c r="O137" s="37"/>
      <c r="P137" s="37"/>
      <c r="Q137" s="37"/>
      <c r="R137" s="19" t="n">
        <v>0</v>
      </c>
      <c r="S137" s="19" t="n">
        <v>0</v>
      </c>
      <c r="T137" s="19" t="n">
        <v>0</v>
      </c>
      <c r="U137" s="19" t="n">
        <v>5000</v>
      </c>
      <c r="V137" s="19"/>
      <c r="W137" s="19"/>
      <c r="X137" s="19" t="n">
        <f aca="false">R137+U137</f>
        <v>5000</v>
      </c>
      <c r="Y137" s="19" t="n">
        <f aca="false">S137+V137</f>
        <v>0</v>
      </c>
      <c r="Z137" s="19" t="n">
        <f aca="false">T137+W137</f>
        <v>0</v>
      </c>
      <c r="AA137" s="19"/>
      <c r="AB137" s="19" t="n">
        <f aca="false">X137+AA137</f>
        <v>5000</v>
      </c>
      <c r="AC137" s="19"/>
      <c r="AD137" s="19"/>
      <c r="AE137" s="34" t="n">
        <f aca="false">AD137+AC137+AB137</f>
        <v>5000</v>
      </c>
      <c r="AF137" s="19"/>
      <c r="AG137" s="34" t="n">
        <f aca="false">AE137+AF137</f>
        <v>5000</v>
      </c>
      <c r="AH137" s="19" t="n">
        <v>549.564</v>
      </c>
      <c r="AI137" s="19"/>
      <c r="AJ137" s="19"/>
      <c r="AK137" s="19" t="n">
        <f aca="false">AG137+AH137</f>
        <v>5549.564</v>
      </c>
      <c r="AL137" s="19" t="n">
        <f aca="false">Y137+AI137</f>
        <v>0</v>
      </c>
      <c r="AM137" s="19" t="n">
        <f aca="false">Z137+AJ137</f>
        <v>0</v>
      </c>
      <c r="AN137" s="19"/>
      <c r="AO137" s="1" t="n">
        <v>0</v>
      </c>
    </row>
    <row r="138" customFormat="false" ht="63" hidden="true" customHeight="false" outlineLevel="0" collapsed="false">
      <c r="A138" s="29" t="s">
        <v>123</v>
      </c>
      <c r="B138" s="29"/>
      <c r="C138" s="29"/>
      <c r="D138" s="29"/>
      <c r="E138" s="31" t="s">
        <v>124</v>
      </c>
      <c r="F138" s="36"/>
      <c r="G138" s="36"/>
      <c r="H138" s="36"/>
      <c r="I138" s="36"/>
      <c r="J138" s="36"/>
      <c r="K138" s="36"/>
      <c r="L138" s="16"/>
      <c r="M138" s="16"/>
      <c r="N138" s="16"/>
      <c r="O138" s="37"/>
      <c r="P138" s="37"/>
      <c r="Q138" s="37"/>
      <c r="R138" s="19"/>
      <c r="S138" s="19"/>
      <c r="T138" s="19"/>
      <c r="U138" s="19"/>
      <c r="V138" s="19"/>
      <c r="W138" s="19"/>
      <c r="X138" s="19"/>
      <c r="Y138" s="19" t="n">
        <f aca="false">Y139</f>
        <v>0</v>
      </c>
      <c r="Z138" s="19" t="n">
        <f aca="false">Z139</f>
        <v>0</v>
      </c>
      <c r="AA138" s="19" t="n">
        <f aca="false">AA139</f>
        <v>0</v>
      </c>
      <c r="AB138" s="19" t="n">
        <f aca="false">AB139</f>
        <v>0</v>
      </c>
      <c r="AC138" s="19" t="n">
        <f aca="false">AC139</f>
        <v>0</v>
      </c>
      <c r="AD138" s="19" t="n">
        <f aca="false">AD139</f>
        <v>0</v>
      </c>
      <c r="AE138" s="19" t="n">
        <f aca="false">AE139</f>
        <v>0</v>
      </c>
      <c r="AF138" s="19" t="n">
        <f aca="false">AF139</f>
        <v>0</v>
      </c>
      <c r="AG138" s="19" t="n">
        <f aca="false">AG139</f>
        <v>0</v>
      </c>
      <c r="AH138" s="19" t="n">
        <f aca="false">AH139</f>
        <v>2000</v>
      </c>
      <c r="AI138" s="19" t="n">
        <f aca="false">AI139</f>
        <v>0</v>
      </c>
      <c r="AJ138" s="19" t="n">
        <f aca="false">AJ139</f>
        <v>0</v>
      </c>
      <c r="AK138" s="19" t="n">
        <f aca="false">AG138+AH138</f>
        <v>2000</v>
      </c>
      <c r="AL138" s="19" t="n">
        <f aca="false">Y138+AI138</f>
        <v>0</v>
      </c>
      <c r="AM138" s="19" t="n">
        <f aca="false">Z138+AJ138</f>
        <v>0</v>
      </c>
      <c r="AN138" s="19" t="n">
        <f aca="false">AN139</f>
        <v>0</v>
      </c>
      <c r="AO138" s="1" t="n">
        <v>0</v>
      </c>
    </row>
    <row r="139" customFormat="false" ht="47.25" hidden="true" customHeight="false" outlineLevel="0" collapsed="false">
      <c r="A139" s="29" t="s">
        <v>123</v>
      </c>
      <c r="B139" s="29" t="s">
        <v>65</v>
      </c>
      <c r="C139" s="29"/>
      <c r="D139" s="29"/>
      <c r="E139" s="35" t="s">
        <v>66</v>
      </c>
      <c r="F139" s="36"/>
      <c r="G139" s="36"/>
      <c r="H139" s="36"/>
      <c r="I139" s="36"/>
      <c r="J139" s="36"/>
      <c r="K139" s="36"/>
      <c r="L139" s="16"/>
      <c r="M139" s="16"/>
      <c r="N139" s="16"/>
      <c r="O139" s="37"/>
      <c r="P139" s="37"/>
      <c r="Q139" s="37"/>
      <c r="R139" s="19"/>
      <c r="S139" s="19"/>
      <c r="T139" s="19"/>
      <c r="U139" s="19"/>
      <c r="V139" s="19"/>
      <c r="W139" s="19"/>
      <c r="X139" s="19"/>
      <c r="Y139" s="19" t="n">
        <f aca="false">Y140</f>
        <v>0</v>
      </c>
      <c r="Z139" s="19" t="n">
        <f aca="false">Z140</f>
        <v>0</v>
      </c>
      <c r="AA139" s="19" t="n">
        <f aca="false">AA140</f>
        <v>0</v>
      </c>
      <c r="AB139" s="19" t="n">
        <f aca="false">AB140</f>
        <v>0</v>
      </c>
      <c r="AC139" s="19" t="n">
        <f aca="false">AC140</f>
        <v>0</v>
      </c>
      <c r="AD139" s="19" t="n">
        <f aca="false">AD140</f>
        <v>0</v>
      </c>
      <c r="AE139" s="19" t="n">
        <f aca="false">AE140</f>
        <v>0</v>
      </c>
      <c r="AF139" s="19" t="n">
        <f aca="false">AF140</f>
        <v>0</v>
      </c>
      <c r="AG139" s="19" t="n">
        <f aca="false">AG140</f>
        <v>0</v>
      </c>
      <c r="AH139" s="19" t="n">
        <f aca="false">AH140</f>
        <v>2000</v>
      </c>
      <c r="AI139" s="19" t="n">
        <f aca="false">AI140</f>
        <v>0</v>
      </c>
      <c r="AJ139" s="19" t="n">
        <f aca="false">AJ140</f>
        <v>0</v>
      </c>
      <c r="AK139" s="19" t="n">
        <f aca="false">AG139+AH139</f>
        <v>2000</v>
      </c>
      <c r="AL139" s="19" t="n">
        <f aca="false">Y139+AI139</f>
        <v>0</v>
      </c>
      <c r="AM139" s="19" t="n">
        <f aca="false">Z139+AJ139</f>
        <v>0</v>
      </c>
      <c r="AN139" s="19" t="n">
        <f aca="false">AN140</f>
        <v>0</v>
      </c>
      <c r="AO139" s="1" t="n">
        <v>0</v>
      </c>
    </row>
    <row r="140" customFormat="false" ht="15.75" hidden="true" customHeight="false" outlineLevel="0" collapsed="false">
      <c r="A140" s="29" t="s">
        <v>123</v>
      </c>
      <c r="B140" s="29" t="s">
        <v>67</v>
      </c>
      <c r="C140" s="29"/>
      <c r="D140" s="29"/>
      <c r="E140" s="35" t="s">
        <v>68</v>
      </c>
      <c r="F140" s="36"/>
      <c r="G140" s="36"/>
      <c r="H140" s="36"/>
      <c r="I140" s="36"/>
      <c r="J140" s="36"/>
      <c r="K140" s="36"/>
      <c r="L140" s="16"/>
      <c r="M140" s="16"/>
      <c r="N140" s="16"/>
      <c r="O140" s="37"/>
      <c r="P140" s="37"/>
      <c r="Q140" s="37"/>
      <c r="R140" s="19"/>
      <c r="S140" s="19"/>
      <c r="T140" s="19"/>
      <c r="U140" s="19"/>
      <c r="V140" s="19"/>
      <c r="W140" s="19"/>
      <c r="X140" s="19"/>
      <c r="Y140" s="19" t="n">
        <f aca="false">Y141</f>
        <v>0</v>
      </c>
      <c r="Z140" s="19" t="n">
        <f aca="false">Z141</f>
        <v>0</v>
      </c>
      <c r="AA140" s="19" t="n">
        <f aca="false">AA141</f>
        <v>0</v>
      </c>
      <c r="AB140" s="19" t="n">
        <f aca="false">AB141</f>
        <v>0</v>
      </c>
      <c r="AC140" s="19" t="n">
        <f aca="false">AC141</f>
        <v>0</v>
      </c>
      <c r="AD140" s="19" t="n">
        <f aca="false">AD141</f>
        <v>0</v>
      </c>
      <c r="AE140" s="19" t="n">
        <f aca="false">AE141</f>
        <v>0</v>
      </c>
      <c r="AF140" s="19" t="n">
        <f aca="false">AF141</f>
        <v>0</v>
      </c>
      <c r="AG140" s="19" t="n">
        <f aca="false">AG141</f>
        <v>0</v>
      </c>
      <c r="AH140" s="19" t="n">
        <f aca="false">AH141</f>
        <v>2000</v>
      </c>
      <c r="AI140" s="19" t="n">
        <f aca="false">AI141</f>
        <v>0</v>
      </c>
      <c r="AJ140" s="19" t="n">
        <f aca="false">AJ141</f>
        <v>0</v>
      </c>
      <c r="AK140" s="19" t="n">
        <f aca="false">AG140+AH140</f>
        <v>2000</v>
      </c>
      <c r="AL140" s="19" t="n">
        <f aca="false">Y140+AI140</f>
        <v>0</v>
      </c>
      <c r="AM140" s="19" t="n">
        <f aca="false">Z140+AJ140</f>
        <v>0</v>
      </c>
      <c r="AN140" s="19" t="n">
        <f aca="false">AN141</f>
        <v>0</v>
      </c>
      <c r="AO140" s="1" t="n">
        <v>0</v>
      </c>
    </row>
    <row r="141" customFormat="false" ht="15.6" hidden="true" customHeight="false" outlineLevel="0" collapsed="false">
      <c r="A141" s="29" t="s">
        <v>123</v>
      </c>
      <c r="B141" s="29" t="s">
        <v>67</v>
      </c>
      <c r="C141" s="29" t="s">
        <v>48</v>
      </c>
      <c r="D141" s="29" t="s">
        <v>55</v>
      </c>
      <c r="E141" s="35" t="s">
        <v>56</v>
      </c>
      <c r="F141" s="36"/>
      <c r="G141" s="36"/>
      <c r="H141" s="36"/>
      <c r="I141" s="36"/>
      <c r="J141" s="36"/>
      <c r="K141" s="36"/>
      <c r="L141" s="16"/>
      <c r="M141" s="16"/>
      <c r="N141" s="16"/>
      <c r="O141" s="37"/>
      <c r="P141" s="37"/>
      <c r="Q141" s="37"/>
      <c r="R141" s="19"/>
      <c r="S141" s="19"/>
      <c r="T141" s="19"/>
      <c r="U141" s="19"/>
      <c r="V141" s="19"/>
      <c r="W141" s="19"/>
      <c r="X141" s="19"/>
      <c r="Y141" s="19" t="n">
        <v>0</v>
      </c>
      <c r="Z141" s="19" t="n">
        <v>0</v>
      </c>
      <c r="AA141" s="19"/>
      <c r="AB141" s="19"/>
      <c r="AC141" s="19"/>
      <c r="AD141" s="19"/>
      <c r="AE141" s="19"/>
      <c r="AF141" s="19"/>
      <c r="AG141" s="19" t="n">
        <v>0</v>
      </c>
      <c r="AH141" s="19" t="n">
        <v>2000</v>
      </c>
      <c r="AI141" s="19"/>
      <c r="AJ141" s="19"/>
      <c r="AK141" s="19" t="n">
        <f aca="false">AG141+AH141</f>
        <v>2000</v>
      </c>
      <c r="AL141" s="19" t="n">
        <f aca="false">Y141+AI141</f>
        <v>0</v>
      </c>
      <c r="AM141" s="19" t="n">
        <f aca="false">Z141+AJ141</f>
        <v>0</v>
      </c>
      <c r="AN141" s="19"/>
      <c r="AO141" s="1" t="n">
        <v>0</v>
      </c>
    </row>
    <row r="142" customFormat="false" ht="47.25" hidden="false" customHeight="false" outlineLevel="0" collapsed="false">
      <c r="A142" s="29" t="s">
        <v>125</v>
      </c>
      <c r="B142" s="29"/>
      <c r="C142" s="29"/>
      <c r="D142" s="29"/>
      <c r="E142" s="35" t="s">
        <v>126</v>
      </c>
      <c r="F142" s="36" t="n">
        <f aca="false">F143</f>
        <v>223995.8</v>
      </c>
      <c r="G142" s="36" t="n">
        <f aca="false">G143</f>
        <v>5006.6</v>
      </c>
      <c r="H142" s="36" t="n">
        <f aca="false">H143</f>
        <v>0</v>
      </c>
      <c r="I142" s="36" t="n">
        <f aca="false">I143</f>
        <v>-12515.3</v>
      </c>
      <c r="J142" s="36" t="n">
        <f aca="false">J143</f>
        <v>12515.3</v>
      </c>
      <c r="K142" s="36" t="n">
        <f aca="false">K143</f>
        <v>0</v>
      </c>
      <c r="L142" s="16" t="n">
        <f aca="false">F142+I142</f>
        <v>211480.5</v>
      </c>
      <c r="M142" s="16" t="n">
        <f aca="false">G142+J142</f>
        <v>17521.9</v>
      </c>
      <c r="N142" s="16" t="n">
        <f aca="false">H142+K142</f>
        <v>0</v>
      </c>
      <c r="O142" s="37" t="n">
        <f aca="false">O143</f>
        <v>0</v>
      </c>
      <c r="P142" s="37" t="n">
        <f aca="false">P143</f>
        <v>0</v>
      </c>
      <c r="Q142" s="37" t="n">
        <f aca="false">Q143</f>
        <v>0</v>
      </c>
      <c r="R142" s="19" t="n">
        <f aca="false">L142+O142</f>
        <v>211480.5</v>
      </c>
      <c r="S142" s="19" t="n">
        <f aca="false">M142+P142</f>
        <v>17521.9</v>
      </c>
      <c r="T142" s="19" t="n">
        <f aca="false">N142+Q142</f>
        <v>0</v>
      </c>
      <c r="U142" s="37" t="n">
        <f aca="false">U143</f>
        <v>241.589</v>
      </c>
      <c r="V142" s="37" t="n">
        <f aca="false">V143</f>
        <v>0</v>
      </c>
      <c r="W142" s="37" t="n">
        <f aca="false">W143</f>
        <v>0</v>
      </c>
      <c r="X142" s="19" t="n">
        <f aca="false">R142+U142</f>
        <v>211722.089</v>
      </c>
      <c r="Y142" s="19" t="n">
        <f aca="false">S142+V142</f>
        <v>17521.9</v>
      </c>
      <c r="Z142" s="19" t="n">
        <f aca="false">T142+W142</f>
        <v>0</v>
      </c>
      <c r="AA142" s="37" t="n">
        <f aca="false">AA143</f>
        <v>0</v>
      </c>
      <c r="AB142" s="19" t="n">
        <f aca="false">X142+AA142</f>
        <v>211722.089</v>
      </c>
      <c r="AC142" s="37" t="n">
        <f aca="false">AC143</f>
        <v>0</v>
      </c>
      <c r="AD142" s="37" t="n">
        <f aca="false">AD143</f>
        <v>40</v>
      </c>
      <c r="AE142" s="34" t="n">
        <f aca="false">AD142+AC142+AB142</f>
        <v>211762.089</v>
      </c>
      <c r="AF142" s="37" t="n">
        <f aca="false">AF143</f>
        <v>0</v>
      </c>
      <c r="AG142" s="34" t="n">
        <f aca="false">AE142+AF142</f>
        <v>211762.089</v>
      </c>
      <c r="AH142" s="37" t="n">
        <f aca="false">AH143</f>
        <v>-65739.668</v>
      </c>
      <c r="AI142" s="37" t="n">
        <f aca="false">AI143</f>
        <v>65739.668</v>
      </c>
      <c r="AJ142" s="37" t="n">
        <f aca="false">AJ143</f>
        <v>0</v>
      </c>
      <c r="AK142" s="19" t="n">
        <f aca="false">AG142+AH142</f>
        <v>146022.421</v>
      </c>
      <c r="AL142" s="19" t="n">
        <f aca="false">Y142+AI142</f>
        <v>83261.568</v>
      </c>
      <c r="AM142" s="19" t="n">
        <f aca="false">Z142+AJ142</f>
        <v>0</v>
      </c>
      <c r="AN142" s="37" t="n">
        <f aca="false">AN143</f>
        <v>0</v>
      </c>
    </row>
    <row r="143" customFormat="false" ht="47.25" hidden="false" customHeight="false" outlineLevel="0" collapsed="false">
      <c r="A143" s="29" t="s">
        <v>125</v>
      </c>
      <c r="B143" s="29" t="s">
        <v>65</v>
      </c>
      <c r="C143" s="29"/>
      <c r="D143" s="29"/>
      <c r="E143" s="35" t="s">
        <v>66</v>
      </c>
      <c r="F143" s="36" t="n">
        <f aca="false">F144</f>
        <v>223995.8</v>
      </c>
      <c r="G143" s="36" t="n">
        <f aca="false">G144</f>
        <v>5006.6</v>
      </c>
      <c r="H143" s="36" t="n">
        <f aca="false">H144</f>
        <v>0</v>
      </c>
      <c r="I143" s="36" t="n">
        <f aca="false">I144</f>
        <v>-12515.3</v>
      </c>
      <c r="J143" s="36" t="n">
        <f aca="false">J144</f>
        <v>12515.3</v>
      </c>
      <c r="K143" s="36" t="n">
        <f aca="false">K144</f>
        <v>0</v>
      </c>
      <c r="L143" s="16" t="n">
        <f aca="false">F143+I143</f>
        <v>211480.5</v>
      </c>
      <c r="M143" s="16" t="n">
        <f aca="false">G143+J143</f>
        <v>17521.9</v>
      </c>
      <c r="N143" s="16" t="n">
        <f aca="false">H143+K143</f>
        <v>0</v>
      </c>
      <c r="O143" s="37" t="n">
        <f aca="false">O144</f>
        <v>0</v>
      </c>
      <c r="P143" s="37" t="n">
        <f aca="false">P144</f>
        <v>0</v>
      </c>
      <c r="Q143" s="37" t="n">
        <f aca="false">Q144</f>
        <v>0</v>
      </c>
      <c r="R143" s="19" t="n">
        <f aca="false">L143+O143</f>
        <v>211480.5</v>
      </c>
      <c r="S143" s="19" t="n">
        <f aca="false">M143+P143</f>
        <v>17521.9</v>
      </c>
      <c r="T143" s="19" t="n">
        <f aca="false">N143+Q143</f>
        <v>0</v>
      </c>
      <c r="U143" s="37" t="n">
        <f aca="false">U144</f>
        <v>241.589</v>
      </c>
      <c r="V143" s="37" t="n">
        <f aca="false">V144</f>
        <v>0</v>
      </c>
      <c r="W143" s="37" t="n">
        <f aca="false">W144</f>
        <v>0</v>
      </c>
      <c r="X143" s="19" t="n">
        <f aca="false">R143+U143</f>
        <v>211722.089</v>
      </c>
      <c r="Y143" s="19" t="n">
        <f aca="false">S143+V143</f>
        <v>17521.9</v>
      </c>
      <c r="Z143" s="19" t="n">
        <f aca="false">T143+W143</f>
        <v>0</v>
      </c>
      <c r="AA143" s="37" t="n">
        <f aca="false">AA144</f>
        <v>0</v>
      </c>
      <c r="AB143" s="19" t="n">
        <f aca="false">X143+AA143</f>
        <v>211722.089</v>
      </c>
      <c r="AC143" s="37" t="n">
        <f aca="false">AC144</f>
        <v>0</v>
      </c>
      <c r="AD143" s="37" t="n">
        <f aca="false">AD144</f>
        <v>40</v>
      </c>
      <c r="AE143" s="34" t="n">
        <f aca="false">AD143+AC143+AB143</f>
        <v>211762.089</v>
      </c>
      <c r="AF143" s="37" t="n">
        <f aca="false">AF144</f>
        <v>0</v>
      </c>
      <c r="AG143" s="34" t="n">
        <f aca="false">AE143+AF143</f>
        <v>211762.089</v>
      </c>
      <c r="AH143" s="37" t="n">
        <f aca="false">AH144</f>
        <v>-65739.668</v>
      </c>
      <c r="AI143" s="37" t="n">
        <f aca="false">AI144</f>
        <v>65739.668</v>
      </c>
      <c r="AJ143" s="37" t="n">
        <f aca="false">AJ144</f>
        <v>0</v>
      </c>
      <c r="AK143" s="19" t="n">
        <f aca="false">AG143+AH143</f>
        <v>146022.421</v>
      </c>
      <c r="AL143" s="19" t="n">
        <f aca="false">Y143+AI143</f>
        <v>83261.568</v>
      </c>
      <c r="AM143" s="19" t="n">
        <f aca="false">Z143+AJ143</f>
        <v>0</v>
      </c>
      <c r="AN143" s="37" t="n">
        <f aca="false">AN144</f>
        <v>0</v>
      </c>
    </row>
    <row r="144" customFormat="false" ht="15.75" hidden="false" customHeight="false" outlineLevel="0" collapsed="false">
      <c r="A144" s="29" t="s">
        <v>125</v>
      </c>
      <c r="B144" s="29" t="s">
        <v>67</v>
      </c>
      <c r="C144" s="29"/>
      <c r="D144" s="29"/>
      <c r="E144" s="35" t="s">
        <v>68</v>
      </c>
      <c r="F144" s="36" t="n">
        <f aca="false">F145</f>
        <v>223995.8</v>
      </c>
      <c r="G144" s="36" t="n">
        <f aca="false">G145</f>
        <v>5006.6</v>
      </c>
      <c r="H144" s="36" t="n">
        <f aca="false">H145</f>
        <v>0</v>
      </c>
      <c r="I144" s="36" t="n">
        <f aca="false">I145</f>
        <v>-12515.3</v>
      </c>
      <c r="J144" s="36" t="n">
        <f aca="false">J145</f>
        <v>12515.3</v>
      </c>
      <c r="K144" s="36" t="n">
        <f aca="false">K145</f>
        <v>0</v>
      </c>
      <c r="L144" s="16" t="n">
        <f aca="false">F144+I144</f>
        <v>211480.5</v>
      </c>
      <c r="M144" s="16" t="n">
        <f aca="false">G144+J144</f>
        <v>17521.9</v>
      </c>
      <c r="N144" s="16" t="n">
        <f aca="false">H144+K144</f>
        <v>0</v>
      </c>
      <c r="O144" s="37" t="n">
        <f aca="false">O145</f>
        <v>0</v>
      </c>
      <c r="P144" s="37" t="n">
        <f aca="false">P145</f>
        <v>0</v>
      </c>
      <c r="Q144" s="37" t="n">
        <f aca="false">Q145</f>
        <v>0</v>
      </c>
      <c r="R144" s="19" t="n">
        <f aca="false">L144+O144</f>
        <v>211480.5</v>
      </c>
      <c r="S144" s="19" t="n">
        <f aca="false">M144+P144</f>
        <v>17521.9</v>
      </c>
      <c r="T144" s="19" t="n">
        <f aca="false">N144+Q144</f>
        <v>0</v>
      </c>
      <c r="U144" s="37" t="n">
        <f aca="false">U145</f>
        <v>241.589</v>
      </c>
      <c r="V144" s="37" t="n">
        <f aca="false">V145</f>
        <v>0</v>
      </c>
      <c r="W144" s="37" t="n">
        <f aca="false">W145</f>
        <v>0</v>
      </c>
      <c r="X144" s="19" t="n">
        <f aca="false">R144+U144</f>
        <v>211722.089</v>
      </c>
      <c r="Y144" s="19" t="n">
        <f aca="false">S144+V144</f>
        <v>17521.9</v>
      </c>
      <c r="Z144" s="19" t="n">
        <f aca="false">T144+W144</f>
        <v>0</v>
      </c>
      <c r="AA144" s="37" t="n">
        <f aca="false">AA145</f>
        <v>0</v>
      </c>
      <c r="AB144" s="19" t="n">
        <f aca="false">X144+AA144</f>
        <v>211722.089</v>
      </c>
      <c r="AC144" s="37" t="n">
        <f aca="false">AC145</f>
        <v>0</v>
      </c>
      <c r="AD144" s="37" t="n">
        <f aca="false">AD145</f>
        <v>40</v>
      </c>
      <c r="AE144" s="34" t="n">
        <f aca="false">AD144+AC144+AB144</f>
        <v>211762.089</v>
      </c>
      <c r="AF144" s="37" t="n">
        <f aca="false">AF145</f>
        <v>0</v>
      </c>
      <c r="AG144" s="34" t="n">
        <f aca="false">AE144+AF144</f>
        <v>211762.089</v>
      </c>
      <c r="AH144" s="37" t="n">
        <f aca="false">AH145</f>
        <v>-65739.668</v>
      </c>
      <c r="AI144" s="37" t="n">
        <f aca="false">AI145</f>
        <v>65739.668</v>
      </c>
      <c r="AJ144" s="37" t="n">
        <f aca="false">AJ145</f>
        <v>0</v>
      </c>
      <c r="AK144" s="19" t="n">
        <f aca="false">AG144+AH144</f>
        <v>146022.421</v>
      </c>
      <c r="AL144" s="19" t="n">
        <f aca="false">Y144+AI144</f>
        <v>83261.568</v>
      </c>
      <c r="AM144" s="19" t="n">
        <f aca="false">Z144+AJ144</f>
        <v>0</v>
      </c>
      <c r="AN144" s="37" t="n">
        <f aca="false">AN145</f>
        <v>0</v>
      </c>
    </row>
    <row r="145" customFormat="false" ht="15.75" hidden="false" customHeight="false" outlineLevel="0" collapsed="false">
      <c r="A145" s="29" t="s">
        <v>125</v>
      </c>
      <c r="B145" s="29" t="n">
        <v>410</v>
      </c>
      <c r="C145" s="29" t="s">
        <v>48</v>
      </c>
      <c r="D145" s="29" t="s">
        <v>55</v>
      </c>
      <c r="E145" s="35" t="s">
        <v>56</v>
      </c>
      <c r="F145" s="36" t="n">
        <v>223995.8</v>
      </c>
      <c r="G145" s="36" t="n">
        <v>5006.6</v>
      </c>
      <c r="H145" s="36" t="n">
        <v>0</v>
      </c>
      <c r="I145" s="36" t="n">
        <v>-12515.3</v>
      </c>
      <c r="J145" s="36" t="n">
        <v>12515.3</v>
      </c>
      <c r="K145" s="36"/>
      <c r="L145" s="16" t="n">
        <f aca="false">F145+I145</f>
        <v>211480.5</v>
      </c>
      <c r="M145" s="16" t="n">
        <f aca="false">G145+J145</f>
        <v>17521.9</v>
      </c>
      <c r="N145" s="16" t="n">
        <f aca="false">H145+K145</f>
        <v>0</v>
      </c>
      <c r="O145" s="37"/>
      <c r="P145" s="37"/>
      <c r="Q145" s="37"/>
      <c r="R145" s="19" t="n">
        <f aca="false">L145+O145</f>
        <v>211480.5</v>
      </c>
      <c r="S145" s="19" t="n">
        <f aca="false">M145+P145</f>
        <v>17521.9</v>
      </c>
      <c r="T145" s="19" t="n">
        <f aca="false">N145+Q145</f>
        <v>0</v>
      </c>
      <c r="U145" s="37" t="n">
        <f aca="false">63.909+177.68</f>
        <v>241.589</v>
      </c>
      <c r="V145" s="37"/>
      <c r="W145" s="37"/>
      <c r="X145" s="19" t="n">
        <f aca="false">R145+U145</f>
        <v>211722.089</v>
      </c>
      <c r="Y145" s="19" t="n">
        <f aca="false">S145+V145</f>
        <v>17521.9</v>
      </c>
      <c r="Z145" s="19" t="n">
        <f aca="false">T145+W145</f>
        <v>0</v>
      </c>
      <c r="AA145" s="37"/>
      <c r="AB145" s="19" t="n">
        <f aca="false">X145+AA145</f>
        <v>211722.089</v>
      </c>
      <c r="AC145" s="37"/>
      <c r="AD145" s="37" t="n">
        <v>40</v>
      </c>
      <c r="AE145" s="34" t="n">
        <f aca="false">AD145+AC145+AB145</f>
        <v>211762.089</v>
      </c>
      <c r="AF145" s="37"/>
      <c r="AG145" s="34" t="n">
        <f aca="false">AE145+AF145</f>
        <v>211762.089</v>
      </c>
      <c r="AH145" s="37" t="n">
        <v>-65739.668</v>
      </c>
      <c r="AI145" s="37" t="n">
        <v>65739.668</v>
      </c>
      <c r="AJ145" s="37"/>
      <c r="AK145" s="19" t="n">
        <f aca="false">AG145+AH145</f>
        <v>146022.421</v>
      </c>
      <c r="AL145" s="19" t="n">
        <f aca="false">Y145+AI145</f>
        <v>83261.568</v>
      </c>
      <c r="AM145" s="19" t="n">
        <f aca="false">Z145+AJ145</f>
        <v>0</v>
      </c>
      <c r="AN145" s="37"/>
    </row>
    <row r="146" customFormat="false" ht="94.5" hidden="false" customHeight="false" outlineLevel="0" collapsed="false">
      <c r="A146" s="29" t="s">
        <v>127</v>
      </c>
      <c r="B146" s="29"/>
      <c r="C146" s="29"/>
      <c r="D146" s="29"/>
      <c r="E146" s="35" t="s">
        <v>128</v>
      </c>
      <c r="F146" s="36" t="n">
        <f aca="false">F147</f>
        <v>3296173.4</v>
      </c>
      <c r="G146" s="36" t="n">
        <f aca="false">G147</f>
        <v>3392805.1</v>
      </c>
      <c r="H146" s="36" t="n">
        <f aca="false">H147</f>
        <v>3457400.7</v>
      </c>
      <c r="I146" s="36" t="n">
        <f aca="false">I147</f>
        <v>0</v>
      </c>
      <c r="J146" s="36" t="n">
        <f aca="false">J147</f>
        <v>0</v>
      </c>
      <c r="K146" s="36" t="n">
        <f aca="false">K147</f>
        <v>0</v>
      </c>
      <c r="L146" s="16" t="n">
        <f aca="false">F146+I146</f>
        <v>3296173.4</v>
      </c>
      <c r="M146" s="16" t="n">
        <f aca="false">G146+J146</f>
        <v>3392805.1</v>
      </c>
      <c r="N146" s="16" t="n">
        <f aca="false">H146+K146</f>
        <v>3457400.7</v>
      </c>
      <c r="O146" s="37" t="n">
        <f aca="false">O147</f>
        <v>-66116.1</v>
      </c>
      <c r="P146" s="37" t="n">
        <f aca="false">P147</f>
        <v>-67300.7</v>
      </c>
      <c r="Q146" s="37" t="n">
        <f aca="false">Q147</f>
        <v>-66401.6</v>
      </c>
      <c r="R146" s="19" t="n">
        <f aca="false">L146+O146</f>
        <v>3230057.3</v>
      </c>
      <c r="S146" s="19" t="n">
        <f aca="false">M146+P146</f>
        <v>3325504.4</v>
      </c>
      <c r="T146" s="19" t="n">
        <f aca="false">N146+Q146</f>
        <v>3390999.1</v>
      </c>
      <c r="U146" s="37" t="n">
        <f aca="false">U147</f>
        <v>0</v>
      </c>
      <c r="V146" s="37" t="n">
        <f aca="false">V147</f>
        <v>0</v>
      </c>
      <c r="W146" s="37" t="n">
        <f aca="false">W147</f>
        <v>0</v>
      </c>
      <c r="X146" s="19" t="n">
        <f aca="false">R146+U146</f>
        <v>3230057.3</v>
      </c>
      <c r="Y146" s="19" t="n">
        <f aca="false">S146+V146</f>
        <v>3325504.4</v>
      </c>
      <c r="Z146" s="19" t="n">
        <f aca="false">T146+W146</f>
        <v>3390999.1</v>
      </c>
      <c r="AA146" s="37" t="n">
        <f aca="false">AA147</f>
        <v>0</v>
      </c>
      <c r="AB146" s="19" t="n">
        <f aca="false">X146+AA146</f>
        <v>3230057.3</v>
      </c>
      <c r="AC146" s="37" t="n">
        <f aca="false">AC147</f>
        <v>0</v>
      </c>
      <c r="AD146" s="37" t="n">
        <f aca="false">AD147</f>
        <v>0</v>
      </c>
      <c r="AE146" s="34" t="n">
        <f aca="false">AD146+AC146+AB146</f>
        <v>3230057.3</v>
      </c>
      <c r="AF146" s="37" t="n">
        <f aca="false">AF147</f>
        <v>0</v>
      </c>
      <c r="AG146" s="34" t="n">
        <f aca="false">AE146+AF146</f>
        <v>3230057.3</v>
      </c>
      <c r="AH146" s="37" t="n">
        <f aca="false">AH147</f>
        <v>0</v>
      </c>
      <c r="AI146" s="37" t="n">
        <f aca="false">AI147</f>
        <v>0</v>
      </c>
      <c r="AJ146" s="37" t="n">
        <f aca="false">AJ147</f>
        <v>0</v>
      </c>
      <c r="AK146" s="19" t="n">
        <f aca="false">AG146+AH146</f>
        <v>3230057.3</v>
      </c>
      <c r="AL146" s="19" t="n">
        <f aca="false">Y146+AI146</f>
        <v>3325504.4</v>
      </c>
      <c r="AM146" s="19" t="n">
        <f aca="false">Z146+AJ146</f>
        <v>3390999.1</v>
      </c>
      <c r="AN146" s="37" t="n">
        <f aca="false">AN147</f>
        <v>0</v>
      </c>
    </row>
    <row r="147" customFormat="false" ht="47.25" hidden="false" customHeight="false" outlineLevel="0" collapsed="false">
      <c r="A147" s="29" t="s">
        <v>127</v>
      </c>
      <c r="B147" s="29" t="s">
        <v>44</v>
      </c>
      <c r="C147" s="29"/>
      <c r="D147" s="29"/>
      <c r="E147" s="31" t="s">
        <v>45</v>
      </c>
      <c r="F147" s="36" t="n">
        <f aca="false">F148+F150</f>
        <v>3296173.4</v>
      </c>
      <c r="G147" s="36" t="n">
        <f aca="false">G148+G150</f>
        <v>3392805.1</v>
      </c>
      <c r="H147" s="36" t="n">
        <f aca="false">H148+H150</f>
        <v>3457400.7</v>
      </c>
      <c r="I147" s="36" t="n">
        <f aca="false">I148+I150</f>
        <v>0</v>
      </c>
      <c r="J147" s="36" t="n">
        <f aca="false">J148+J150</f>
        <v>0</v>
      </c>
      <c r="K147" s="36" t="n">
        <f aca="false">K148+K150</f>
        <v>0</v>
      </c>
      <c r="L147" s="16" t="n">
        <f aca="false">F147+I147</f>
        <v>3296173.4</v>
      </c>
      <c r="M147" s="16" t="n">
        <f aca="false">G147+J147</f>
        <v>3392805.1</v>
      </c>
      <c r="N147" s="16" t="n">
        <f aca="false">H147+K147</f>
        <v>3457400.7</v>
      </c>
      <c r="O147" s="37" t="n">
        <f aca="false">O148+O150</f>
        <v>-66116.1</v>
      </c>
      <c r="P147" s="37" t="n">
        <f aca="false">P148+P150</f>
        <v>-67300.7</v>
      </c>
      <c r="Q147" s="37" t="n">
        <f aca="false">Q148+Q150</f>
        <v>-66401.6</v>
      </c>
      <c r="R147" s="19" t="n">
        <f aca="false">L147+O147</f>
        <v>3230057.3</v>
      </c>
      <c r="S147" s="19" t="n">
        <f aca="false">M147+P147</f>
        <v>3325504.4</v>
      </c>
      <c r="T147" s="19" t="n">
        <f aca="false">N147+Q147</f>
        <v>3390999.1</v>
      </c>
      <c r="U147" s="37" t="n">
        <f aca="false">U148+U150</f>
        <v>0</v>
      </c>
      <c r="V147" s="37" t="n">
        <f aca="false">V148+V150</f>
        <v>0</v>
      </c>
      <c r="W147" s="37" t="n">
        <f aca="false">W148+W150</f>
        <v>0</v>
      </c>
      <c r="X147" s="19" t="n">
        <f aca="false">R147+U147</f>
        <v>3230057.3</v>
      </c>
      <c r="Y147" s="19" t="n">
        <f aca="false">S147+V147</f>
        <v>3325504.4</v>
      </c>
      <c r="Z147" s="19" t="n">
        <f aca="false">T147+W147</f>
        <v>3390999.1</v>
      </c>
      <c r="AA147" s="37" t="n">
        <f aca="false">AA148+AA150</f>
        <v>0</v>
      </c>
      <c r="AB147" s="19" t="n">
        <f aca="false">X147+AA147</f>
        <v>3230057.3</v>
      </c>
      <c r="AC147" s="37" t="n">
        <f aca="false">AC148+AC150</f>
        <v>0</v>
      </c>
      <c r="AD147" s="37" t="n">
        <f aca="false">AD148+AD150</f>
        <v>0</v>
      </c>
      <c r="AE147" s="34" t="n">
        <f aca="false">AD147+AC147+AB147</f>
        <v>3230057.3</v>
      </c>
      <c r="AF147" s="37" t="n">
        <f aca="false">AF148+AF150</f>
        <v>0</v>
      </c>
      <c r="AG147" s="34" t="n">
        <f aca="false">AE147+AF147</f>
        <v>3230057.3</v>
      </c>
      <c r="AH147" s="37" t="n">
        <f aca="false">AH148+AH150</f>
        <v>0</v>
      </c>
      <c r="AI147" s="37" t="n">
        <f aca="false">AI148+AI150</f>
        <v>0</v>
      </c>
      <c r="AJ147" s="37" t="n">
        <f aca="false">AJ148+AJ150</f>
        <v>0</v>
      </c>
      <c r="AK147" s="19" t="n">
        <f aca="false">AG147+AH147</f>
        <v>3230057.3</v>
      </c>
      <c r="AL147" s="19" t="n">
        <f aca="false">Y147+AI147</f>
        <v>3325504.4</v>
      </c>
      <c r="AM147" s="19" t="n">
        <f aca="false">Z147+AJ147</f>
        <v>3390999.1</v>
      </c>
      <c r="AN147" s="37" t="n">
        <f aca="false">AN148+AN150</f>
        <v>0</v>
      </c>
    </row>
    <row r="148" customFormat="false" ht="15.75" hidden="false" customHeight="false" outlineLevel="0" collapsed="false">
      <c r="A148" s="29" t="s">
        <v>127</v>
      </c>
      <c r="B148" s="29" t="s">
        <v>46</v>
      </c>
      <c r="C148" s="29"/>
      <c r="D148" s="29"/>
      <c r="E148" s="31" t="s">
        <v>47</v>
      </c>
      <c r="F148" s="36" t="n">
        <f aca="false">F149</f>
        <v>422800</v>
      </c>
      <c r="G148" s="36" t="n">
        <f aca="false">G149</f>
        <v>407136.6</v>
      </c>
      <c r="H148" s="36" t="n">
        <f aca="false">H149</f>
        <v>414888</v>
      </c>
      <c r="I148" s="36" t="n">
        <f aca="false">I149</f>
        <v>0</v>
      </c>
      <c r="J148" s="36" t="n">
        <f aca="false">J149</f>
        <v>0</v>
      </c>
      <c r="K148" s="36" t="n">
        <f aca="false">K149</f>
        <v>0</v>
      </c>
      <c r="L148" s="16" t="n">
        <f aca="false">F148+I148</f>
        <v>422800</v>
      </c>
      <c r="M148" s="16" t="n">
        <f aca="false">G148+J148</f>
        <v>407136.6</v>
      </c>
      <c r="N148" s="16" t="n">
        <f aca="false">H148+K148</f>
        <v>414888</v>
      </c>
      <c r="O148" s="37" t="n">
        <f aca="false">O149</f>
        <v>0</v>
      </c>
      <c r="P148" s="37" t="n">
        <f aca="false">P149</f>
        <v>0</v>
      </c>
      <c r="Q148" s="37" t="n">
        <f aca="false">Q149</f>
        <v>0</v>
      </c>
      <c r="R148" s="19" t="n">
        <f aca="false">L148+O148</f>
        <v>422800</v>
      </c>
      <c r="S148" s="19" t="n">
        <f aca="false">M148+P148</f>
        <v>407136.6</v>
      </c>
      <c r="T148" s="19" t="n">
        <f aca="false">N148+Q148</f>
        <v>414888</v>
      </c>
      <c r="U148" s="37" t="n">
        <f aca="false">U149</f>
        <v>0</v>
      </c>
      <c r="V148" s="37" t="n">
        <f aca="false">V149</f>
        <v>0</v>
      </c>
      <c r="W148" s="37" t="n">
        <f aca="false">W149</f>
        <v>0</v>
      </c>
      <c r="X148" s="19" t="n">
        <f aca="false">R148+U148</f>
        <v>422800</v>
      </c>
      <c r="Y148" s="19" t="n">
        <f aca="false">S148+V148</f>
        <v>407136.6</v>
      </c>
      <c r="Z148" s="19" t="n">
        <f aca="false">T148+W148</f>
        <v>414888</v>
      </c>
      <c r="AA148" s="37" t="n">
        <f aca="false">AA149</f>
        <v>0</v>
      </c>
      <c r="AB148" s="19" t="n">
        <f aca="false">X148+AA148</f>
        <v>422800</v>
      </c>
      <c r="AC148" s="37" t="n">
        <f aca="false">AC149</f>
        <v>0</v>
      </c>
      <c r="AD148" s="37" t="n">
        <f aca="false">AD149</f>
        <v>0</v>
      </c>
      <c r="AE148" s="34" t="n">
        <f aca="false">AD148+AC148+AB148</f>
        <v>422800</v>
      </c>
      <c r="AF148" s="37" t="n">
        <f aca="false">AF149</f>
        <v>0</v>
      </c>
      <c r="AG148" s="34" t="n">
        <f aca="false">AE148+AF148</f>
        <v>422800</v>
      </c>
      <c r="AH148" s="37" t="n">
        <f aca="false">AH149</f>
        <v>0</v>
      </c>
      <c r="AI148" s="37" t="n">
        <f aca="false">AI149</f>
        <v>0</v>
      </c>
      <c r="AJ148" s="37" t="n">
        <f aca="false">AJ149</f>
        <v>0</v>
      </c>
      <c r="AK148" s="19" t="n">
        <f aca="false">AG148+AH148</f>
        <v>422800</v>
      </c>
      <c r="AL148" s="19" t="n">
        <f aca="false">Y148+AI148</f>
        <v>407136.6</v>
      </c>
      <c r="AM148" s="19" t="n">
        <f aca="false">Z148+AJ148</f>
        <v>414888</v>
      </c>
      <c r="AN148" s="37" t="n">
        <f aca="false">AN149</f>
        <v>0</v>
      </c>
    </row>
    <row r="149" customFormat="false" ht="15.75" hidden="false" customHeight="false" outlineLevel="0" collapsed="false">
      <c r="A149" s="29" t="s">
        <v>127</v>
      </c>
      <c r="B149" s="29" t="n">
        <v>610</v>
      </c>
      <c r="C149" s="29" t="s">
        <v>48</v>
      </c>
      <c r="D149" s="29" t="s">
        <v>55</v>
      </c>
      <c r="E149" s="35" t="s">
        <v>56</v>
      </c>
      <c r="F149" s="36" t="n">
        <v>422800</v>
      </c>
      <c r="G149" s="36" t="n">
        <v>407136.6</v>
      </c>
      <c r="H149" s="36" t="n">
        <v>414888</v>
      </c>
      <c r="I149" s="36"/>
      <c r="J149" s="36"/>
      <c r="K149" s="36"/>
      <c r="L149" s="16" t="n">
        <f aca="false">F149+I149</f>
        <v>422800</v>
      </c>
      <c r="M149" s="16" t="n">
        <f aca="false">G149+J149</f>
        <v>407136.6</v>
      </c>
      <c r="N149" s="16" t="n">
        <f aca="false">H149+K149</f>
        <v>414888</v>
      </c>
      <c r="O149" s="37"/>
      <c r="P149" s="37"/>
      <c r="Q149" s="37"/>
      <c r="R149" s="19" t="n">
        <f aca="false">L149+O149</f>
        <v>422800</v>
      </c>
      <c r="S149" s="19" t="n">
        <f aca="false">M149+P149</f>
        <v>407136.6</v>
      </c>
      <c r="T149" s="19" t="n">
        <f aca="false">N149+Q149</f>
        <v>414888</v>
      </c>
      <c r="U149" s="37"/>
      <c r="V149" s="37"/>
      <c r="W149" s="37"/>
      <c r="X149" s="19" t="n">
        <f aca="false">R149+U149</f>
        <v>422800</v>
      </c>
      <c r="Y149" s="19" t="n">
        <f aca="false">S149+V149</f>
        <v>407136.6</v>
      </c>
      <c r="Z149" s="19" t="n">
        <f aca="false">T149+W149</f>
        <v>414888</v>
      </c>
      <c r="AA149" s="37"/>
      <c r="AB149" s="19" t="n">
        <f aca="false">X149+AA149</f>
        <v>422800</v>
      </c>
      <c r="AC149" s="37"/>
      <c r="AD149" s="37"/>
      <c r="AE149" s="34" t="n">
        <f aca="false">AD149+AC149+AB149</f>
        <v>422800</v>
      </c>
      <c r="AF149" s="37"/>
      <c r="AG149" s="34" t="n">
        <f aca="false">AE149+AF149</f>
        <v>422800</v>
      </c>
      <c r="AH149" s="37"/>
      <c r="AI149" s="37"/>
      <c r="AJ149" s="37"/>
      <c r="AK149" s="19" t="n">
        <f aca="false">AG149+AH149</f>
        <v>422800</v>
      </c>
      <c r="AL149" s="19" t="n">
        <f aca="false">Y149+AI149</f>
        <v>407136.6</v>
      </c>
      <c r="AM149" s="19" t="n">
        <f aca="false">Z149+AJ149</f>
        <v>414888</v>
      </c>
      <c r="AN149" s="37"/>
    </row>
    <row r="150" customFormat="false" ht="15.75" hidden="false" customHeight="false" outlineLevel="0" collapsed="false">
      <c r="A150" s="29" t="s">
        <v>127</v>
      </c>
      <c r="B150" s="29" t="s">
        <v>51</v>
      </c>
      <c r="C150" s="29"/>
      <c r="D150" s="29"/>
      <c r="E150" s="35" t="s">
        <v>52</v>
      </c>
      <c r="F150" s="36" t="n">
        <f aca="false">F151</f>
        <v>2873373.4</v>
      </c>
      <c r="G150" s="36" t="n">
        <f aca="false">G151</f>
        <v>2985668.5</v>
      </c>
      <c r="H150" s="36" t="n">
        <f aca="false">H151</f>
        <v>3042512.7</v>
      </c>
      <c r="I150" s="36" t="n">
        <f aca="false">I151</f>
        <v>0</v>
      </c>
      <c r="J150" s="36" t="n">
        <f aca="false">J151</f>
        <v>0</v>
      </c>
      <c r="K150" s="36" t="n">
        <f aca="false">K151</f>
        <v>0</v>
      </c>
      <c r="L150" s="16" t="n">
        <f aca="false">F150+I150</f>
        <v>2873373.4</v>
      </c>
      <c r="M150" s="16" t="n">
        <f aca="false">G150+J150</f>
        <v>2985668.5</v>
      </c>
      <c r="N150" s="16" t="n">
        <f aca="false">H150+K150</f>
        <v>3042512.7</v>
      </c>
      <c r="O150" s="37" t="n">
        <f aca="false">O151</f>
        <v>-66116.1</v>
      </c>
      <c r="P150" s="37" t="n">
        <f aca="false">P151</f>
        <v>-67300.7</v>
      </c>
      <c r="Q150" s="37" t="n">
        <f aca="false">Q151</f>
        <v>-66401.6</v>
      </c>
      <c r="R150" s="19" t="n">
        <f aca="false">L150+O150</f>
        <v>2807257.3</v>
      </c>
      <c r="S150" s="19" t="n">
        <f aca="false">M150+P150</f>
        <v>2918367.8</v>
      </c>
      <c r="T150" s="19" t="n">
        <f aca="false">N150+Q150</f>
        <v>2976111.1</v>
      </c>
      <c r="U150" s="37" t="n">
        <f aca="false">U151</f>
        <v>0</v>
      </c>
      <c r="V150" s="37" t="n">
        <f aca="false">V151</f>
        <v>0</v>
      </c>
      <c r="W150" s="37" t="n">
        <f aca="false">W151</f>
        <v>0</v>
      </c>
      <c r="X150" s="19" t="n">
        <f aca="false">R150+U150</f>
        <v>2807257.3</v>
      </c>
      <c r="Y150" s="19" t="n">
        <f aca="false">S150+V150</f>
        <v>2918367.8</v>
      </c>
      <c r="Z150" s="19" t="n">
        <f aca="false">T150+W150</f>
        <v>2976111.1</v>
      </c>
      <c r="AA150" s="37" t="n">
        <f aca="false">AA151</f>
        <v>0</v>
      </c>
      <c r="AB150" s="19" t="n">
        <f aca="false">X150+AA150</f>
        <v>2807257.3</v>
      </c>
      <c r="AC150" s="37" t="n">
        <f aca="false">AC151</f>
        <v>0</v>
      </c>
      <c r="AD150" s="37" t="n">
        <f aca="false">AD151</f>
        <v>0</v>
      </c>
      <c r="AE150" s="34" t="n">
        <f aca="false">AD150+AC150+AB150</f>
        <v>2807257.3</v>
      </c>
      <c r="AF150" s="37" t="n">
        <f aca="false">AF151</f>
        <v>0</v>
      </c>
      <c r="AG150" s="34" t="n">
        <f aca="false">AE150+AF150</f>
        <v>2807257.3</v>
      </c>
      <c r="AH150" s="37" t="n">
        <f aca="false">AH151</f>
        <v>0</v>
      </c>
      <c r="AI150" s="37" t="n">
        <f aca="false">AI151</f>
        <v>0</v>
      </c>
      <c r="AJ150" s="37" t="n">
        <f aca="false">AJ151</f>
        <v>0</v>
      </c>
      <c r="AK150" s="19" t="n">
        <f aca="false">AG150+AH150</f>
        <v>2807257.3</v>
      </c>
      <c r="AL150" s="19" t="n">
        <f aca="false">Y150+AI150</f>
        <v>2918367.8</v>
      </c>
      <c r="AM150" s="19" t="n">
        <f aca="false">Z150+AJ150</f>
        <v>2976111.1</v>
      </c>
      <c r="AN150" s="37" t="n">
        <f aca="false">AN151</f>
        <v>0</v>
      </c>
    </row>
    <row r="151" customFormat="false" ht="15.75" hidden="false" customHeight="false" outlineLevel="0" collapsed="false">
      <c r="A151" s="29" t="s">
        <v>127</v>
      </c>
      <c r="B151" s="29" t="n">
        <v>620</v>
      </c>
      <c r="C151" s="29" t="s">
        <v>48</v>
      </c>
      <c r="D151" s="29" t="s">
        <v>55</v>
      </c>
      <c r="E151" s="35" t="s">
        <v>56</v>
      </c>
      <c r="F151" s="36" t="n">
        <v>2873373.4</v>
      </c>
      <c r="G151" s="36" t="n">
        <v>2985668.5</v>
      </c>
      <c r="H151" s="36" t="n">
        <v>3042512.7</v>
      </c>
      <c r="I151" s="36"/>
      <c r="J151" s="36"/>
      <c r="K151" s="36"/>
      <c r="L151" s="16" t="n">
        <f aca="false">F151+I151</f>
        <v>2873373.4</v>
      </c>
      <c r="M151" s="16" t="n">
        <f aca="false">G151+J151</f>
        <v>2985668.5</v>
      </c>
      <c r="N151" s="16" t="n">
        <f aca="false">H151+K151</f>
        <v>3042512.7</v>
      </c>
      <c r="O151" s="37" t="n">
        <v>-66116.1</v>
      </c>
      <c r="P151" s="37" t="n">
        <v>-67300.7</v>
      </c>
      <c r="Q151" s="37" t="n">
        <v>-66401.6</v>
      </c>
      <c r="R151" s="19" t="n">
        <f aca="false">L151+O151</f>
        <v>2807257.3</v>
      </c>
      <c r="S151" s="19" t="n">
        <f aca="false">M151+P151</f>
        <v>2918367.8</v>
      </c>
      <c r="T151" s="19" t="n">
        <f aca="false">N151+Q151</f>
        <v>2976111.1</v>
      </c>
      <c r="U151" s="37"/>
      <c r="V151" s="37"/>
      <c r="W151" s="37"/>
      <c r="X151" s="19" t="n">
        <f aca="false">R151+U151</f>
        <v>2807257.3</v>
      </c>
      <c r="Y151" s="19" t="n">
        <f aca="false">S151+V151</f>
        <v>2918367.8</v>
      </c>
      <c r="Z151" s="19" t="n">
        <f aca="false">T151+W151</f>
        <v>2976111.1</v>
      </c>
      <c r="AA151" s="37"/>
      <c r="AB151" s="19" t="n">
        <f aca="false">X151+AA151</f>
        <v>2807257.3</v>
      </c>
      <c r="AC151" s="37"/>
      <c r="AD151" s="37"/>
      <c r="AE151" s="34" t="n">
        <f aca="false">AD151+AC151+AB151</f>
        <v>2807257.3</v>
      </c>
      <c r="AF151" s="37"/>
      <c r="AG151" s="34" t="n">
        <f aca="false">AE151+AF151</f>
        <v>2807257.3</v>
      </c>
      <c r="AH151" s="37"/>
      <c r="AI151" s="37"/>
      <c r="AJ151" s="37"/>
      <c r="AK151" s="19" t="n">
        <f aca="false">AG151+AH151</f>
        <v>2807257.3</v>
      </c>
      <c r="AL151" s="19" t="n">
        <f aca="false">Y151+AI151</f>
        <v>2918367.8</v>
      </c>
      <c r="AM151" s="19" t="n">
        <f aca="false">Z151+AJ151</f>
        <v>2976111.1</v>
      </c>
      <c r="AN151" s="37"/>
    </row>
    <row r="152" customFormat="false" ht="189" hidden="false" customHeight="false" outlineLevel="0" collapsed="false">
      <c r="A152" s="29" t="s">
        <v>129</v>
      </c>
      <c r="B152" s="29"/>
      <c r="C152" s="29"/>
      <c r="D152" s="29"/>
      <c r="E152" s="35" t="s">
        <v>130</v>
      </c>
      <c r="F152" s="36" t="n">
        <f aca="false">F153</f>
        <v>387669</v>
      </c>
      <c r="G152" s="36" t="n">
        <f aca="false">G153</f>
        <v>390559.1</v>
      </c>
      <c r="H152" s="36" t="n">
        <f aca="false">H153</f>
        <v>393283.9</v>
      </c>
      <c r="I152" s="36" t="n">
        <f aca="false">I153</f>
        <v>0</v>
      </c>
      <c r="J152" s="36" t="n">
        <f aca="false">J153</f>
        <v>0</v>
      </c>
      <c r="K152" s="36" t="n">
        <f aca="false">K153</f>
        <v>0</v>
      </c>
      <c r="L152" s="16" t="n">
        <f aca="false">F152+I152</f>
        <v>387669</v>
      </c>
      <c r="M152" s="16" t="n">
        <f aca="false">G152+J152</f>
        <v>390559.1</v>
      </c>
      <c r="N152" s="16" t="n">
        <f aca="false">H152+K152</f>
        <v>393283.9</v>
      </c>
      <c r="O152" s="37" t="n">
        <f aca="false">O153</f>
        <v>-7956.8</v>
      </c>
      <c r="P152" s="37" t="n">
        <f aca="false">P153</f>
        <v>-9754.2</v>
      </c>
      <c r="Q152" s="37" t="n">
        <f aca="false">Q153</f>
        <v>-11049.4</v>
      </c>
      <c r="R152" s="19" t="n">
        <f aca="false">L152+O152</f>
        <v>379712.2</v>
      </c>
      <c r="S152" s="19" t="n">
        <f aca="false">M152+P152</f>
        <v>380804.9</v>
      </c>
      <c r="T152" s="19" t="n">
        <f aca="false">N152+Q152</f>
        <v>382234.5</v>
      </c>
      <c r="U152" s="37" t="n">
        <f aca="false">U153</f>
        <v>0</v>
      </c>
      <c r="V152" s="37" t="n">
        <f aca="false">V153</f>
        <v>0</v>
      </c>
      <c r="W152" s="37" t="n">
        <f aca="false">W153</f>
        <v>0</v>
      </c>
      <c r="X152" s="19" t="n">
        <f aca="false">R152+U152</f>
        <v>379712.2</v>
      </c>
      <c r="Y152" s="19" t="n">
        <f aca="false">S152+V152</f>
        <v>380804.9</v>
      </c>
      <c r="Z152" s="19" t="n">
        <f aca="false">T152+W152</f>
        <v>382234.5</v>
      </c>
      <c r="AA152" s="37" t="n">
        <f aca="false">AA153</f>
        <v>0</v>
      </c>
      <c r="AB152" s="19" t="n">
        <f aca="false">X152+AA152</f>
        <v>379712.2</v>
      </c>
      <c r="AC152" s="37" t="n">
        <f aca="false">AC153</f>
        <v>0</v>
      </c>
      <c r="AD152" s="37" t="n">
        <f aca="false">AD153</f>
        <v>0</v>
      </c>
      <c r="AE152" s="34" t="n">
        <f aca="false">AD152+AC152+AB152</f>
        <v>379712.2</v>
      </c>
      <c r="AF152" s="37" t="n">
        <f aca="false">AF153</f>
        <v>0</v>
      </c>
      <c r="AG152" s="34" t="n">
        <f aca="false">AE152+AF152</f>
        <v>379712.2</v>
      </c>
      <c r="AH152" s="37" t="n">
        <f aca="false">AH153</f>
        <v>0</v>
      </c>
      <c r="AI152" s="37" t="n">
        <f aca="false">AI153</f>
        <v>0</v>
      </c>
      <c r="AJ152" s="37" t="n">
        <f aca="false">AJ153</f>
        <v>0</v>
      </c>
      <c r="AK152" s="19" t="n">
        <f aca="false">AG152+AH152</f>
        <v>379712.2</v>
      </c>
      <c r="AL152" s="19" t="n">
        <f aca="false">Y152+AI152</f>
        <v>380804.9</v>
      </c>
      <c r="AM152" s="19" t="n">
        <f aca="false">Z152+AJ152</f>
        <v>382234.5</v>
      </c>
      <c r="AN152" s="37" t="n">
        <f aca="false">AN153</f>
        <v>0</v>
      </c>
    </row>
    <row r="153" customFormat="false" ht="47.25" hidden="false" customHeight="false" outlineLevel="0" collapsed="false">
      <c r="A153" s="29" t="s">
        <v>129</v>
      </c>
      <c r="B153" s="29" t="s">
        <v>44</v>
      </c>
      <c r="C153" s="29"/>
      <c r="D153" s="29"/>
      <c r="E153" s="31" t="s">
        <v>45</v>
      </c>
      <c r="F153" s="36" t="n">
        <f aca="false">F154</f>
        <v>387669</v>
      </c>
      <c r="G153" s="36" t="n">
        <f aca="false">G154</f>
        <v>390559.1</v>
      </c>
      <c r="H153" s="36" t="n">
        <f aca="false">H154</f>
        <v>393283.9</v>
      </c>
      <c r="I153" s="36" t="n">
        <f aca="false">I154</f>
        <v>0</v>
      </c>
      <c r="J153" s="36" t="n">
        <f aca="false">J154</f>
        <v>0</v>
      </c>
      <c r="K153" s="36" t="n">
        <f aca="false">K154</f>
        <v>0</v>
      </c>
      <c r="L153" s="16" t="n">
        <f aca="false">F153+I153</f>
        <v>387669</v>
      </c>
      <c r="M153" s="16" t="n">
        <f aca="false">G153+J153</f>
        <v>390559.1</v>
      </c>
      <c r="N153" s="16" t="n">
        <f aca="false">H153+K153</f>
        <v>393283.9</v>
      </c>
      <c r="O153" s="37" t="n">
        <f aca="false">O154</f>
        <v>-7956.8</v>
      </c>
      <c r="P153" s="37" t="n">
        <f aca="false">P154</f>
        <v>-9754.2</v>
      </c>
      <c r="Q153" s="37" t="n">
        <f aca="false">Q154</f>
        <v>-11049.4</v>
      </c>
      <c r="R153" s="19" t="n">
        <f aca="false">L153+O153</f>
        <v>379712.2</v>
      </c>
      <c r="S153" s="19" t="n">
        <f aca="false">M153+P153</f>
        <v>380804.9</v>
      </c>
      <c r="T153" s="19" t="n">
        <f aca="false">N153+Q153</f>
        <v>382234.5</v>
      </c>
      <c r="U153" s="37" t="n">
        <f aca="false">U154</f>
        <v>0</v>
      </c>
      <c r="V153" s="37" t="n">
        <f aca="false">V154</f>
        <v>0</v>
      </c>
      <c r="W153" s="37" t="n">
        <f aca="false">W154</f>
        <v>0</v>
      </c>
      <c r="X153" s="19" t="n">
        <f aca="false">R153+U153</f>
        <v>379712.2</v>
      </c>
      <c r="Y153" s="19" t="n">
        <f aca="false">S153+V153</f>
        <v>380804.9</v>
      </c>
      <c r="Z153" s="19" t="n">
        <f aca="false">T153+W153</f>
        <v>382234.5</v>
      </c>
      <c r="AA153" s="37" t="n">
        <f aca="false">AA154</f>
        <v>0</v>
      </c>
      <c r="AB153" s="19" t="n">
        <f aca="false">X153+AA153</f>
        <v>379712.2</v>
      </c>
      <c r="AC153" s="37" t="n">
        <f aca="false">AC154</f>
        <v>0</v>
      </c>
      <c r="AD153" s="37" t="n">
        <f aca="false">AD154</f>
        <v>0</v>
      </c>
      <c r="AE153" s="34" t="n">
        <f aca="false">AD153+AC153+AB153</f>
        <v>379712.2</v>
      </c>
      <c r="AF153" s="37" t="n">
        <f aca="false">AF154</f>
        <v>0</v>
      </c>
      <c r="AG153" s="34" t="n">
        <f aca="false">AE153+AF153</f>
        <v>379712.2</v>
      </c>
      <c r="AH153" s="37" t="n">
        <f aca="false">AH154</f>
        <v>0</v>
      </c>
      <c r="AI153" s="37" t="n">
        <f aca="false">AI154</f>
        <v>0</v>
      </c>
      <c r="AJ153" s="37" t="n">
        <f aca="false">AJ154</f>
        <v>0</v>
      </c>
      <c r="AK153" s="19" t="n">
        <f aca="false">AG153+AH153</f>
        <v>379712.2</v>
      </c>
      <c r="AL153" s="19" t="n">
        <f aca="false">Y153+AI153</f>
        <v>380804.9</v>
      </c>
      <c r="AM153" s="19" t="n">
        <f aca="false">Z153+AJ153</f>
        <v>382234.5</v>
      </c>
      <c r="AN153" s="37" t="n">
        <f aca="false">AN154</f>
        <v>0</v>
      </c>
    </row>
    <row r="154" customFormat="false" ht="15.75" hidden="false" customHeight="false" outlineLevel="0" collapsed="false">
      <c r="A154" s="29" t="s">
        <v>129</v>
      </c>
      <c r="B154" s="29" t="s">
        <v>46</v>
      </c>
      <c r="C154" s="29"/>
      <c r="D154" s="29"/>
      <c r="E154" s="31" t="s">
        <v>47</v>
      </c>
      <c r="F154" s="36" t="n">
        <f aca="false">F155</f>
        <v>387669</v>
      </c>
      <c r="G154" s="36" t="n">
        <f aca="false">G155</f>
        <v>390559.1</v>
      </c>
      <c r="H154" s="36" t="n">
        <f aca="false">H155</f>
        <v>393283.9</v>
      </c>
      <c r="I154" s="36" t="n">
        <f aca="false">I155</f>
        <v>0</v>
      </c>
      <c r="J154" s="36" t="n">
        <f aca="false">J155</f>
        <v>0</v>
      </c>
      <c r="K154" s="36" t="n">
        <f aca="false">K155</f>
        <v>0</v>
      </c>
      <c r="L154" s="16" t="n">
        <f aca="false">F154+I154</f>
        <v>387669</v>
      </c>
      <c r="M154" s="16" t="n">
        <f aca="false">G154+J154</f>
        <v>390559.1</v>
      </c>
      <c r="N154" s="16" t="n">
        <f aca="false">H154+K154</f>
        <v>393283.9</v>
      </c>
      <c r="O154" s="37" t="n">
        <f aca="false">O155</f>
        <v>-7956.8</v>
      </c>
      <c r="P154" s="37" t="n">
        <f aca="false">P155</f>
        <v>-9754.2</v>
      </c>
      <c r="Q154" s="37" t="n">
        <f aca="false">Q155</f>
        <v>-11049.4</v>
      </c>
      <c r="R154" s="19" t="n">
        <f aca="false">L154+O154</f>
        <v>379712.2</v>
      </c>
      <c r="S154" s="19" t="n">
        <f aca="false">M154+P154</f>
        <v>380804.9</v>
      </c>
      <c r="T154" s="19" t="n">
        <f aca="false">N154+Q154</f>
        <v>382234.5</v>
      </c>
      <c r="U154" s="37" t="n">
        <f aca="false">U155</f>
        <v>0</v>
      </c>
      <c r="V154" s="37" t="n">
        <f aca="false">V155</f>
        <v>0</v>
      </c>
      <c r="W154" s="37" t="n">
        <f aca="false">W155</f>
        <v>0</v>
      </c>
      <c r="X154" s="19" t="n">
        <f aca="false">R154+U154</f>
        <v>379712.2</v>
      </c>
      <c r="Y154" s="19" t="n">
        <f aca="false">S154+V154</f>
        <v>380804.9</v>
      </c>
      <c r="Z154" s="19" t="n">
        <f aca="false">T154+W154</f>
        <v>382234.5</v>
      </c>
      <c r="AA154" s="37" t="n">
        <f aca="false">AA155</f>
        <v>0</v>
      </c>
      <c r="AB154" s="19" t="n">
        <f aca="false">X154+AA154</f>
        <v>379712.2</v>
      </c>
      <c r="AC154" s="37" t="n">
        <f aca="false">AC155</f>
        <v>0</v>
      </c>
      <c r="AD154" s="37" t="n">
        <f aca="false">AD155</f>
        <v>0</v>
      </c>
      <c r="AE154" s="34" t="n">
        <f aca="false">AD154+AC154+AB154</f>
        <v>379712.2</v>
      </c>
      <c r="AF154" s="37" t="n">
        <f aca="false">AF155</f>
        <v>0</v>
      </c>
      <c r="AG154" s="34" t="n">
        <f aca="false">AE154+AF154</f>
        <v>379712.2</v>
      </c>
      <c r="AH154" s="37" t="n">
        <f aca="false">AH155</f>
        <v>0</v>
      </c>
      <c r="AI154" s="37" t="n">
        <f aca="false">AI155</f>
        <v>0</v>
      </c>
      <c r="AJ154" s="37" t="n">
        <f aca="false">AJ155</f>
        <v>0</v>
      </c>
      <c r="AK154" s="19" t="n">
        <f aca="false">AG154+AH154</f>
        <v>379712.2</v>
      </c>
      <c r="AL154" s="19" t="n">
        <f aca="false">Y154+AI154</f>
        <v>380804.9</v>
      </c>
      <c r="AM154" s="19" t="n">
        <f aca="false">Z154+AJ154</f>
        <v>382234.5</v>
      </c>
      <c r="AN154" s="37" t="n">
        <f aca="false">AN155</f>
        <v>0</v>
      </c>
    </row>
    <row r="155" customFormat="false" ht="15.75" hidden="false" customHeight="false" outlineLevel="0" collapsed="false">
      <c r="A155" s="29" t="s">
        <v>129</v>
      </c>
      <c r="B155" s="29" t="n">
        <v>610</v>
      </c>
      <c r="C155" s="29" t="s">
        <v>48</v>
      </c>
      <c r="D155" s="29" t="s">
        <v>55</v>
      </c>
      <c r="E155" s="35" t="s">
        <v>56</v>
      </c>
      <c r="F155" s="36" t="n">
        <v>387669</v>
      </c>
      <c r="G155" s="36" t="n">
        <v>390559.1</v>
      </c>
      <c r="H155" s="36" t="n">
        <v>393283.9</v>
      </c>
      <c r="I155" s="36"/>
      <c r="J155" s="36"/>
      <c r="K155" s="36"/>
      <c r="L155" s="16" t="n">
        <f aca="false">F155+I155</f>
        <v>387669</v>
      </c>
      <c r="M155" s="16" t="n">
        <f aca="false">G155+J155</f>
        <v>390559.1</v>
      </c>
      <c r="N155" s="16" t="n">
        <f aca="false">H155+K155</f>
        <v>393283.9</v>
      </c>
      <c r="O155" s="37" t="n">
        <v>-7956.8</v>
      </c>
      <c r="P155" s="37" t="n">
        <v>-9754.2</v>
      </c>
      <c r="Q155" s="37" t="n">
        <v>-11049.4</v>
      </c>
      <c r="R155" s="19" t="n">
        <f aca="false">L155+O155</f>
        <v>379712.2</v>
      </c>
      <c r="S155" s="19" t="n">
        <f aca="false">M155+P155</f>
        <v>380804.9</v>
      </c>
      <c r="T155" s="19" t="n">
        <f aca="false">N155+Q155</f>
        <v>382234.5</v>
      </c>
      <c r="U155" s="37"/>
      <c r="V155" s="37"/>
      <c r="W155" s="37"/>
      <c r="X155" s="19" t="n">
        <f aca="false">R155+U155</f>
        <v>379712.2</v>
      </c>
      <c r="Y155" s="19" t="n">
        <f aca="false">S155+V155</f>
        <v>380804.9</v>
      </c>
      <c r="Z155" s="19" t="n">
        <f aca="false">T155+W155</f>
        <v>382234.5</v>
      </c>
      <c r="AA155" s="37"/>
      <c r="AB155" s="19" t="n">
        <f aca="false">X155+AA155</f>
        <v>379712.2</v>
      </c>
      <c r="AC155" s="37"/>
      <c r="AD155" s="37"/>
      <c r="AE155" s="34" t="n">
        <f aca="false">AD155+AC155+AB155</f>
        <v>379712.2</v>
      </c>
      <c r="AF155" s="37"/>
      <c r="AG155" s="34" t="n">
        <f aca="false">AE155+AF155</f>
        <v>379712.2</v>
      </c>
      <c r="AH155" s="37"/>
      <c r="AI155" s="37"/>
      <c r="AJ155" s="37"/>
      <c r="AK155" s="19" t="n">
        <f aca="false">AG155+AH155</f>
        <v>379712.2</v>
      </c>
      <c r="AL155" s="19" t="n">
        <f aca="false">Y155+AI155</f>
        <v>380804.9</v>
      </c>
      <c r="AM155" s="19" t="n">
        <f aca="false">Z155+AJ155</f>
        <v>382234.5</v>
      </c>
      <c r="AN155" s="37"/>
    </row>
    <row r="156" customFormat="false" ht="47.25" hidden="false" customHeight="false" outlineLevel="0" collapsed="false">
      <c r="A156" s="29" t="s">
        <v>131</v>
      </c>
      <c r="B156" s="29"/>
      <c r="C156" s="29"/>
      <c r="D156" s="29"/>
      <c r="E156" s="35" t="s">
        <v>132</v>
      </c>
      <c r="F156" s="36" t="n">
        <f aca="false">F157</f>
        <v>24892.9</v>
      </c>
      <c r="G156" s="36" t="n">
        <f aca="false">G157</f>
        <v>25401</v>
      </c>
      <c r="H156" s="36" t="n">
        <f aca="false">H157</f>
        <v>27520.2</v>
      </c>
      <c r="I156" s="36" t="n">
        <f aca="false">I157</f>
        <v>0</v>
      </c>
      <c r="J156" s="36" t="n">
        <f aca="false">J157</f>
        <v>0</v>
      </c>
      <c r="K156" s="36" t="n">
        <f aca="false">K157</f>
        <v>0</v>
      </c>
      <c r="L156" s="16" t="n">
        <f aca="false">F156+I156</f>
        <v>24892.9</v>
      </c>
      <c r="M156" s="16" t="n">
        <f aca="false">G156+J156</f>
        <v>25401</v>
      </c>
      <c r="N156" s="16" t="n">
        <f aca="false">H156+K156</f>
        <v>27520.2</v>
      </c>
      <c r="O156" s="37" t="n">
        <f aca="false">O157</f>
        <v>0</v>
      </c>
      <c r="P156" s="37" t="n">
        <f aca="false">P157</f>
        <v>-42.5</v>
      </c>
      <c r="Q156" s="37" t="n">
        <f aca="false">Q157</f>
        <v>-175.2</v>
      </c>
      <c r="R156" s="19" t="n">
        <f aca="false">L156+O156</f>
        <v>24892.9</v>
      </c>
      <c r="S156" s="19" t="n">
        <f aca="false">M156+P156</f>
        <v>25358.5</v>
      </c>
      <c r="T156" s="19" t="n">
        <f aca="false">N156+Q156</f>
        <v>27345</v>
      </c>
      <c r="U156" s="37" t="n">
        <f aca="false">U157</f>
        <v>0</v>
      </c>
      <c r="V156" s="37" t="n">
        <f aca="false">V157</f>
        <v>0</v>
      </c>
      <c r="W156" s="37" t="n">
        <f aca="false">W157</f>
        <v>0</v>
      </c>
      <c r="X156" s="19" t="n">
        <f aca="false">R156+U156</f>
        <v>24892.9</v>
      </c>
      <c r="Y156" s="19" t="n">
        <f aca="false">S156+V156</f>
        <v>25358.5</v>
      </c>
      <c r="Z156" s="19" t="n">
        <f aca="false">T156+W156</f>
        <v>27345</v>
      </c>
      <c r="AA156" s="37" t="n">
        <f aca="false">AA157</f>
        <v>0</v>
      </c>
      <c r="AB156" s="19" t="n">
        <f aca="false">X156+AA156</f>
        <v>24892.9</v>
      </c>
      <c r="AC156" s="37" t="n">
        <f aca="false">AC157</f>
        <v>0</v>
      </c>
      <c r="AD156" s="37" t="n">
        <f aca="false">AD157</f>
        <v>0</v>
      </c>
      <c r="AE156" s="34" t="n">
        <f aca="false">AD156+AC156+AB156</f>
        <v>24892.9</v>
      </c>
      <c r="AF156" s="37" t="n">
        <f aca="false">AF157</f>
        <v>0</v>
      </c>
      <c r="AG156" s="34" t="n">
        <f aca="false">AE156+AF156</f>
        <v>24892.9</v>
      </c>
      <c r="AH156" s="37" t="n">
        <f aca="false">AH157</f>
        <v>0</v>
      </c>
      <c r="AI156" s="37" t="n">
        <f aca="false">AI157</f>
        <v>0</v>
      </c>
      <c r="AJ156" s="37" t="n">
        <f aca="false">AJ157</f>
        <v>0</v>
      </c>
      <c r="AK156" s="19" t="n">
        <f aca="false">AG156+AH156</f>
        <v>24892.9</v>
      </c>
      <c r="AL156" s="19" t="n">
        <f aca="false">Y156+AI156</f>
        <v>25358.5</v>
      </c>
      <c r="AM156" s="19" t="n">
        <f aca="false">Z156+AJ156</f>
        <v>27345</v>
      </c>
      <c r="AN156" s="37" t="n">
        <f aca="false">AN157</f>
        <v>0</v>
      </c>
    </row>
    <row r="157" customFormat="false" ht="47.25" hidden="false" customHeight="false" outlineLevel="0" collapsed="false">
      <c r="A157" s="29" t="s">
        <v>131</v>
      </c>
      <c r="B157" s="29" t="s">
        <v>44</v>
      </c>
      <c r="C157" s="29"/>
      <c r="D157" s="29"/>
      <c r="E157" s="31" t="s">
        <v>45</v>
      </c>
      <c r="F157" s="36" t="n">
        <f aca="false">F158+F160+F162</f>
        <v>24892.9</v>
      </c>
      <c r="G157" s="36" t="n">
        <f aca="false">G158+G160+G162</f>
        <v>25401</v>
      </c>
      <c r="H157" s="36" t="n">
        <f aca="false">H158+H160+H162</f>
        <v>27520.2</v>
      </c>
      <c r="I157" s="36" t="n">
        <f aca="false">I158+I160+I162</f>
        <v>0</v>
      </c>
      <c r="J157" s="36" t="n">
        <f aca="false">J158+J160+J162</f>
        <v>0</v>
      </c>
      <c r="K157" s="36" t="n">
        <f aca="false">K158+K160+K162</f>
        <v>0</v>
      </c>
      <c r="L157" s="16" t="n">
        <f aca="false">F157+I157</f>
        <v>24892.9</v>
      </c>
      <c r="M157" s="16" t="n">
        <f aca="false">G157+J157</f>
        <v>25401</v>
      </c>
      <c r="N157" s="16" t="n">
        <f aca="false">H157+K157</f>
        <v>27520.2</v>
      </c>
      <c r="O157" s="37" t="n">
        <f aca="false">O158+O160+O162</f>
        <v>0</v>
      </c>
      <c r="P157" s="37" t="n">
        <f aca="false">P158+P160+P162</f>
        <v>-42.5</v>
      </c>
      <c r="Q157" s="37" t="n">
        <f aca="false">Q158+Q160+Q162</f>
        <v>-175.2</v>
      </c>
      <c r="R157" s="19" t="n">
        <f aca="false">L157+O157</f>
        <v>24892.9</v>
      </c>
      <c r="S157" s="19" t="n">
        <f aca="false">M157+P157</f>
        <v>25358.5</v>
      </c>
      <c r="T157" s="19" t="n">
        <f aca="false">N157+Q157</f>
        <v>27345</v>
      </c>
      <c r="U157" s="37" t="n">
        <f aca="false">U158+U160+U162</f>
        <v>0</v>
      </c>
      <c r="V157" s="37" t="n">
        <f aca="false">V158+V160+V162</f>
        <v>0</v>
      </c>
      <c r="W157" s="37" t="n">
        <f aca="false">W158+W160+W162</f>
        <v>0</v>
      </c>
      <c r="X157" s="19" t="n">
        <f aca="false">R157+U157</f>
        <v>24892.9</v>
      </c>
      <c r="Y157" s="19" t="n">
        <f aca="false">S157+V157</f>
        <v>25358.5</v>
      </c>
      <c r="Z157" s="19" t="n">
        <f aca="false">T157+W157</f>
        <v>27345</v>
      </c>
      <c r="AA157" s="37" t="n">
        <f aca="false">AA158+AA160+AA162</f>
        <v>0</v>
      </c>
      <c r="AB157" s="19" t="n">
        <f aca="false">X157+AA157</f>
        <v>24892.9</v>
      </c>
      <c r="AC157" s="37" t="n">
        <f aca="false">AC158+AC160+AC162</f>
        <v>0</v>
      </c>
      <c r="AD157" s="37" t="n">
        <f aca="false">AD158+AD160+AD162</f>
        <v>0</v>
      </c>
      <c r="AE157" s="34" t="n">
        <f aca="false">AD157+AC157+AB157</f>
        <v>24892.9</v>
      </c>
      <c r="AF157" s="37" t="n">
        <f aca="false">AF158+AF160+AF162</f>
        <v>0</v>
      </c>
      <c r="AG157" s="34" t="n">
        <f aca="false">AE157+AF157</f>
        <v>24892.9</v>
      </c>
      <c r="AH157" s="37" t="n">
        <f aca="false">AH158+AH160+AH162</f>
        <v>0</v>
      </c>
      <c r="AI157" s="37" t="n">
        <f aca="false">AI158+AI160+AI162</f>
        <v>0</v>
      </c>
      <c r="AJ157" s="37" t="n">
        <f aca="false">AJ158+AJ160+AJ162</f>
        <v>0</v>
      </c>
      <c r="AK157" s="19" t="n">
        <f aca="false">AG157+AH157</f>
        <v>24892.9</v>
      </c>
      <c r="AL157" s="19" t="n">
        <f aca="false">Y157+AI157</f>
        <v>25358.5</v>
      </c>
      <c r="AM157" s="19" t="n">
        <f aca="false">Z157+AJ157</f>
        <v>27345</v>
      </c>
      <c r="AN157" s="37" t="n">
        <f aca="false">AN158+AN160+AN162</f>
        <v>0</v>
      </c>
    </row>
    <row r="158" customFormat="false" ht="15.75" hidden="false" customHeight="false" outlineLevel="0" collapsed="false">
      <c r="A158" s="29" t="s">
        <v>131</v>
      </c>
      <c r="B158" s="29" t="s">
        <v>46</v>
      </c>
      <c r="C158" s="29"/>
      <c r="D158" s="29"/>
      <c r="E158" s="31" t="s">
        <v>47</v>
      </c>
      <c r="F158" s="36" t="n">
        <f aca="false">F159</f>
        <v>4851.1</v>
      </c>
      <c r="G158" s="36" t="n">
        <f aca="false">G159</f>
        <v>4952.2</v>
      </c>
      <c r="H158" s="36" t="n">
        <f aca="false">H159</f>
        <v>5374.9</v>
      </c>
      <c r="I158" s="36" t="n">
        <f aca="false">I159</f>
        <v>0</v>
      </c>
      <c r="J158" s="36" t="n">
        <f aca="false">J159</f>
        <v>0</v>
      </c>
      <c r="K158" s="36" t="n">
        <f aca="false">K159</f>
        <v>0</v>
      </c>
      <c r="L158" s="16" t="n">
        <f aca="false">F158+I158</f>
        <v>4851.1</v>
      </c>
      <c r="M158" s="16" t="n">
        <f aca="false">G158+J158</f>
        <v>4952.2</v>
      </c>
      <c r="N158" s="16" t="n">
        <f aca="false">H158+K158</f>
        <v>5374.9</v>
      </c>
      <c r="O158" s="37" t="n">
        <f aca="false">O159</f>
        <v>0</v>
      </c>
      <c r="P158" s="37" t="n">
        <f aca="false">P159</f>
        <v>0</v>
      </c>
      <c r="Q158" s="37" t="n">
        <f aca="false">Q159</f>
        <v>0</v>
      </c>
      <c r="R158" s="19" t="n">
        <f aca="false">L158+O158</f>
        <v>4851.1</v>
      </c>
      <c r="S158" s="19" t="n">
        <f aca="false">M158+P158</f>
        <v>4952.2</v>
      </c>
      <c r="T158" s="19" t="n">
        <f aca="false">N158+Q158</f>
        <v>5374.9</v>
      </c>
      <c r="U158" s="37" t="n">
        <f aca="false">U159</f>
        <v>0</v>
      </c>
      <c r="V158" s="37" t="n">
        <f aca="false">V159</f>
        <v>0</v>
      </c>
      <c r="W158" s="37" t="n">
        <f aca="false">W159</f>
        <v>0</v>
      </c>
      <c r="X158" s="19" t="n">
        <f aca="false">R158+U158</f>
        <v>4851.1</v>
      </c>
      <c r="Y158" s="19" t="n">
        <f aca="false">S158+V158</f>
        <v>4952.2</v>
      </c>
      <c r="Z158" s="19" t="n">
        <f aca="false">T158+W158</f>
        <v>5374.9</v>
      </c>
      <c r="AA158" s="37" t="n">
        <f aca="false">AA159</f>
        <v>0</v>
      </c>
      <c r="AB158" s="19" t="n">
        <f aca="false">X158+AA158</f>
        <v>4851.1</v>
      </c>
      <c r="AC158" s="37" t="n">
        <f aca="false">AC159</f>
        <v>0</v>
      </c>
      <c r="AD158" s="37" t="n">
        <f aca="false">AD159</f>
        <v>0</v>
      </c>
      <c r="AE158" s="34" t="n">
        <f aca="false">AD158+AC158+AB158</f>
        <v>4851.1</v>
      </c>
      <c r="AF158" s="37" t="n">
        <f aca="false">AF159</f>
        <v>0</v>
      </c>
      <c r="AG158" s="34" t="n">
        <f aca="false">AE158+AF158</f>
        <v>4851.1</v>
      </c>
      <c r="AH158" s="37" t="n">
        <f aca="false">AH159</f>
        <v>0</v>
      </c>
      <c r="AI158" s="37" t="n">
        <f aca="false">AI159</f>
        <v>0</v>
      </c>
      <c r="AJ158" s="37" t="n">
        <f aca="false">AJ159</f>
        <v>0</v>
      </c>
      <c r="AK158" s="19" t="n">
        <f aca="false">AG158+AH158</f>
        <v>4851.1</v>
      </c>
      <c r="AL158" s="19" t="n">
        <f aca="false">Y158+AI158</f>
        <v>4952.2</v>
      </c>
      <c r="AM158" s="19" t="n">
        <f aca="false">Z158+AJ158</f>
        <v>5374.9</v>
      </c>
      <c r="AN158" s="37" t="n">
        <f aca="false">AN159</f>
        <v>0</v>
      </c>
    </row>
    <row r="159" customFormat="false" ht="15.75" hidden="false" customHeight="false" outlineLevel="0" collapsed="false">
      <c r="A159" s="29" t="s">
        <v>131</v>
      </c>
      <c r="B159" s="29" t="n">
        <v>610</v>
      </c>
      <c r="C159" s="29" t="s">
        <v>75</v>
      </c>
      <c r="D159" s="29" t="s">
        <v>84</v>
      </c>
      <c r="E159" s="35" t="s">
        <v>85</v>
      </c>
      <c r="F159" s="36" t="n">
        <v>4851.1</v>
      </c>
      <c r="G159" s="36" t="n">
        <v>4952.2</v>
      </c>
      <c r="H159" s="36" t="n">
        <v>5374.9</v>
      </c>
      <c r="I159" s="36"/>
      <c r="J159" s="36"/>
      <c r="K159" s="36"/>
      <c r="L159" s="16" t="n">
        <f aca="false">F159+I159</f>
        <v>4851.1</v>
      </c>
      <c r="M159" s="16" t="n">
        <f aca="false">G159+J159</f>
        <v>4952.2</v>
      </c>
      <c r="N159" s="16" t="n">
        <f aca="false">H159+K159</f>
        <v>5374.9</v>
      </c>
      <c r="O159" s="37"/>
      <c r="P159" s="37"/>
      <c r="Q159" s="37"/>
      <c r="R159" s="19" t="n">
        <f aca="false">L159+O159</f>
        <v>4851.1</v>
      </c>
      <c r="S159" s="19" t="n">
        <f aca="false">M159+P159</f>
        <v>4952.2</v>
      </c>
      <c r="T159" s="19" t="n">
        <f aca="false">N159+Q159</f>
        <v>5374.9</v>
      </c>
      <c r="U159" s="37"/>
      <c r="V159" s="37"/>
      <c r="W159" s="37"/>
      <c r="X159" s="19" t="n">
        <f aca="false">R159+U159</f>
        <v>4851.1</v>
      </c>
      <c r="Y159" s="19" t="n">
        <f aca="false">S159+V159</f>
        <v>4952.2</v>
      </c>
      <c r="Z159" s="19" t="n">
        <f aca="false">T159+W159</f>
        <v>5374.9</v>
      </c>
      <c r="AA159" s="37"/>
      <c r="AB159" s="19" t="n">
        <f aca="false">X159+AA159</f>
        <v>4851.1</v>
      </c>
      <c r="AC159" s="37"/>
      <c r="AD159" s="37"/>
      <c r="AE159" s="34" t="n">
        <f aca="false">AD159+AC159+AB159</f>
        <v>4851.1</v>
      </c>
      <c r="AF159" s="37"/>
      <c r="AG159" s="34" t="n">
        <f aca="false">AE159+AF159</f>
        <v>4851.1</v>
      </c>
      <c r="AH159" s="37"/>
      <c r="AI159" s="37"/>
      <c r="AJ159" s="37"/>
      <c r="AK159" s="19" t="n">
        <f aca="false">AG159+AH159</f>
        <v>4851.1</v>
      </c>
      <c r="AL159" s="19" t="n">
        <f aca="false">Y159+AI159</f>
        <v>4952.2</v>
      </c>
      <c r="AM159" s="19" t="n">
        <f aca="false">Z159+AJ159</f>
        <v>5374.9</v>
      </c>
      <c r="AN159" s="37"/>
    </row>
    <row r="160" customFormat="false" ht="15.75" hidden="false" customHeight="false" outlineLevel="0" collapsed="false">
      <c r="A160" s="29" t="s">
        <v>131</v>
      </c>
      <c r="B160" s="29" t="s">
        <v>51</v>
      </c>
      <c r="C160" s="29"/>
      <c r="D160" s="29"/>
      <c r="E160" s="35" t="s">
        <v>52</v>
      </c>
      <c r="F160" s="36" t="n">
        <f aca="false">F161</f>
        <v>19914.4</v>
      </c>
      <c r="G160" s="36" t="n">
        <f aca="false">G161</f>
        <v>20320.8</v>
      </c>
      <c r="H160" s="36" t="n">
        <f aca="false">H161</f>
        <v>22016.1</v>
      </c>
      <c r="I160" s="36" t="n">
        <f aca="false">I161</f>
        <v>0</v>
      </c>
      <c r="J160" s="36" t="n">
        <f aca="false">J161</f>
        <v>0</v>
      </c>
      <c r="K160" s="36" t="n">
        <f aca="false">K161</f>
        <v>0</v>
      </c>
      <c r="L160" s="16" t="n">
        <f aca="false">F160+I160</f>
        <v>19914.4</v>
      </c>
      <c r="M160" s="16" t="n">
        <f aca="false">G160+J160</f>
        <v>20320.8</v>
      </c>
      <c r="N160" s="16" t="n">
        <f aca="false">H160+K160</f>
        <v>22016.1</v>
      </c>
      <c r="O160" s="37" t="n">
        <f aca="false">O161</f>
        <v>0</v>
      </c>
      <c r="P160" s="37" t="n">
        <f aca="false">P161</f>
        <v>-42.5</v>
      </c>
      <c r="Q160" s="37" t="n">
        <f aca="false">Q161</f>
        <v>-175.2</v>
      </c>
      <c r="R160" s="19" t="n">
        <f aca="false">L160+O160</f>
        <v>19914.4</v>
      </c>
      <c r="S160" s="19" t="n">
        <f aca="false">M160+P160</f>
        <v>20278.3</v>
      </c>
      <c r="T160" s="19" t="n">
        <f aca="false">N160+Q160</f>
        <v>21840.9</v>
      </c>
      <c r="U160" s="37" t="n">
        <f aca="false">U161</f>
        <v>0</v>
      </c>
      <c r="V160" s="37" t="n">
        <f aca="false">V161</f>
        <v>0</v>
      </c>
      <c r="W160" s="37" t="n">
        <f aca="false">W161</f>
        <v>0</v>
      </c>
      <c r="X160" s="19" t="n">
        <f aca="false">R160+U160</f>
        <v>19914.4</v>
      </c>
      <c r="Y160" s="19" t="n">
        <f aca="false">S160+V160</f>
        <v>20278.3</v>
      </c>
      <c r="Z160" s="19" t="n">
        <f aca="false">T160+W160</f>
        <v>21840.9</v>
      </c>
      <c r="AA160" s="37" t="n">
        <f aca="false">AA161</f>
        <v>0</v>
      </c>
      <c r="AB160" s="19" t="n">
        <f aca="false">X160+AA160</f>
        <v>19914.4</v>
      </c>
      <c r="AC160" s="37" t="n">
        <f aca="false">AC161</f>
        <v>0</v>
      </c>
      <c r="AD160" s="37" t="n">
        <f aca="false">AD161</f>
        <v>0</v>
      </c>
      <c r="AE160" s="34" t="n">
        <f aca="false">AD160+AC160+AB160</f>
        <v>19914.4</v>
      </c>
      <c r="AF160" s="37" t="n">
        <f aca="false">AF161</f>
        <v>0</v>
      </c>
      <c r="AG160" s="34" t="n">
        <f aca="false">AE160+AF160</f>
        <v>19914.4</v>
      </c>
      <c r="AH160" s="37" t="n">
        <f aca="false">AH161</f>
        <v>0</v>
      </c>
      <c r="AI160" s="37" t="n">
        <f aca="false">AI161</f>
        <v>0</v>
      </c>
      <c r="AJ160" s="37" t="n">
        <f aca="false">AJ161</f>
        <v>0</v>
      </c>
      <c r="AK160" s="19" t="n">
        <f aca="false">AG160+AH160</f>
        <v>19914.4</v>
      </c>
      <c r="AL160" s="19" t="n">
        <f aca="false">Y160+AI160</f>
        <v>20278.3</v>
      </c>
      <c r="AM160" s="19" t="n">
        <f aca="false">Z160+AJ160</f>
        <v>21840.9</v>
      </c>
      <c r="AN160" s="37" t="n">
        <f aca="false">AN161</f>
        <v>0</v>
      </c>
    </row>
    <row r="161" customFormat="false" ht="15.75" hidden="false" customHeight="false" outlineLevel="0" collapsed="false">
      <c r="A161" s="29" t="s">
        <v>131</v>
      </c>
      <c r="B161" s="29" t="n">
        <v>620</v>
      </c>
      <c r="C161" s="29" t="s">
        <v>75</v>
      </c>
      <c r="D161" s="29" t="s">
        <v>84</v>
      </c>
      <c r="E161" s="35" t="s">
        <v>85</v>
      </c>
      <c r="F161" s="36" t="n">
        <v>19914.4</v>
      </c>
      <c r="G161" s="36" t="n">
        <v>20320.8</v>
      </c>
      <c r="H161" s="36" t="n">
        <v>22016.1</v>
      </c>
      <c r="I161" s="36"/>
      <c r="J161" s="36"/>
      <c r="K161" s="36"/>
      <c r="L161" s="16" t="n">
        <f aca="false">F161+I161</f>
        <v>19914.4</v>
      </c>
      <c r="M161" s="16" t="n">
        <f aca="false">G161+J161</f>
        <v>20320.8</v>
      </c>
      <c r="N161" s="16" t="n">
        <f aca="false">H161+K161</f>
        <v>22016.1</v>
      </c>
      <c r="O161" s="37"/>
      <c r="P161" s="37" t="n">
        <v>-42.5</v>
      </c>
      <c r="Q161" s="37" t="n">
        <v>-175.2</v>
      </c>
      <c r="R161" s="19" t="n">
        <f aca="false">L161+O161</f>
        <v>19914.4</v>
      </c>
      <c r="S161" s="19" t="n">
        <f aca="false">M161+P161</f>
        <v>20278.3</v>
      </c>
      <c r="T161" s="19" t="n">
        <f aca="false">N161+Q161</f>
        <v>21840.9</v>
      </c>
      <c r="U161" s="37"/>
      <c r="V161" s="37"/>
      <c r="W161" s="37"/>
      <c r="X161" s="19" t="n">
        <f aca="false">R161+U161</f>
        <v>19914.4</v>
      </c>
      <c r="Y161" s="19" t="n">
        <f aca="false">S161+V161</f>
        <v>20278.3</v>
      </c>
      <c r="Z161" s="19" t="n">
        <f aca="false">T161+W161</f>
        <v>21840.9</v>
      </c>
      <c r="AA161" s="37"/>
      <c r="AB161" s="19" t="n">
        <f aca="false">X161+AA161</f>
        <v>19914.4</v>
      </c>
      <c r="AC161" s="37"/>
      <c r="AD161" s="37"/>
      <c r="AE161" s="34" t="n">
        <f aca="false">AD161+AC161+AB161</f>
        <v>19914.4</v>
      </c>
      <c r="AF161" s="37"/>
      <c r="AG161" s="34" t="n">
        <f aca="false">AE161+AF161</f>
        <v>19914.4</v>
      </c>
      <c r="AH161" s="37"/>
      <c r="AI161" s="37"/>
      <c r="AJ161" s="37"/>
      <c r="AK161" s="19" t="n">
        <f aca="false">AG161+AH161</f>
        <v>19914.4</v>
      </c>
      <c r="AL161" s="19" t="n">
        <f aca="false">Y161+AI161</f>
        <v>20278.3</v>
      </c>
      <c r="AM161" s="19" t="n">
        <f aca="false">Z161+AJ161</f>
        <v>21840.9</v>
      </c>
      <c r="AN161" s="37"/>
    </row>
    <row r="162" customFormat="false" ht="47.25" hidden="false" customHeight="false" outlineLevel="0" collapsed="false">
      <c r="A162" s="29" t="s">
        <v>131</v>
      </c>
      <c r="B162" s="29" t="s">
        <v>94</v>
      </c>
      <c r="C162" s="29"/>
      <c r="D162" s="29"/>
      <c r="E162" s="35" t="s">
        <v>95</v>
      </c>
      <c r="F162" s="36" t="n">
        <f aca="false">F163</f>
        <v>127.4</v>
      </c>
      <c r="G162" s="36" t="n">
        <f aca="false">G163</f>
        <v>128</v>
      </c>
      <c r="H162" s="36" t="n">
        <f aca="false">H163</f>
        <v>129.2</v>
      </c>
      <c r="I162" s="36" t="n">
        <f aca="false">I163</f>
        <v>0</v>
      </c>
      <c r="J162" s="36" t="n">
        <f aca="false">J163</f>
        <v>0</v>
      </c>
      <c r="K162" s="36" t="n">
        <f aca="false">K163</f>
        <v>0</v>
      </c>
      <c r="L162" s="16" t="n">
        <f aca="false">F162+I162</f>
        <v>127.4</v>
      </c>
      <c r="M162" s="16" t="n">
        <f aca="false">G162+J162</f>
        <v>128</v>
      </c>
      <c r="N162" s="16" t="n">
        <f aca="false">H162+K162</f>
        <v>129.2</v>
      </c>
      <c r="O162" s="37" t="n">
        <f aca="false">O163</f>
        <v>0</v>
      </c>
      <c r="P162" s="37" t="n">
        <f aca="false">P163</f>
        <v>0</v>
      </c>
      <c r="Q162" s="37" t="n">
        <f aca="false">Q163</f>
        <v>0</v>
      </c>
      <c r="R162" s="19" t="n">
        <f aca="false">L162+O162</f>
        <v>127.4</v>
      </c>
      <c r="S162" s="19" t="n">
        <f aca="false">M162+P162</f>
        <v>128</v>
      </c>
      <c r="T162" s="19" t="n">
        <f aca="false">N162+Q162</f>
        <v>129.2</v>
      </c>
      <c r="U162" s="37" t="n">
        <f aca="false">U163</f>
        <v>0</v>
      </c>
      <c r="V162" s="37" t="n">
        <f aca="false">V163</f>
        <v>0</v>
      </c>
      <c r="W162" s="37" t="n">
        <f aca="false">W163</f>
        <v>0</v>
      </c>
      <c r="X162" s="19" t="n">
        <f aca="false">R162+U162</f>
        <v>127.4</v>
      </c>
      <c r="Y162" s="19" t="n">
        <f aca="false">S162+V162</f>
        <v>128</v>
      </c>
      <c r="Z162" s="19" t="n">
        <f aca="false">T162+W162</f>
        <v>129.2</v>
      </c>
      <c r="AA162" s="37" t="n">
        <f aca="false">AA163</f>
        <v>0</v>
      </c>
      <c r="AB162" s="19" t="n">
        <f aca="false">X162+AA162</f>
        <v>127.4</v>
      </c>
      <c r="AC162" s="37" t="n">
        <f aca="false">AC163</f>
        <v>0</v>
      </c>
      <c r="AD162" s="37" t="n">
        <f aca="false">AD163</f>
        <v>0</v>
      </c>
      <c r="AE162" s="34" t="n">
        <f aca="false">AD162+AC162+AB162</f>
        <v>127.4</v>
      </c>
      <c r="AF162" s="37" t="n">
        <f aca="false">AF163</f>
        <v>0</v>
      </c>
      <c r="AG162" s="34" t="n">
        <f aca="false">AE162+AF162</f>
        <v>127.4</v>
      </c>
      <c r="AH162" s="37" t="n">
        <f aca="false">AH163</f>
        <v>0</v>
      </c>
      <c r="AI162" s="37" t="n">
        <f aca="false">AI163</f>
        <v>0</v>
      </c>
      <c r="AJ162" s="37" t="n">
        <f aca="false">AJ163</f>
        <v>0</v>
      </c>
      <c r="AK162" s="19" t="n">
        <f aca="false">AG162+AH162</f>
        <v>127.4</v>
      </c>
      <c r="AL162" s="19" t="n">
        <f aca="false">Y162+AI162</f>
        <v>128</v>
      </c>
      <c r="AM162" s="19" t="n">
        <f aca="false">Z162+AJ162</f>
        <v>129.2</v>
      </c>
      <c r="AN162" s="37" t="n">
        <f aca="false">AN163</f>
        <v>0</v>
      </c>
    </row>
    <row r="163" customFormat="false" ht="15.75" hidden="false" customHeight="false" outlineLevel="0" collapsed="false">
      <c r="A163" s="29" t="s">
        <v>131</v>
      </c>
      <c r="B163" s="29" t="n">
        <v>630</v>
      </c>
      <c r="C163" s="29" t="s">
        <v>75</v>
      </c>
      <c r="D163" s="29" t="s">
        <v>84</v>
      </c>
      <c r="E163" s="35" t="s">
        <v>85</v>
      </c>
      <c r="F163" s="36" t="n">
        <v>127.4</v>
      </c>
      <c r="G163" s="36" t="n">
        <v>128</v>
      </c>
      <c r="H163" s="36" t="n">
        <v>129.2</v>
      </c>
      <c r="I163" s="36"/>
      <c r="J163" s="36"/>
      <c r="K163" s="36"/>
      <c r="L163" s="16" t="n">
        <f aca="false">F163+I163</f>
        <v>127.4</v>
      </c>
      <c r="M163" s="16" t="n">
        <f aca="false">G163+J163</f>
        <v>128</v>
      </c>
      <c r="N163" s="16" t="n">
        <f aca="false">H163+K163</f>
        <v>129.2</v>
      </c>
      <c r="O163" s="37"/>
      <c r="P163" s="37"/>
      <c r="Q163" s="37"/>
      <c r="R163" s="19" t="n">
        <f aca="false">L163+O163</f>
        <v>127.4</v>
      </c>
      <c r="S163" s="19" t="n">
        <f aca="false">M163+P163</f>
        <v>128</v>
      </c>
      <c r="T163" s="19" t="n">
        <f aca="false">N163+Q163</f>
        <v>129.2</v>
      </c>
      <c r="U163" s="37"/>
      <c r="V163" s="37"/>
      <c r="W163" s="37"/>
      <c r="X163" s="19" t="n">
        <f aca="false">R163+U163</f>
        <v>127.4</v>
      </c>
      <c r="Y163" s="19" t="n">
        <f aca="false">S163+V163</f>
        <v>128</v>
      </c>
      <c r="Z163" s="19" t="n">
        <f aca="false">T163+W163</f>
        <v>129.2</v>
      </c>
      <c r="AA163" s="37"/>
      <c r="AB163" s="19" t="n">
        <f aca="false">X163+AA163</f>
        <v>127.4</v>
      </c>
      <c r="AC163" s="37"/>
      <c r="AD163" s="37"/>
      <c r="AE163" s="34" t="n">
        <f aca="false">AD163+AC163+AB163</f>
        <v>127.4</v>
      </c>
      <c r="AF163" s="37"/>
      <c r="AG163" s="34" t="n">
        <f aca="false">AE163+AF163</f>
        <v>127.4</v>
      </c>
      <c r="AH163" s="37"/>
      <c r="AI163" s="37"/>
      <c r="AJ163" s="37"/>
      <c r="AK163" s="19" t="n">
        <f aca="false">AG163+AH163</f>
        <v>127.4</v>
      </c>
      <c r="AL163" s="19" t="n">
        <f aca="false">Y163+AI163</f>
        <v>128</v>
      </c>
      <c r="AM163" s="19" t="n">
        <f aca="false">Z163+AJ163</f>
        <v>129.2</v>
      </c>
      <c r="AN163" s="37"/>
    </row>
    <row r="164" customFormat="false" ht="63" hidden="false" customHeight="false" outlineLevel="0" collapsed="false">
      <c r="A164" s="29" t="s">
        <v>133</v>
      </c>
      <c r="B164" s="29"/>
      <c r="C164" s="29"/>
      <c r="D164" s="29"/>
      <c r="E164" s="35" t="s">
        <v>134</v>
      </c>
      <c r="F164" s="36" t="n">
        <f aca="false">F165</f>
        <v>120998.1</v>
      </c>
      <c r="G164" s="36" t="n">
        <f aca="false">G165</f>
        <v>120998.1</v>
      </c>
      <c r="H164" s="36" t="n">
        <f aca="false">H165</f>
        <v>120998.1</v>
      </c>
      <c r="I164" s="36" t="n">
        <f aca="false">I165</f>
        <v>0</v>
      </c>
      <c r="J164" s="36" t="n">
        <f aca="false">J165</f>
        <v>0</v>
      </c>
      <c r="K164" s="36" t="n">
        <f aca="false">K165</f>
        <v>0</v>
      </c>
      <c r="L164" s="16" t="n">
        <f aca="false">F164+I164</f>
        <v>120998.1</v>
      </c>
      <c r="M164" s="16" t="n">
        <f aca="false">G164+J164</f>
        <v>120998.1</v>
      </c>
      <c r="N164" s="16" t="n">
        <f aca="false">H164+K164</f>
        <v>120998.1</v>
      </c>
      <c r="O164" s="37" t="n">
        <f aca="false">O165</f>
        <v>0</v>
      </c>
      <c r="P164" s="37" t="n">
        <f aca="false">P165</f>
        <v>0</v>
      </c>
      <c r="Q164" s="37" t="n">
        <f aca="false">Q165</f>
        <v>0</v>
      </c>
      <c r="R164" s="19" t="n">
        <f aca="false">L164+O164</f>
        <v>120998.1</v>
      </c>
      <c r="S164" s="19" t="n">
        <f aca="false">M164+P164</f>
        <v>120998.1</v>
      </c>
      <c r="T164" s="19" t="n">
        <f aca="false">N164+Q164</f>
        <v>120998.1</v>
      </c>
      <c r="U164" s="37" t="n">
        <f aca="false">U165</f>
        <v>0</v>
      </c>
      <c r="V164" s="37" t="n">
        <f aca="false">V165</f>
        <v>0</v>
      </c>
      <c r="W164" s="37" t="n">
        <f aca="false">W165</f>
        <v>0</v>
      </c>
      <c r="X164" s="19" t="n">
        <f aca="false">R164+U164</f>
        <v>120998.1</v>
      </c>
      <c r="Y164" s="19" t="n">
        <f aca="false">S164+V164</f>
        <v>120998.1</v>
      </c>
      <c r="Z164" s="19" t="n">
        <f aca="false">T164+W164</f>
        <v>120998.1</v>
      </c>
      <c r="AA164" s="37" t="n">
        <f aca="false">AA165</f>
        <v>0</v>
      </c>
      <c r="AB164" s="19" t="n">
        <f aca="false">X164+AA164</f>
        <v>120998.1</v>
      </c>
      <c r="AC164" s="37" t="n">
        <f aca="false">AC165</f>
        <v>0</v>
      </c>
      <c r="AD164" s="37" t="n">
        <f aca="false">AD165</f>
        <v>0</v>
      </c>
      <c r="AE164" s="34" t="n">
        <f aca="false">AD164+AC164+AB164</f>
        <v>120998.1</v>
      </c>
      <c r="AF164" s="37" t="n">
        <f aca="false">AF165</f>
        <v>0</v>
      </c>
      <c r="AG164" s="34" t="n">
        <f aca="false">AE164+AF164</f>
        <v>120998.1</v>
      </c>
      <c r="AH164" s="37" t="n">
        <f aca="false">AH165</f>
        <v>0</v>
      </c>
      <c r="AI164" s="37" t="n">
        <f aca="false">AI165</f>
        <v>0</v>
      </c>
      <c r="AJ164" s="37" t="n">
        <f aca="false">AJ165</f>
        <v>0</v>
      </c>
      <c r="AK164" s="19" t="n">
        <f aca="false">AG164+AH164</f>
        <v>120998.1</v>
      </c>
      <c r="AL164" s="19" t="n">
        <f aca="false">Y164+AI164</f>
        <v>120998.1</v>
      </c>
      <c r="AM164" s="19" t="n">
        <f aca="false">Z164+AJ164</f>
        <v>120998.1</v>
      </c>
      <c r="AN164" s="37" t="n">
        <f aca="false">AN165</f>
        <v>0</v>
      </c>
    </row>
    <row r="165" customFormat="false" ht="47.25" hidden="false" customHeight="false" outlineLevel="0" collapsed="false">
      <c r="A165" s="29" t="s">
        <v>133</v>
      </c>
      <c r="B165" s="29" t="s">
        <v>44</v>
      </c>
      <c r="C165" s="29"/>
      <c r="D165" s="29"/>
      <c r="E165" s="31" t="s">
        <v>45</v>
      </c>
      <c r="F165" s="36" t="n">
        <f aca="false">F166+F168</f>
        <v>120998.1</v>
      </c>
      <c r="G165" s="36" t="n">
        <f aca="false">G166+G168</f>
        <v>120998.1</v>
      </c>
      <c r="H165" s="36" t="n">
        <f aca="false">H166+H168</f>
        <v>120998.1</v>
      </c>
      <c r="I165" s="36" t="n">
        <f aca="false">I166+I168</f>
        <v>0</v>
      </c>
      <c r="J165" s="36" t="n">
        <f aca="false">J166+J168</f>
        <v>0</v>
      </c>
      <c r="K165" s="36" t="n">
        <f aca="false">K166+K168</f>
        <v>0</v>
      </c>
      <c r="L165" s="16" t="n">
        <f aca="false">F165+I165</f>
        <v>120998.1</v>
      </c>
      <c r="M165" s="16" t="n">
        <f aca="false">G165+J165</f>
        <v>120998.1</v>
      </c>
      <c r="N165" s="16" t="n">
        <f aca="false">H165+K165</f>
        <v>120998.1</v>
      </c>
      <c r="O165" s="37" t="n">
        <f aca="false">O166+O168</f>
        <v>0</v>
      </c>
      <c r="P165" s="37" t="n">
        <f aca="false">P166+P168</f>
        <v>0</v>
      </c>
      <c r="Q165" s="37" t="n">
        <f aca="false">Q166+Q168</f>
        <v>0</v>
      </c>
      <c r="R165" s="19" t="n">
        <f aca="false">L165+O165</f>
        <v>120998.1</v>
      </c>
      <c r="S165" s="19" t="n">
        <f aca="false">M165+P165</f>
        <v>120998.1</v>
      </c>
      <c r="T165" s="19" t="n">
        <f aca="false">N165+Q165</f>
        <v>120998.1</v>
      </c>
      <c r="U165" s="37" t="n">
        <f aca="false">U166+U168</f>
        <v>0</v>
      </c>
      <c r="V165" s="37" t="n">
        <f aca="false">V166+V168</f>
        <v>0</v>
      </c>
      <c r="W165" s="37" t="n">
        <f aca="false">W166+W168</f>
        <v>0</v>
      </c>
      <c r="X165" s="19" t="n">
        <f aca="false">R165+U165</f>
        <v>120998.1</v>
      </c>
      <c r="Y165" s="19" t="n">
        <f aca="false">S165+V165</f>
        <v>120998.1</v>
      </c>
      <c r="Z165" s="19" t="n">
        <f aca="false">T165+W165</f>
        <v>120998.1</v>
      </c>
      <c r="AA165" s="37" t="n">
        <f aca="false">AA166+AA168</f>
        <v>0</v>
      </c>
      <c r="AB165" s="19" t="n">
        <f aca="false">X165+AA165</f>
        <v>120998.1</v>
      </c>
      <c r="AC165" s="37" t="n">
        <f aca="false">AC166+AC168</f>
        <v>0</v>
      </c>
      <c r="AD165" s="37" t="n">
        <f aca="false">AD166+AD168</f>
        <v>0</v>
      </c>
      <c r="AE165" s="34" t="n">
        <f aca="false">AD165+AC165+AB165</f>
        <v>120998.1</v>
      </c>
      <c r="AF165" s="37" t="n">
        <f aca="false">AF166+AF168</f>
        <v>0</v>
      </c>
      <c r="AG165" s="34" t="n">
        <f aca="false">AE165+AF165</f>
        <v>120998.1</v>
      </c>
      <c r="AH165" s="37" t="n">
        <f aca="false">AH166+AH168</f>
        <v>0</v>
      </c>
      <c r="AI165" s="37" t="n">
        <f aca="false">AI166+AI168</f>
        <v>0</v>
      </c>
      <c r="AJ165" s="37" t="n">
        <f aca="false">AJ166+AJ168</f>
        <v>0</v>
      </c>
      <c r="AK165" s="19" t="n">
        <f aca="false">AG165+AH165</f>
        <v>120998.1</v>
      </c>
      <c r="AL165" s="19" t="n">
        <f aca="false">Y165+AI165</f>
        <v>120998.1</v>
      </c>
      <c r="AM165" s="19" t="n">
        <f aca="false">Z165+AJ165</f>
        <v>120998.1</v>
      </c>
      <c r="AN165" s="37" t="n">
        <f aca="false">AN166+AN168</f>
        <v>0</v>
      </c>
    </row>
    <row r="166" customFormat="false" ht="15.75" hidden="false" customHeight="false" outlineLevel="0" collapsed="false">
      <c r="A166" s="29" t="s">
        <v>133</v>
      </c>
      <c r="B166" s="29" t="s">
        <v>46</v>
      </c>
      <c r="C166" s="29"/>
      <c r="D166" s="29"/>
      <c r="E166" s="31" t="s">
        <v>47</v>
      </c>
      <c r="F166" s="36" t="n">
        <f aca="false">F167</f>
        <v>20000</v>
      </c>
      <c r="G166" s="36" t="n">
        <f aca="false">G167</f>
        <v>20000</v>
      </c>
      <c r="H166" s="36" t="n">
        <f aca="false">H167</f>
        <v>20000</v>
      </c>
      <c r="I166" s="36" t="n">
        <f aca="false">I167</f>
        <v>0</v>
      </c>
      <c r="J166" s="36" t="n">
        <f aca="false">J167</f>
        <v>0</v>
      </c>
      <c r="K166" s="36" t="n">
        <f aca="false">K167</f>
        <v>0</v>
      </c>
      <c r="L166" s="16" t="n">
        <f aca="false">F166+I166</f>
        <v>20000</v>
      </c>
      <c r="M166" s="16" t="n">
        <f aca="false">G166+J166</f>
        <v>20000</v>
      </c>
      <c r="N166" s="16" t="n">
        <f aca="false">H166+K166</f>
        <v>20000</v>
      </c>
      <c r="O166" s="37" t="n">
        <f aca="false">O167</f>
        <v>0</v>
      </c>
      <c r="P166" s="37" t="n">
        <f aca="false">P167</f>
        <v>0</v>
      </c>
      <c r="Q166" s="37" t="n">
        <f aca="false">Q167</f>
        <v>0</v>
      </c>
      <c r="R166" s="19" t="n">
        <f aca="false">L166+O166</f>
        <v>20000</v>
      </c>
      <c r="S166" s="19" t="n">
        <f aca="false">M166+P166</f>
        <v>20000</v>
      </c>
      <c r="T166" s="19" t="n">
        <f aca="false">N166+Q166</f>
        <v>20000</v>
      </c>
      <c r="U166" s="37" t="n">
        <f aca="false">U167</f>
        <v>0</v>
      </c>
      <c r="V166" s="37" t="n">
        <f aca="false">V167</f>
        <v>0</v>
      </c>
      <c r="W166" s="37" t="n">
        <f aca="false">W167</f>
        <v>0</v>
      </c>
      <c r="X166" s="19" t="n">
        <f aca="false">R166+U166</f>
        <v>20000</v>
      </c>
      <c r="Y166" s="19" t="n">
        <f aca="false">S166+V166</f>
        <v>20000</v>
      </c>
      <c r="Z166" s="19" t="n">
        <f aca="false">T166+W166</f>
        <v>20000</v>
      </c>
      <c r="AA166" s="37" t="n">
        <f aca="false">AA167</f>
        <v>0</v>
      </c>
      <c r="AB166" s="19" t="n">
        <f aca="false">X166+AA166</f>
        <v>20000</v>
      </c>
      <c r="AC166" s="37" t="n">
        <f aca="false">AC167</f>
        <v>0</v>
      </c>
      <c r="AD166" s="37" t="n">
        <f aca="false">AD167</f>
        <v>0</v>
      </c>
      <c r="AE166" s="34" t="n">
        <f aca="false">AD166+AC166+AB166</f>
        <v>20000</v>
      </c>
      <c r="AF166" s="37" t="n">
        <f aca="false">AF167</f>
        <v>0</v>
      </c>
      <c r="AG166" s="34" t="n">
        <f aca="false">AE166+AF166</f>
        <v>20000</v>
      </c>
      <c r="AH166" s="37" t="n">
        <f aca="false">AH167</f>
        <v>0</v>
      </c>
      <c r="AI166" s="37" t="n">
        <f aca="false">AI167</f>
        <v>0</v>
      </c>
      <c r="AJ166" s="37" t="n">
        <f aca="false">AJ167</f>
        <v>0</v>
      </c>
      <c r="AK166" s="19" t="n">
        <f aca="false">AG166+AH166</f>
        <v>20000</v>
      </c>
      <c r="AL166" s="19" t="n">
        <f aca="false">Y166+AI166</f>
        <v>20000</v>
      </c>
      <c r="AM166" s="19" t="n">
        <f aca="false">Z166+AJ166</f>
        <v>20000</v>
      </c>
      <c r="AN166" s="37" t="n">
        <f aca="false">AN167</f>
        <v>0</v>
      </c>
    </row>
    <row r="167" customFormat="false" ht="15.75" hidden="false" customHeight="false" outlineLevel="0" collapsed="false">
      <c r="A167" s="29" t="s">
        <v>133</v>
      </c>
      <c r="B167" s="29" t="n">
        <v>610</v>
      </c>
      <c r="C167" s="29" t="s">
        <v>48</v>
      </c>
      <c r="D167" s="29" t="s">
        <v>55</v>
      </c>
      <c r="E167" s="35" t="s">
        <v>56</v>
      </c>
      <c r="F167" s="36" t="n">
        <v>20000</v>
      </c>
      <c r="G167" s="36" t="n">
        <v>20000</v>
      </c>
      <c r="H167" s="36" t="n">
        <v>20000</v>
      </c>
      <c r="I167" s="36"/>
      <c r="J167" s="36"/>
      <c r="K167" s="36"/>
      <c r="L167" s="16" t="n">
        <f aca="false">F167+I167</f>
        <v>20000</v>
      </c>
      <c r="M167" s="16" t="n">
        <f aca="false">G167+J167</f>
        <v>20000</v>
      </c>
      <c r="N167" s="16" t="n">
        <f aca="false">H167+K167</f>
        <v>20000</v>
      </c>
      <c r="O167" s="37"/>
      <c r="P167" s="37"/>
      <c r="Q167" s="37"/>
      <c r="R167" s="19" t="n">
        <f aca="false">L167+O167</f>
        <v>20000</v>
      </c>
      <c r="S167" s="19" t="n">
        <f aca="false">M167+P167</f>
        <v>20000</v>
      </c>
      <c r="T167" s="19" t="n">
        <f aca="false">N167+Q167</f>
        <v>20000</v>
      </c>
      <c r="U167" s="37"/>
      <c r="V167" s="37"/>
      <c r="W167" s="37"/>
      <c r="X167" s="19" t="n">
        <f aca="false">R167+U167</f>
        <v>20000</v>
      </c>
      <c r="Y167" s="19" t="n">
        <f aca="false">S167+V167</f>
        <v>20000</v>
      </c>
      <c r="Z167" s="19" t="n">
        <f aca="false">T167+W167</f>
        <v>20000</v>
      </c>
      <c r="AA167" s="37"/>
      <c r="AB167" s="19" t="n">
        <f aca="false">X167+AA167</f>
        <v>20000</v>
      </c>
      <c r="AC167" s="37"/>
      <c r="AD167" s="37"/>
      <c r="AE167" s="34" t="n">
        <f aca="false">AD167+AC167+AB167</f>
        <v>20000</v>
      </c>
      <c r="AF167" s="37"/>
      <c r="AG167" s="34" t="n">
        <f aca="false">AE167+AF167</f>
        <v>20000</v>
      </c>
      <c r="AH167" s="37"/>
      <c r="AI167" s="37"/>
      <c r="AJ167" s="37"/>
      <c r="AK167" s="19" t="n">
        <f aca="false">AG167+AH167</f>
        <v>20000</v>
      </c>
      <c r="AL167" s="19" t="n">
        <f aca="false">Y167+AI167</f>
        <v>20000</v>
      </c>
      <c r="AM167" s="19" t="n">
        <f aca="false">Z167+AJ167</f>
        <v>20000</v>
      </c>
      <c r="AN167" s="37"/>
    </row>
    <row r="168" customFormat="false" ht="15.75" hidden="false" customHeight="false" outlineLevel="0" collapsed="false">
      <c r="A168" s="29" t="s">
        <v>133</v>
      </c>
      <c r="B168" s="29" t="s">
        <v>51</v>
      </c>
      <c r="C168" s="29"/>
      <c r="D168" s="29"/>
      <c r="E168" s="35" t="s">
        <v>52</v>
      </c>
      <c r="F168" s="36" t="n">
        <f aca="false">F169</f>
        <v>100998.1</v>
      </c>
      <c r="G168" s="36" t="n">
        <f aca="false">G169</f>
        <v>100998.1</v>
      </c>
      <c r="H168" s="36" t="n">
        <f aca="false">H169</f>
        <v>100998.1</v>
      </c>
      <c r="I168" s="36" t="n">
        <f aca="false">I169</f>
        <v>0</v>
      </c>
      <c r="J168" s="36" t="n">
        <f aca="false">J169</f>
        <v>0</v>
      </c>
      <c r="K168" s="36" t="n">
        <f aca="false">K169</f>
        <v>0</v>
      </c>
      <c r="L168" s="16" t="n">
        <f aca="false">F168+I168</f>
        <v>100998.1</v>
      </c>
      <c r="M168" s="16" t="n">
        <f aca="false">G168+J168</f>
        <v>100998.1</v>
      </c>
      <c r="N168" s="16" t="n">
        <f aca="false">H168+K168</f>
        <v>100998.1</v>
      </c>
      <c r="O168" s="37" t="n">
        <f aca="false">O169</f>
        <v>0</v>
      </c>
      <c r="P168" s="37" t="n">
        <f aca="false">P169</f>
        <v>0</v>
      </c>
      <c r="Q168" s="37" t="n">
        <f aca="false">Q169</f>
        <v>0</v>
      </c>
      <c r="R168" s="19" t="n">
        <f aca="false">L168+O168</f>
        <v>100998.1</v>
      </c>
      <c r="S168" s="19" t="n">
        <f aca="false">M168+P168</f>
        <v>100998.1</v>
      </c>
      <c r="T168" s="19" t="n">
        <f aca="false">N168+Q168</f>
        <v>100998.1</v>
      </c>
      <c r="U168" s="37" t="n">
        <f aca="false">U169</f>
        <v>0</v>
      </c>
      <c r="V168" s="37" t="n">
        <f aca="false">V169</f>
        <v>0</v>
      </c>
      <c r="W168" s="37" t="n">
        <f aca="false">W169</f>
        <v>0</v>
      </c>
      <c r="X168" s="19" t="n">
        <f aca="false">R168+U168</f>
        <v>100998.1</v>
      </c>
      <c r="Y168" s="19" t="n">
        <f aca="false">S168+V168</f>
        <v>100998.1</v>
      </c>
      <c r="Z168" s="19" t="n">
        <f aca="false">T168+W168</f>
        <v>100998.1</v>
      </c>
      <c r="AA168" s="37" t="n">
        <f aca="false">AA169</f>
        <v>0</v>
      </c>
      <c r="AB168" s="19" t="n">
        <f aca="false">X168+AA168</f>
        <v>100998.1</v>
      </c>
      <c r="AC168" s="37" t="n">
        <f aca="false">AC169</f>
        <v>0</v>
      </c>
      <c r="AD168" s="37" t="n">
        <f aca="false">AD169</f>
        <v>0</v>
      </c>
      <c r="AE168" s="34" t="n">
        <f aca="false">AD168+AC168+AB168</f>
        <v>100998.1</v>
      </c>
      <c r="AF168" s="37" t="n">
        <f aca="false">AF169</f>
        <v>0</v>
      </c>
      <c r="AG168" s="34" t="n">
        <f aca="false">AE168+AF168</f>
        <v>100998.1</v>
      </c>
      <c r="AH168" s="37" t="n">
        <f aca="false">AH169</f>
        <v>0</v>
      </c>
      <c r="AI168" s="37" t="n">
        <f aca="false">AI169</f>
        <v>0</v>
      </c>
      <c r="AJ168" s="37" t="n">
        <f aca="false">AJ169</f>
        <v>0</v>
      </c>
      <c r="AK168" s="19" t="n">
        <f aca="false">AG168+AH168</f>
        <v>100998.1</v>
      </c>
      <c r="AL168" s="19" t="n">
        <f aca="false">Y168+AI168</f>
        <v>100998.1</v>
      </c>
      <c r="AM168" s="19" t="n">
        <f aca="false">Z168+AJ168</f>
        <v>100998.1</v>
      </c>
      <c r="AN168" s="37" t="n">
        <f aca="false">AN169</f>
        <v>0</v>
      </c>
    </row>
    <row r="169" customFormat="false" ht="15.75" hidden="false" customHeight="false" outlineLevel="0" collapsed="false">
      <c r="A169" s="29" t="s">
        <v>133</v>
      </c>
      <c r="B169" s="29" t="n">
        <v>620</v>
      </c>
      <c r="C169" s="29" t="s">
        <v>48</v>
      </c>
      <c r="D169" s="29" t="s">
        <v>55</v>
      </c>
      <c r="E169" s="35" t="s">
        <v>56</v>
      </c>
      <c r="F169" s="36" t="n">
        <v>100998.1</v>
      </c>
      <c r="G169" s="36" t="n">
        <v>100998.1</v>
      </c>
      <c r="H169" s="36" t="n">
        <v>100998.1</v>
      </c>
      <c r="I169" s="36"/>
      <c r="J169" s="36"/>
      <c r="K169" s="36"/>
      <c r="L169" s="16" t="n">
        <f aca="false">F169+I169</f>
        <v>100998.1</v>
      </c>
      <c r="M169" s="16" t="n">
        <f aca="false">G169+J169</f>
        <v>100998.1</v>
      </c>
      <c r="N169" s="16" t="n">
        <f aca="false">H169+K169</f>
        <v>100998.1</v>
      </c>
      <c r="O169" s="37"/>
      <c r="P169" s="37"/>
      <c r="Q169" s="37"/>
      <c r="R169" s="19" t="n">
        <f aca="false">L169+O169</f>
        <v>100998.1</v>
      </c>
      <c r="S169" s="19" t="n">
        <f aca="false">M169+P169</f>
        <v>100998.1</v>
      </c>
      <c r="T169" s="19" t="n">
        <f aca="false">N169+Q169</f>
        <v>100998.1</v>
      </c>
      <c r="U169" s="37"/>
      <c r="V169" s="37"/>
      <c r="W169" s="37"/>
      <c r="X169" s="19" t="n">
        <f aca="false">R169+U169</f>
        <v>100998.1</v>
      </c>
      <c r="Y169" s="19" t="n">
        <f aca="false">S169+V169</f>
        <v>100998.1</v>
      </c>
      <c r="Z169" s="19" t="n">
        <f aca="false">T169+W169</f>
        <v>100998.1</v>
      </c>
      <c r="AA169" s="37"/>
      <c r="AB169" s="19" t="n">
        <f aca="false">X169+AA169</f>
        <v>100998.1</v>
      </c>
      <c r="AC169" s="37"/>
      <c r="AD169" s="37"/>
      <c r="AE169" s="34" t="n">
        <f aca="false">AD169+AC169+AB169</f>
        <v>100998.1</v>
      </c>
      <c r="AF169" s="37"/>
      <c r="AG169" s="34" t="n">
        <f aca="false">AE169+AF169</f>
        <v>100998.1</v>
      </c>
      <c r="AH169" s="37"/>
      <c r="AI169" s="37"/>
      <c r="AJ169" s="37"/>
      <c r="AK169" s="19" t="n">
        <f aca="false">AG169+AH169</f>
        <v>100998.1</v>
      </c>
      <c r="AL169" s="19" t="n">
        <f aca="false">Y169+AI169</f>
        <v>100998.1</v>
      </c>
      <c r="AM169" s="19" t="n">
        <f aca="false">Z169+AJ169</f>
        <v>100998.1</v>
      </c>
      <c r="AN169" s="37"/>
    </row>
    <row r="170" customFormat="false" ht="47.25" hidden="false" customHeight="false" outlineLevel="0" collapsed="false">
      <c r="A170" s="29" t="s">
        <v>135</v>
      </c>
      <c r="B170" s="29"/>
      <c r="C170" s="29"/>
      <c r="D170" s="29"/>
      <c r="E170" s="35" t="s">
        <v>83</v>
      </c>
      <c r="F170" s="36" t="n">
        <f aca="false">F171</f>
        <v>159213.2</v>
      </c>
      <c r="G170" s="36" t="n">
        <f aca="false">G171</f>
        <v>185584</v>
      </c>
      <c r="H170" s="36" t="n">
        <f aca="false">H171</f>
        <v>196788.8</v>
      </c>
      <c r="I170" s="36" t="n">
        <f aca="false">I171</f>
        <v>0</v>
      </c>
      <c r="J170" s="36" t="n">
        <f aca="false">J171</f>
        <v>0</v>
      </c>
      <c r="K170" s="36" t="n">
        <f aca="false">K171</f>
        <v>0</v>
      </c>
      <c r="L170" s="16" t="n">
        <f aca="false">F170+I170</f>
        <v>159213.2</v>
      </c>
      <c r="M170" s="16" t="n">
        <f aca="false">G170+J170</f>
        <v>185584</v>
      </c>
      <c r="N170" s="16" t="n">
        <f aca="false">H170+K170</f>
        <v>196788.8</v>
      </c>
      <c r="O170" s="37" t="n">
        <f aca="false">O171</f>
        <v>0</v>
      </c>
      <c r="P170" s="37" t="n">
        <f aca="false">P171</f>
        <v>0</v>
      </c>
      <c r="Q170" s="37" t="n">
        <f aca="false">Q171</f>
        <v>0</v>
      </c>
      <c r="R170" s="19" t="n">
        <f aca="false">L170+O170</f>
        <v>159213.2</v>
      </c>
      <c r="S170" s="19" t="n">
        <f aca="false">M170+P170</f>
        <v>185584</v>
      </c>
      <c r="T170" s="19" t="n">
        <f aca="false">N170+Q170</f>
        <v>196788.8</v>
      </c>
      <c r="U170" s="37" t="n">
        <f aca="false">U171</f>
        <v>0</v>
      </c>
      <c r="V170" s="37" t="n">
        <f aca="false">V171</f>
        <v>0</v>
      </c>
      <c r="W170" s="37" t="n">
        <f aca="false">W171</f>
        <v>0</v>
      </c>
      <c r="X170" s="19" t="n">
        <f aca="false">R170+U170</f>
        <v>159213.2</v>
      </c>
      <c r="Y170" s="19" t="n">
        <f aca="false">S170+V170</f>
        <v>185584</v>
      </c>
      <c r="Z170" s="19" t="n">
        <f aca="false">T170+W170</f>
        <v>196788.8</v>
      </c>
      <c r="AA170" s="37" t="n">
        <f aca="false">AA171</f>
        <v>0</v>
      </c>
      <c r="AB170" s="19" t="n">
        <f aca="false">X170+AA170</f>
        <v>159213.2</v>
      </c>
      <c r="AC170" s="37" t="n">
        <f aca="false">AC171</f>
        <v>0</v>
      </c>
      <c r="AD170" s="37" t="n">
        <f aca="false">AD171</f>
        <v>0</v>
      </c>
      <c r="AE170" s="34" t="n">
        <f aca="false">AD170+AC170+AB170</f>
        <v>159213.2</v>
      </c>
      <c r="AF170" s="37" t="n">
        <f aca="false">AF171</f>
        <v>0</v>
      </c>
      <c r="AG170" s="34" t="n">
        <f aca="false">AE170+AF170</f>
        <v>159213.2</v>
      </c>
      <c r="AH170" s="37" t="n">
        <f aca="false">AH171</f>
        <v>0</v>
      </c>
      <c r="AI170" s="37" t="n">
        <f aca="false">AI171</f>
        <v>0</v>
      </c>
      <c r="AJ170" s="37" t="n">
        <f aca="false">AJ171</f>
        <v>0</v>
      </c>
      <c r="AK170" s="19" t="n">
        <f aca="false">AG170+AH170</f>
        <v>159213.2</v>
      </c>
      <c r="AL170" s="19" t="n">
        <f aca="false">Y170+AI170</f>
        <v>185584</v>
      </c>
      <c r="AM170" s="19" t="n">
        <f aca="false">Z170+AJ170</f>
        <v>196788.8</v>
      </c>
      <c r="AN170" s="37" t="n">
        <f aca="false">AN171</f>
        <v>0</v>
      </c>
    </row>
    <row r="171" customFormat="false" ht="47.25" hidden="false" customHeight="false" outlineLevel="0" collapsed="false">
      <c r="A171" s="29" t="s">
        <v>135</v>
      </c>
      <c r="B171" s="29" t="s">
        <v>44</v>
      </c>
      <c r="C171" s="29"/>
      <c r="D171" s="29"/>
      <c r="E171" s="31" t="s">
        <v>45</v>
      </c>
      <c r="F171" s="36" t="n">
        <f aca="false">F172+F175</f>
        <v>159213.2</v>
      </c>
      <c r="G171" s="36" t="n">
        <f aca="false">G172+G175</f>
        <v>185584</v>
      </c>
      <c r="H171" s="36" t="n">
        <f aca="false">H172+H175</f>
        <v>196788.8</v>
      </c>
      <c r="I171" s="36" t="n">
        <f aca="false">I172+I175</f>
        <v>0</v>
      </c>
      <c r="J171" s="36" t="n">
        <f aca="false">J172+J175</f>
        <v>0</v>
      </c>
      <c r="K171" s="36" t="n">
        <f aca="false">K172+K175</f>
        <v>0</v>
      </c>
      <c r="L171" s="16" t="n">
        <f aca="false">F171+I171</f>
        <v>159213.2</v>
      </c>
      <c r="M171" s="16" t="n">
        <f aca="false">G171+J171</f>
        <v>185584</v>
      </c>
      <c r="N171" s="16" t="n">
        <f aca="false">H171+K171</f>
        <v>196788.8</v>
      </c>
      <c r="O171" s="37" t="n">
        <f aca="false">O172+O175</f>
        <v>0</v>
      </c>
      <c r="P171" s="37" t="n">
        <f aca="false">P172+P175</f>
        <v>0</v>
      </c>
      <c r="Q171" s="37" t="n">
        <f aca="false">Q172+Q175</f>
        <v>0</v>
      </c>
      <c r="R171" s="19" t="n">
        <f aca="false">L171+O171</f>
        <v>159213.2</v>
      </c>
      <c r="S171" s="19" t="n">
        <f aca="false">M171+P171</f>
        <v>185584</v>
      </c>
      <c r="T171" s="19" t="n">
        <f aca="false">N171+Q171</f>
        <v>196788.8</v>
      </c>
      <c r="U171" s="37" t="n">
        <f aca="false">U172+U175</f>
        <v>0</v>
      </c>
      <c r="V171" s="37" t="n">
        <f aca="false">V172+V175</f>
        <v>0</v>
      </c>
      <c r="W171" s="37" t="n">
        <f aca="false">W172+W175</f>
        <v>0</v>
      </c>
      <c r="X171" s="19" t="n">
        <f aca="false">R171+U171</f>
        <v>159213.2</v>
      </c>
      <c r="Y171" s="19" t="n">
        <f aca="false">S171+V171</f>
        <v>185584</v>
      </c>
      <c r="Z171" s="19" t="n">
        <f aca="false">T171+W171</f>
        <v>196788.8</v>
      </c>
      <c r="AA171" s="37" t="n">
        <f aca="false">AA172+AA175</f>
        <v>0</v>
      </c>
      <c r="AB171" s="19" t="n">
        <f aca="false">X171+AA171</f>
        <v>159213.2</v>
      </c>
      <c r="AC171" s="37" t="n">
        <f aca="false">AC172+AC175</f>
        <v>0</v>
      </c>
      <c r="AD171" s="37" t="n">
        <f aca="false">AD172+AD175</f>
        <v>0</v>
      </c>
      <c r="AE171" s="34" t="n">
        <f aca="false">AD171+AC171+AB171</f>
        <v>159213.2</v>
      </c>
      <c r="AF171" s="37" t="n">
        <f aca="false">AF172+AF175</f>
        <v>0</v>
      </c>
      <c r="AG171" s="34" t="n">
        <f aca="false">AE171+AF171</f>
        <v>159213.2</v>
      </c>
      <c r="AH171" s="37" t="n">
        <f aca="false">AH172+AH175</f>
        <v>0</v>
      </c>
      <c r="AI171" s="37" t="n">
        <f aca="false">AI172+AI175</f>
        <v>0</v>
      </c>
      <c r="AJ171" s="37" t="n">
        <f aca="false">AJ172+AJ175</f>
        <v>0</v>
      </c>
      <c r="AK171" s="19" t="n">
        <f aca="false">AG171+AH171</f>
        <v>159213.2</v>
      </c>
      <c r="AL171" s="19" t="n">
        <f aca="false">Y171+AI171</f>
        <v>185584</v>
      </c>
      <c r="AM171" s="19" t="n">
        <f aca="false">Z171+AJ171</f>
        <v>196788.8</v>
      </c>
      <c r="AN171" s="37" t="n">
        <f aca="false">AN172+AN175</f>
        <v>0</v>
      </c>
    </row>
    <row r="172" customFormat="false" ht="15.75" hidden="false" customHeight="false" outlineLevel="0" collapsed="false">
      <c r="A172" s="29" t="s">
        <v>135</v>
      </c>
      <c r="B172" s="29" t="s">
        <v>46</v>
      </c>
      <c r="C172" s="29"/>
      <c r="D172" s="29"/>
      <c r="E172" s="31" t="s">
        <v>47</v>
      </c>
      <c r="F172" s="36" t="n">
        <f aca="false">F173+F174</f>
        <v>35562.2</v>
      </c>
      <c r="G172" s="36" t="n">
        <f aca="false">G173+G174</f>
        <v>34233.2</v>
      </c>
      <c r="H172" s="36" t="n">
        <f aca="false">H173+H174</f>
        <v>31183.2</v>
      </c>
      <c r="I172" s="36" t="n">
        <f aca="false">I173+I174</f>
        <v>0</v>
      </c>
      <c r="J172" s="36" t="n">
        <f aca="false">J173+J174</f>
        <v>0</v>
      </c>
      <c r="K172" s="36" t="n">
        <f aca="false">K173+K174</f>
        <v>0</v>
      </c>
      <c r="L172" s="16" t="n">
        <f aca="false">F172+I172</f>
        <v>35562.2</v>
      </c>
      <c r="M172" s="16" t="n">
        <f aca="false">G172+J172</f>
        <v>34233.2</v>
      </c>
      <c r="N172" s="16" t="n">
        <f aca="false">H172+K172</f>
        <v>31183.2</v>
      </c>
      <c r="O172" s="37" t="n">
        <f aca="false">O173+O174</f>
        <v>0</v>
      </c>
      <c r="P172" s="37" t="n">
        <f aca="false">P173+P174</f>
        <v>0</v>
      </c>
      <c r="Q172" s="37" t="n">
        <f aca="false">Q173+Q174</f>
        <v>0</v>
      </c>
      <c r="R172" s="19" t="n">
        <f aca="false">L172+O172</f>
        <v>35562.2</v>
      </c>
      <c r="S172" s="19" t="n">
        <f aca="false">M172+P172</f>
        <v>34233.2</v>
      </c>
      <c r="T172" s="19" t="n">
        <f aca="false">N172+Q172</f>
        <v>31183.2</v>
      </c>
      <c r="U172" s="37" t="n">
        <f aca="false">U173+U174</f>
        <v>0</v>
      </c>
      <c r="V172" s="37" t="n">
        <f aca="false">V173+V174</f>
        <v>0</v>
      </c>
      <c r="W172" s="37" t="n">
        <f aca="false">W173+W174</f>
        <v>0</v>
      </c>
      <c r="X172" s="19" t="n">
        <f aca="false">R172+U172</f>
        <v>35562.2</v>
      </c>
      <c r="Y172" s="19" t="n">
        <f aca="false">S172+V172</f>
        <v>34233.2</v>
      </c>
      <c r="Z172" s="19" t="n">
        <f aca="false">T172+W172</f>
        <v>31183.2</v>
      </c>
      <c r="AA172" s="37" t="n">
        <f aca="false">AA173+AA174</f>
        <v>0</v>
      </c>
      <c r="AB172" s="19" t="n">
        <f aca="false">X172+AA172</f>
        <v>35562.2</v>
      </c>
      <c r="AC172" s="37" t="n">
        <f aca="false">AC173+AC174</f>
        <v>0</v>
      </c>
      <c r="AD172" s="37" t="n">
        <f aca="false">AD173+AD174</f>
        <v>0</v>
      </c>
      <c r="AE172" s="34" t="n">
        <f aca="false">AD172+AC172+AB172</f>
        <v>35562.2</v>
      </c>
      <c r="AF172" s="37" t="n">
        <f aca="false">AF173+AF174</f>
        <v>0</v>
      </c>
      <c r="AG172" s="34" t="n">
        <f aca="false">AE172+AF172</f>
        <v>35562.2</v>
      </c>
      <c r="AH172" s="37" t="n">
        <f aca="false">AH173+AH174</f>
        <v>0</v>
      </c>
      <c r="AI172" s="37" t="n">
        <f aca="false">AI173+AI174</f>
        <v>0</v>
      </c>
      <c r="AJ172" s="37" t="n">
        <f aca="false">AJ173+AJ174</f>
        <v>0</v>
      </c>
      <c r="AK172" s="19" t="n">
        <f aca="false">AG172+AH172</f>
        <v>35562.2</v>
      </c>
      <c r="AL172" s="19" t="n">
        <f aca="false">Y172+AI172</f>
        <v>34233.2</v>
      </c>
      <c r="AM172" s="19" t="n">
        <f aca="false">Z172+AJ172</f>
        <v>31183.2</v>
      </c>
      <c r="AN172" s="37" t="n">
        <f aca="false">AN173+AN174</f>
        <v>0</v>
      </c>
    </row>
    <row r="173" customFormat="false" ht="15.75" hidden="false" customHeight="false" outlineLevel="0" collapsed="false">
      <c r="A173" s="29" t="s">
        <v>135</v>
      </c>
      <c r="B173" s="29" t="n">
        <v>610</v>
      </c>
      <c r="C173" s="29" t="s">
        <v>48</v>
      </c>
      <c r="D173" s="29" t="s">
        <v>55</v>
      </c>
      <c r="E173" s="35" t="s">
        <v>56</v>
      </c>
      <c r="F173" s="36" t="n">
        <v>34432.2</v>
      </c>
      <c r="G173" s="36" t="n">
        <v>33253.2</v>
      </c>
      <c r="H173" s="36" t="n">
        <v>30253.2</v>
      </c>
      <c r="I173" s="36"/>
      <c r="J173" s="36"/>
      <c r="K173" s="36"/>
      <c r="L173" s="16" t="n">
        <f aca="false">F173+I173</f>
        <v>34432.2</v>
      </c>
      <c r="M173" s="16" t="n">
        <f aca="false">G173+J173</f>
        <v>33253.2</v>
      </c>
      <c r="N173" s="16" t="n">
        <f aca="false">H173+K173</f>
        <v>30253.2</v>
      </c>
      <c r="O173" s="37"/>
      <c r="P173" s="37"/>
      <c r="Q173" s="37"/>
      <c r="R173" s="19" t="n">
        <f aca="false">L173+O173</f>
        <v>34432.2</v>
      </c>
      <c r="S173" s="19" t="n">
        <f aca="false">M173+P173</f>
        <v>33253.2</v>
      </c>
      <c r="T173" s="19" t="n">
        <f aca="false">N173+Q173</f>
        <v>30253.2</v>
      </c>
      <c r="U173" s="37"/>
      <c r="V173" s="37"/>
      <c r="W173" s="37"/>
      <c r="X173" s="19" t="n">
        <f aca="false">R173+U173</f>
        <v>34432.2</v>
      </c>
      <c r="Y173" s="19" t="n">
        <f aca="false">S173+V173</f>
        <v>33253.2</v>
      </c>
      <c r="Z173" s="19" t="n">
        <f aca="false">T173+W173</f>
        <v>30253.2</v>
      </c>
      <c r="AA173" s="37"/>
      <c r="AB173" s="19" t="n">
        <f aca="false">X173+AA173</f>
        <v>34432.2</v>
      </c>
      <c r="AC173" s="37"/>
      <c r="AD173" s="37"/>
      <c r="AE173" s="34" t="n">
        <f aca="false">AD173+AC173+AB173</f>
        <v>34432.2</v>
      </c>
      <c r="AF173" s="37"/>
      <c r="AG173" s="34" t="n">
        <f aca="false">AE173+AF173</f>
        <v>34432.2</v>
      </c>
      <c r="AH173" s="37"/>
      <c r="AI173" s="37"/>
      <c r="AJ173" s="37"/>
      <c r="AK173" s="19" t="n">
        <f aca="false">AG173+AH173</f>
        <v>34432.2</v>
      </c>
      <c r="AL173" s="19" t="n">
        <f aca="false">Y173+AI173</f>
        <v>33253.2</v>
      </c>
      <c r="AM173" s="19" t="n">
        <f aca="false">Z173+AJ173</f>
        <v>30253.2</v>
      </c>
      <c r="AN173" s="37"/>
    </row>
    <row r="174" customFormat="false" ht="15.75" hidden="false" customHeight="false" outlineLevel="0" collapsed="false">
      <c r="A174" s="29" t="s">
        <v>135</v>
      </c>
      <c r="B174" s="29" t="n">
        <v>610</v>
      </c>
      <c r="C174" s="29" t="s">
        <v>75</v>
      </c>
      <c r="D174" s="29" t="s">
        <v>84</v>
      </c>
      <c r="E174" s="35" t="s">
        <v>85</v>
      </c>
      <c r="F174" s="36" t="n">
        <v>1130</v>
      </c>
      <c r="G174" s="36" t="n">
        <v>980</v>
      </c>
      <c r="H174" s="36" t="n">
        <v>930</v>
      </c>
      <c r="I174" s="36"/>
      <c r="J174" s="36"/>
      <c r="K174" s="36"/>
      <c r="L174" s="16" t="n">
        <f aca="false">F174+I174</f>
        <v>1130</v>
      </c>
      <c r="M174" s="16" t="n">
        <f aca="false">G174+J174</f>
        <v>980</v>
      </c>
      <c r="N174" s="16" t="n">
        <f aca="false">H174+K174</f>
        <v>930</v>
      </c>
      <c r="O174" s="37"/>
      <c r="P174" s="37"/>
      <c r="Q174" s="37"/>
      <c r="R174" s="19" t="n">
        <f aca="false">L174+O174</f>
        <v>1130</v>
      </c>
      <c r="S174" s="19" t="n">
        <f aca="false">M174+P174</f>
        <v>980</v>
      </c>
      <c r="T174" s="19" t="n">
        <f aca="false">N174+Q174</f>
        <v>930</v>
      </c>
      <c r="U174" s="37"/>
      <c r="V174" s="37"/>
      <c r="W174" s="37"/>
      <c r="X174" s="19" t="n">
        <f aca="false">R174+U174</f>
        <v>1130</v>
      </c>
      <c r="Y174" s="19" t="n">
        <f aca="false">S174+V174</f>
        <v>980</v>
      </c>
      <c r="Z174" s="19" t="n">
        <f aca="false">T174+W174</f>
        <v>930</v>
      </c>
      <c r="AA174" s="37"/>
      <c r="AB174" s="19" t="n">
        <f aca="false">X174+AA174</f>
        <v>1130</v>
      </c>
      <c r="AC174" s="37"/>
      <c r="AD174" s="37"/>
      <c r="AE174" s="34" t="n">
        <f aca="false">AD174+AC174+AB174</f>
        <v>1130</v>
      </c>
      <c r="AF174" s="37"/>
      <c r="AG174" s="34" t="n">
        <f aca="false">AE174+AF174</f>
        <v>1130</v>
      </c>
      <c r="AH174" s="37"/>
      <c r="AI174" s="37"/>
      <c r="AJ174" s="37"/>
      <c r="AK174" s="19" t="n">
        <f aca="false">AG174+AH174</f>
        <v>1130</v>
      </c>
      <c r="AL174" s="19" t="n">
        <f aca="false">Y174+AI174</f>
        <v>980</v>
      </c>
      <c r="AM174" s="19" t="n">
        <f aca="false">Z174+AJ174</f>
        <v>930</v>
      </c>
      <c r="AN174" s="37"/>
    </row>
    <row r="175" customFormat="false" ht="15.75" hidden="false" customHeight="false" outlineLevel="0" collapsed="false">
      <c r="A175" s="29" t="s">
        <v>135</v>
      </c>
      <c r="B175" s="29" t="s">
        <v>51</v>
      </c>
      <c r="C175" s="29"/>
      <c r="D175" s="29"/>
      <c r="E175" s="35" t="s">
        <v>52</v>
      </c>
      <c r="F175" s="36" t="n">
        <f aca="false">F176+F177</f>
        <v>123651</v>
      </c>
      <c r="G175" s="36" t="n">
        <f aca="false">G176+G177</f>
        <v>151350.8</v>
      </c>
      <c r="H175" s="36" t="n">
        <f aca="false">H176+H177</f>
        <v>165605.6</v>
      </c>
      <c r="I175" s="36" t="n">
        <f aca="false">I176+I177</f>
        <v>0</v>
      </c>
      <c r="J175" s="36" t="n">
        <f aca="false">J176+J177</f>
        <v>0</v>
      </c>
      <c r="K175" s="36" t="n">
        <f aca="false">K176+K177</f>
        <v>0</v>
      </c>
      <c r="L175" s="16" t="n">
        <f aca="false">F175+I175</f>
        <v>123651</v>
      </c>
      <c r="M175" s="16" t="n">
        <f aca="false">G175+J175</f>
        <v>151350.8</v>
      </c>
      <c r="N175" s="16" t="n">
        <f aca="false">H175+K175</f>
        <v>165605.6</v>
      </c>
      <c r="O175" s="37" t="n">
        <f aca="false">O176+O177</f>
        <v>0</v>
      </c>
      <c r="P175" s="37" t="n">
        <f aca="false">P176+P177</f>
        <v>0</v>
      </c>
      <c r="Q175" s="37" t="n">
        <f aca="false">Q176+Q177</f>
        <v>0</v>
      </c>
      <c r="R175" s="19" t="n">
        <f aca="false">L175+O175</f>
        <v>123651</v>
      </c>
      <c r="S175" s="19" t="n">
        <f aca="false">M175+P175</f>
        <v>151350.8</v>
      </c>
      <c r="T175" s="19" t="n">
        <f aca="false">N175+Q175</f>
        <v>165605.6</v>
      </c>
      <c r="U175" s="37" t="n">
        <f aca="false">U176+U177</f>
        <v>0</v>
      </c>
      <c r="V175" s="37" t="n">
        <f aca="false">V176+V177</f>
        <v>0</v>
      </c>
      <c r="W175" s="37" t="n">
        <f aca="false">W176+W177</f>
        <v>0</v>
      </c>
      <c r="X175" s="19" t="n">
        <f aca="false">R175+U175</f>
        <v>123651</v>
      </c>
      <c r="Y175" s="19" t="n">
        <f aca="false">S175+V175</f>
        <v>151350.8</v>
      </c>
      <c r="Z175" s="19" t="n">
        <f aca="false">T175+W175</f>
        <v>165605.6</v>
      </c>
      <c r="AA175" s="37" t="n">
        <f aca="false">AA176+AA177</f>
        <v>0</v>
      </c>
      <c r="AB175" s="19" t="n">
        <f aca="false">X175+AA175</f>
        <v>123651</v>
      </c>
      <c r="AC175" s="37" t="n">
        <f aca="false">AC176+AC177</f>
        <v>0</v>
      </c>
      <c r="AD175" s="37" t="n">
        <f aca="false">AD176+AD177</f>
        <v>0</v>
      </c>
      <c r="AE175" s="34" t="n">
        <f aca="false">AD175+AC175+AB175</f>
        <v>123651</v>
      </c>
      <c r="AF175" s="37" t="n">
        <f aca="false">AF176+AF177</f>
        <v>0</v>
      </c>
      <c r="AG175" s="34" t="n">
        <f aca="false">AE175+AF175</f>
        <v>123651</v>
      </c>
      <c r="AH175" s="37" t="n">
        <f aca="false">AH176+AH177</f>
        <v>0</v>
      </c>
      <c r="AI175" s="37" t="n">
        <f aca="false">AI176+AI177</f>
        <v>0</v>
      </c>
      <c r="AJ175" s="37" t="n">
        <f aca="false">AJ176+AJ177</f>
        <v>0</v>
      </c>
      <c r="AK175" s="19" t="n">
        <f aca="false">AG175+AH175</f>
        <v>123651</v>
      </c>
      <c r="AL175" s="19" t="n">
        <f aca="false">Y175+AI175</f>
        <v>151350.8</v>
      </c>
      <c r="AM175" s="19" t="n">
        <f aca="false">Z175+AJ175</f>
        <v>165605.6</v>
      </c>
      <c r="AN175" s="37" t="n">
        <f aca="false">AN176+AN177</f>
        <v>0</v>
      </c>
    </row>
    <row r="176" customFormat="false" ht="15.75" hidden="false" customHeight="false" outlineLevel="0" collapsed="false">
      <c r="A176" s="29" t="s">
        <v>135</v>
      </c>
      <c r="B176" s="29" t="n">
        <v>620</v>
      </c>
      <c r="C176" s="29" t="s">
        <v>48</v>
      </c>
      <c r="D176" s="29" t="s">
        <v>55</v>
      </c>
      <c r="E176" s="35" t="s">
        <v>56</v>
      </c>
      <c r="F176" s="36" t="n">
        <v>118051</v>
      </c>
      <c r="G176" s="36" t="n">
        <v>147950.8</v>
      </c>
      <c r="H176" s="36" t="n">
        <v>161605.6</v>
      </c>
      <c r="I176" s="36"/>
      <c r="J176" s="36"/>
      <c r="K176" s="36"/>
      <c r="L176" s="16" t="n">
        <f aca="false">F176+I176</f>
        <v>118051</v>
      </c>
      <c r="M176" s="16" t="n">
        <f aca="false">G176+J176</f>
        <v>147950.8</v>
      </c>
      <c r="N176" s="16" t="n">
        <f aca="false">H176+K176</f>
        <v>161605.6</v>
      </c>
      <c r="O176" s="37"/>
      <c r="P176" s="37"/>
      <c r="Q176" s="37"/>
      <c r="R176" s="19" t="n">
        <f aca="false">L176+O176</f>
        <v>118051</v>
      </c>
      <c r="S176" s="19" t="n">
        <f aca="false">M176+P176</f>
        <v>147950.8</v>
      </c>
      <c r="T176" s="19" t="n">
        <f aca="false">N176+Q176</f>
        <v>161605.6</v>
      </c>
      <c r="U176" s="37"/>
      <c r="V176" s="37"/>
      <c r="W176" s="37"/>
      <c r="X176" s="19" t="n">
        <f aca="false">R176+U176</f>
        <v>118051</v>
      </c>
      <c r="Y176" s="19" t="n">
        <f aca="false">S176+V176</f>
        <v>147950.8</v>
      </c>
      <c r="Z176" s="19" t="n">
        <f aca="false">T176+W176</f>
        <v>161605.6</v>
      </c>
      <c r="AA176" s="37"/>
      <c r="AB176" s="19" t="n">
        <f aca="false">X176+AA176</f>
        <v>118051</v>
      </c>
      <c r="AC176" s="37"/>
      <c r="AD176" s="37"/>
      <c r="AE176" s="34" t="n">
        <f aca="false">AD176+AC176+AB176</f>
        <v>118051</v>
      </c>
      <c r="AF176" s="37"/>
      <c r="AG176" s="34" t="n">
        <f aca="false">AE176+AF176</f>
        <v>118051</v>
      </c>
      <c r="AH176" s="37"/>
      <c r="AI176" s="37"/>
      <c r="AJ176" s="37"/>
      <c r="AK176" s="19" t="n">
        <f aca="false">AG176+AH176</f>
        <v>118051</v>
      </c>
      <c r="AL176" s="19" t="n">
        <f aca="false">Y176+AI176</f>
        <v>147950.8</v>
      </c>
      <c r="AM176" s="19" t="n">
        <f aca="false">Z176+AJ176</f>
        <v>161605.6</v>
      </c>
      <c r="AN176" s="37"/>
    </row>
    <row r="177" customFormat="false" ht="15.75" hidden="false" customHeight="false" outlineLevel="0" collapsed="false">
      <c r="A177" s="29" t="s">
        <v>135</v>
      </c>
      <c r="B177" s="29" t="n">
        <v>620</v>
      </c>
      <c r="C177" s="29" t="s">
        <v>75</v>
      </c>
      <c r="D177" s="29" t="s">
        <v>84</v>
      </c>
      <c r="E177" s="35" t="s">
        <v>85</v>
      </c>
      <c r="F177" s="36" t="n">
        <v>5600</v>
      </c>
      <c r="G177" s="36" t="n">
        <v>3400</v>
      </c>
      <c r="H177" s="36" t="n">
        <v>4000</v>
      </c>
      <c r="I177" s="36"/>
      <c r="J177" s="36"/>
      <c r="K177" s="36"/>
      <c r="L177" s="16" t="n">
        <f aca="false">F177+I177</f>
        <v>5600</v>
      </c>
      <c r="M177" s="16" t="n">
        <f aca="false">G177+J177</f>
        <v>3400</v>
      </c>
      <c r="N177" s="16" t="n">
        <f aca="false">H177+K177</f>
        <v>4000</v>
      </c>
      <c r="O177" s="37"/>
      <c r="P177" s="37"/>
      <c r="Q177" s="37"/>
      <c r="R177" s="19" t="n">
        <f aca="false">L177+O177</f>
        <v>5600</v>
      </c>
      <c r="S177" s="19" t="n">
        <f aca="false">M177+P177</f>
        <v>3400</v>
      </c>
      <c r="T177" s="19" t="n">
        <f aca="false">N177+Q177</f>
        <v>4000</v>
      </c>
      <c r="U177" s="37"/>
      <c r="V177" s="37"/>
      <c r="W177" s="37"/>
      <c r="X177" s="19" t="n">
        <f aca="false">R177+U177</f>
        <v>5600</v>
      </c>
      <c r="Y177" s="19" t="n">
        <f aca="false">S177+V177</f>
        <v>3400</v>
      </c>
      <c r="Z177" s="19" t="n">
        <f aca="false">T177+W177</f>
        <v>4000</v>
      </c>
      <c r="AA177" s="37"/>
      <c r="AB177" s="19" t="n">
        <f aca="false">X177+AA177</f>
        <v>5600</v>
      </c>
      <c r="AC177" s="37"/>
      <c r="AD177" s="37"/>
      <c r="AE177" s="34" t="n">
        <f aca="false">AD177+AC177+AB177</f>
        <v>5600</v>
      </c>
      <c r="AF177" s="37"/>
      <c r="AG177" s="34" t="n">
        <f aca="false">AE177+AF177</f>
        <v>5600</v>
      </c>
      <c r="AH177" s="37"/>
      <c r="AI177" s="37"/>
      <c r="AJ177" s="37"/>
      <c r="AK177" s="19" t="n">
        <f aca="false">AG177+AH177</f>
        <v>5600</v>
      </c>
      <c r="AL177" s="19" t="n">
        <f aca="false">Y177+AI177</f>
        <v>3400</v>
      </c>
      <c r="AM177" s="19" t="n">
        <f aca="false">Z177+AJ177</f>
        <v>4000</v>
      </c>
      <c r="AN177" s="37"/>
    </row>
    <row r="178" customFormat="false" ht="110.25" hidden="false" customHeight="false" outlineLevel="0" collapsed="false">
      <c r="A178" s="29" t="s">
        <v>136</v>
      </c>
      <c r="B178" s="29"/>
      <c r="C178" s="29"/>
      <c r="D178" s="29"/>
      <c r="E178" s="35" t="s">
        <v>137</v>
      </c>
      <c r="F178" s="36" t="n">
        <f aca="false">F179</f>
        <v>1333.5</v>
      </c>
      <c r="G178" s="36" t="n">
        <f aca="false">G179</f>
        <v>1410.8</v>
      </c>
      <c r="H178" s="36" t="n">
        <f aca="false">H179</f>
        <v>1503.9</v>
      </c>
      <c r="I178" s="36" t="n">
        <f aca="false">I179</f>
        <v>0</v>
      </c>
      <c r="J178" s="36" t="n">
        <f aca="false">J179</f>
        <v>0</v>
      </c>
      <c r="K178" s="36" t="n">
        <f aca="false">K179</f>
        <v>0</v>
      </c>
      <c r="L178" s="16" t="n">
        <f aca="false">F178+I178</f>
        <v>1333.5</v>
      </c>
      <c r="M178" s="16" t="n">
        <f aca="false">G178+J178</f>
        <v>1410.8</v>
      </c>
      <c r="N178" s="16" t="n">
        <f aca="false">H178+K178</f>
        <v>1503.9</v>
      </c>
      <c r="O178" s="37" t="n">
        <f aca="false">O179</f>
        <v>-11.1</v>
      </c>
      <c r="P178" s="37" t="n">
        <f aca="false">P179</f>
        <v>-15.7</v>
      </c>
      <c r="Q178" s="37" t="n">
        <f aca="false">Q179</f>
        <v>-22.5</v>
      </c>
      <c r="R178" s="19" t="n">
        <f aca="false">L178+O178</f>
        <v>1322.4</v>
      </c>
      <c r="S178" s="19" t="n">
        <f aca="false">M178+P178</f>
        <v>1395.1</v>
      </c>
      <c r="T178" s="19" t="n">
        <f aca="false">N178+Q178</f>
        <v>1481.4</v>
      </c>
      <c r="U178" s="37" t="n">
        <f aca="false">U179</f>
        <v>0</v>
      </c>
      <c r="V178" s="37" t="n">
        <f aca="false">V179</f>
        <v>0</v>
      </c>
      <c r="W178" s="37" t="n">
        <f aca="false">W179</f>
        <v>0</v>
      </c>
      <c r="X178" s="19" t="n">
        <f aca="false">R178+U178</f>
        <v>1322.4</v>
      </c>
      <c r="Y178" s="19" t="n">
        <f aca="false">S178+V178</f>
        <v>1395.1</v>
      </c>
      <c r="Z178" s="19" t="n">
        <f aca="false">T178+W178</f>
        <v>1481.4</v>
      </c>
      <c r="AA178" s="37" t="n">
        <f aca="false">AA179</f>
        <v>0</v>
      </c>
      <c r="AB178" s="19" t="n">
        <f aca="false">X178+AA178</f>
        <v>1322.4</v>
      </c>
      <c r="AC178" s="37" t="n">
        <f aca="false">AC179</f>
        <v>0</v>
      </c>
      <c r="AD178" s="37" t="n">
        <f aca="false">AD179</f>
        <v>0</v>
      </c>
      <c r="AE178" s="34" t="n">
        <f aca="false">AD178+AC178+AB178</f>
        <v>1322.4</v>
      </c>
      <c r="AF178" s="37" t="n">
        <f aca="false">AF179</f>
        <v>0</v>
      </c>
      <c r="AG178" s="34" t="n">
        <f aca="false">AE178+AF178</f>
        <v>1322.4</v>
      </c>
      <c r="AH178" s="37" t="n">
        <f aca="false">AH179</f>
        <v>0</v>
      </c>
      <c r="AI178" s="37" t="n">
        <f aca="false">AI179</f>
        <v>0</v>
      </c>
      <c r="AJ178" s="37" t="n">
        <f aca="false">AJ179</f>
        <v>0</v>
      </c>
      <c r="AK178" s="19" t="n">
        <f aca="false">AG178+AH178</f>
        <v>1322.4</v>
      </c>
      <c r="AL178" s="19" t="n">
        <f aca="false">Y178+AI178</f>
        <v>1395.1</v>
      </c>
      <c r="AM178" s="19" t="n">
        <f aca="false">Z178+AJ178</f>
        <v>1481.4</v>
      </c>
      <c r="AN178" s="37" t="n">
        <f aca="false">AN179</f>
        <v>0</v>
      </c>
    </row>
    <row r="179" customFormat="false" ht="47.25" hidden="false" customHeight="false" outlineLevel="0" collapsed="false">
      <c r="A179" s="29" t="s">
        <v>136</v>
      </c>
      <c r="B179" s="29" t="s">
        <v>44</v>
      </c>
      <c r="C179" s="29"/>
      <c r="D179" s="29"/>
      <c r="E179" s="31" t="s">
        <v>45</v>
      </c>
      <c r="F179" s="36" t="n">
        <f aca="false">F180</f>
        <v>1333.5</v>
      </c>
      <c r="G179" s="36" t="n">
        <f aca="false">G180</f>
        <v>1410.8</v>
      </c>
      <c r="H179" s="36" t="n">
        <f aca="false">H180</f>
        <v>1503.9</v>
      </c>
      <c r="I179" s="36" t="n">
        <f aca="false">I180</f>
        <v>0</v>
      </c>
      <c r="J179" s="36" t="n">
        <f aca="false">J180</f>
        <v>0</v>
      </c>
      <c r="K179" s="36" t="n">
        <f aca="false">K180</f>
        <v>0</v>
      </c>
      <c r="L179" s="16" t="n">
        <f aca="false">F179+I179</f>
        <v>1333.5</v>
      </c>
      <c r="M179" s="16" t="n">
        <f aca="false">G179+J179</f>
        <v>1410.8</v>
      </c>
      <c r="N179" s="16" t="n">
        <f aca="false">H179+K179</f>
        <v>1503.9</v>
      </c>
      <c r="O179" s="37" t="n">
        <f aca="false">O180</f>
        <v>-11.1</v>
      </c>
      <c r="P179" s="37" t="n">
        <f aca="false">P180</f>
        <v>-15.7</v>
      </c>
      <c r="Q179" s="37" t="n">
        <f aca="false">Q180</f>
        <v>-22.5</v>
      </c>
      <c r="R179" s="19" t="n">
        <f aca="false">L179+O179</f>
        <v>1322.4</v>
      </c>
      <c r="S179" s="19" t="n">
        <f aca="false">M179+P179</f>
        <v>1395.1</v>
      </c>
      <c r="T179" s="19" t="n">
        <f aca="false">N179+Q179</f>
        <v>1481.4</v>
      </c>
      <c r="U179" s="37" t="n">
        <f aca="false">U180</f>
        <v>0</v>
      </c>
      <c r="V179" s="37" t="n">
        <f aca="false">V180</f>
        <v>0</v>
      </c>
      <c r="W179" s="37" t="n">
        <f aca="false">W180</f>
        <v>0</v>
      </c>
      <c r="X179" s="19" t="n">
        <f aca="false">R179+U179</f>
        <v>1322.4</v>
      </c>
      <c r="Y179" s="19" t="n">
        <f aca="false">S179+V179</f>
        <v>1395.1</v>
      </c>
      <c r="Z179" s="19" t="n">
        <f aca="false">T179+W179</f>
        <v>1481.4</v>
      </c>
      <c r="AA179" s="37" t="n">
        <f aca="false">AA180</f>
        <v>0</v>
      </c>
      <c r="AB179" s="19" t="n">
        <f aca="false">X179+AA179</f>
        <v>1322.4</v>
      </c>
      <c r="AC179" s="37" t="n">
        <f aca="false">AC180</f>
        <v>0</v>
      </c>
      <c r="AD179" s="37" t="n">
        <f aca="false">AD180</f>
        <v>0</v>
      </c>
      <c r="AE179" s="34" t="n">
        <f aca="false">AD179+AC179+AB179</f>
        <v>1322.4</v>
      </c>
      <c r="AF179" s="37" t="n">
        <f aca="false">AF180</f>
        <v>0</v>
      </c>
      <c r="AG179" s="34" t="n">
        <f aca="false">AE179+AF179</f>
        <v>1322.4</v>
      </c>
      <c r="AH179" s="37" t="n">
        <f aca="false">AH180</f>
        <v>0</v>
      </c>
      <c r="AI179" s="37" t="n">
        <f aca="false">AI180</f>
        <v>0</v>
      </c>
      <c r="AJ179" s="37" t="n">
        <f aca="false">AJ180</f>
        <v>0</v>
      </c>
      <c r="AK179" s="19" t="n">
        <f aca="false">AG179+AH179</f>
        <v>1322.4</v>
      </c>
      <c r="AL179" s="19" t="n">
        <f aca="false">Y179+AI179</f>
        <v>1395.1</v>
      </c>
      <c r="AM179" s="19" t="n">
        <f aca="false">Z179+AJ179</f>
        <v>1481.4</v>
      </c>
      <c r="AN179" s="37" t="n">
        <f aca="false">AN180</f>
        <v>0</v>
      </c>
    </row>
    <row r="180" customFormat="false" ht="15.75" hidden="false" customHeight="false" outlineLevel="0" collapsed="false">
      <c r="A180" s="29" t="s">
        <v>136</v>
      </c>
      <c r="B180" s="29" t="s">
        <v>51</v>
      </c>
      <c r="C180" s="29"/>
      <c r="D180" s="29"/>
      <c r="E180" s="35" t="s">
        <v>52</v>
      </c>
      <c r="F180" s="36" t="n">
        <f aca="false">F181</f>
        <v>1333.5</v>
      </c>
      <c r="G180" s="36" t="n">
        <f aca="false">G181</f>
        <v>1410.8</v>
      </c>
      <c r="H180" s="36" t="n">
        <f aca="false">H181</f>
        <v>1503.9</v>
      </c>
      <c r="I180" s="36" t="n">
        <f aca="false">I181</f>
        <v>0</v>
      </c>
      <c r="J180" s="36" t="n">
        <f aca="false">J181</f>
        <v>0</v>
      </c>
      <c r="K180" s="36" t="n">
        <f aca="false">K181</f>
        <v>0</v>
      </c>
      <c r="L180" s="16" t="n">
        <f aca="false">F180+I180</f>
        <v>1333.5</v>
      </c>
      <c r="M180" s="16" t="n">
        <f aca="false">G180+J180</f>
        <v>1410.8</v>
      </c>
      <c r="N180" s="16" t="n">
        <f aca="false">H180+K180</f>
        <v>1503.9</v>
      </c>
      <c r="O180" s="37" t="n">
        <f aca="false">O181</f>
        <v>-11.1</v>
      </c>
      <c r="P180" s="37" t="n">
        <f aca="false">P181</f>
        <v>-15.7</v>
      </c>
      <c r="Q180" s="37" t="n">
        <f aca="false">Q181</f>
        <v>-22.5</v>
      </c>
      <c r="R180" s="19" t="n">
        <f aca="false">L180+O180</f>
        <v>1322.4</v>
      </c>
      <c r="S180" s="19" t="n">
        <f aca="false">M180+P180</f>
        <v>1395.1</v>
      </c>
      <c r="T180" s="19" t="n">
        <f aca="false">N180+Q180</f>
        <v>1481.4</v>
      </c>
      <c r="U180" s="37" t="n">
        <f aca="false">U181</f>
        <v>0</v>
      </c>
      <c r="V180" s="37" t="n">
        <f aca="false">V181</f>
        <v>0</v>
      </c>
      <c r="W180" s="37" t="n">
        <f aca="false">W181</f>
        <v>0</v>
      </c>
      <c r="X180" s="19" t="n">
        <f aca="false">R180+U180</f>
        <v>1322.4</v>
      </c>
      <c r="Y180" s="19" t="n">
        <f aca="false">S180+V180</f>
        <v>1395.1</v>
      </c>
      <c r="Z180" s="19" t="n">
        <f aca="false">T180+W180</f>
        <v>1481.4</v>
      </c>
      <c r="AA180" s="37" t="n">
        <f aca="false">AA181</f>
        <v>0</v>
      </c>
      <c r="AB180" s="19" t="n">
        <f aca="false">X180+AA180</f>
        <v>1322.4</v>
      </c>
      <c r="AC180" s="37" t="n">
        <f aca="false">AC181</f>
        <v>0</v>
      </c>
      <c r="AD180" s="37" t="n">
        <f aca="false">AD181</f>
        <v>0</v>
      </c>
      <c r="AE180" s="34" t="n">
        <f aca="false">AD180+AC180+AB180</f>
        <v>1322.4</v>
      </c>
      <c r="AF180" s="37" t="n">
        <f aca="false">AF181</f>
        <v>0</v>
      </c>
      <c r="AG180" s="34" t="n">
        <f aca="false">AE180+AF180</f>
        <v>1322.4</v>
      </c>
      <c r="AH180" s="37" t="n">
        <f aca="false">AH181</f>
        <v>0</v>
      </c>
      <c r="AI180" s="37" t="n">
        <f aca="false">AI181</f>
        <v>0</v>
      </c>
      <c r="AJ180" s="37" t="n">
        <f aca="false">AJ181</f>
        <v>0</v>
      </c>
      <c r="AK180" s="19" t="n">
        <f aca="false">AG180+AH180</f>
        <v>1322.4</v>
      </c>
      <c r="AL180" s="19" t="n">
        <f aca="false">Y180+AI180</f>
        <v>1395.1</v>
      </c>
      <c r="AM180" s="19" t="n">
        <f aca="false">Z180+AJ180</f>
        <v>1481.4</v>
      </c>
      <c r="AN180" s="37" t="n">
        <f aca="false">AN181</f>
        <v>0</v>
      </c>
    </row>
    <row r="181" customFormat="false" ht="15.75" hidden="false" customHeight="false" outlineLevel="0" collapsed="false">
      <c r="A181" s="29" t="s">
        <v>136</v>
      </c>
      <c r="B181" s="29" t="n">
        <v>620</v>
      </c>
      <c r="C181" s="29" t="s">
        <v>75</v>
      </c>
      <c r="D181" s="29" t="s">
        <v>84</v>
      </c>
      <c r="E181" s="35" t="s">
        <v>85</v>
      </c>
      <c r="F181" s="36" t="n">
        <v>1333.5</v>
      </c>
      <c r="G181" s="36" t="n">
        <v>1410.8</v>
      </c>
      <c r="H181" s="36" t="n">
        <v>1503.9</v>
      </c>
      <c r="I181" s="36"/>
      <c r="J181" s="36"/>
      <c r="K181" s="36"/>
      <c r="L181" s="16" t="n">
        <f aca="false">F181+I181</f>
        <v>1333.5</v>
      </c>
      <c r="M181" s="16" t="n">
        <f aca="false">G181+J181</f>
        <v>1410.8</v>
      </c>
      <c r="N181" s="16" t="n">
        <f aca="false">H181+K181</f>
        <v>1503.9</v>
      </c>
      <c r="O181" s="37" t="n">
        <v>-11.1</v>
      </c>
      <c r="P181" s="37" t="n">
        <v>-15.7</v>
      </c>
      <c r="Q181" s="37" t="n">
        <v>-22.5</v>
      </c>
      <c r="R181" s="19" t="n">
        <f aca="false">L181+O181</f>
        <v>1322.4</v>
      </c>
      <c r="S181" s="19" t="n">
        <f aca="false">M181+P181</f>
        <v>1395.1</v>
      </c>
      <c r="T181" s="19" t="n">
        <f aca="false">N181+Q181</f>
        <v>1481.4</v>
      </c>
      <c r="U181" s="37"/>
      <c r="V181" s="37"/>
      <c r="W181" s="37"/>
      <c r="X181" s="19" t="n">
        <f aca="false">R181+U181</f>
        <v>1322.4</v>
      </c>
      <c r="Y181" s="19" t="n">
        <f aca="false">S181+V181</f>
        <v>1395.1</v>
      </c>
      <c r="Z181" s="19" t="n">
        <f aca="false">T181+W181</f>
        <v>1481.4</v>
      </c>
      <c r="AA181" s="37"/>
      <c r="AB181" s="19" t="n">
        <f aca="false">X181+AA181</f>
        <v>1322.4</v>
      </c>
      <c r="AC181" s="37"/>
      <c r="AD181" s="37"/>
      <c r="AE181" s="34" t="n">
        <f aca="false">AD181+AC181+AB181</f>
        <v>1322.4</v>
      </c>
      <c r="AF181" s="37"/>
      <c r="AG181" s="34" t="n">
        <f aca="false">AE181+AF181</f>
        <v>1322.4</v>
      </c>
      <c r="AH181" s="37"/>
      <c r="AI181" s="37"/>
      <c r="AJ181" s="37"/>
      <c r="AK181" s="19" t="n">
        <f aca="false">AG181+AH181</f>
        <v>1322.4</v>
      </c>
      <c r="AL181" s="19" t="n">
        <f aca="false">Y181+AI181</f>
        <v>1395.1</v>
      </c>
      <c r="AM181" s="19" t="n">
        <f aca="false">Z181+AJ181</f>
        <v>1481.4</v>
      </c>
      <c r="AN181" s="37"/>
    </row>
    <row r="182" customFormat="false" ht="31.5" hidden="false" customHeight="false" outlineLevel="0" collapsed="false">
      <c r="A182" s="29" t="s">
        <v>138</v>
      </c>
      <c r="B182" s="29"/>
      <c r="C182" s="29"/>
      <c r="D182" s="29"/>
      <c r="E182" s="35" t="s">
        <v>139</v>
      </c>
      <c r="F182" s="36" t="n">
        <f aca="false">F183</f>
        <v>25556.6</v>
      </c>
      <c r="G182" s="36" t="n">
        <f aca="false">G183</f>
        <v>27137.4</v>
      </c>
      <c r="H182" s="36" t="n">
        <f aca="false">H183</f>
        <v>28846.6</v>
      </c>
      <c r="I182" s="36" t="n">
        <f aca="false">I183</f>
        <v>0</v>
      </c>
      <c r="J182" s="36" t="n">
        <f aca="false">J183</f>
        <v>0</v>
      </c>
      <c r="K182" s="36" t="n">
        <f aca="false">K183</f>
        <v>0</v>
      </c>
      <c r="L182" s="16" t="n">
        <f aca="false">F182+I182</f>
        <v>25556.6</v>
      </c>
      <c r="M182" s="16" t="n">
        <f aca="false">G182+J182</f>
        <v>27137.4</v>
      </c>
      <c r="N182" s="16" t="n">
        <f aca="false">H182+K182</f>
        <v>28846.6</v>
      </c>
      <c r="O182" s="37" t="n">
        <f aca="false">O183</f>
        <v>-58.4</v>
      </c>
      <c r="P182" s="37" t="n">
        <f aca="false">P183</f>
        <v>-149.4</v>
      </c>
      <c r="Q182" s="37" t="n">
        <f aca="false">Q183</f>
        <v>-256.9</v>
      </c>
      <c r="R182" s="19" t="n">
        <f aca="false">L182+O182</f>
        <v>25498.2</v>
      </c>
      <c r="S182" s="19" t="n">
        <f aca="false">M182+P182</f>
        <v>26988</v>
      </c>
      <c r="T182" s="19" t="n">
        <f aca="false">N182+Q182</f>
        <v>28589.7</v>
      </c>
      <c r="U182" s="37" t="n">
        <f aca="false">U183</f>
        <v>0</v>
      </c>
      <c r="V182" s="37" t="n">
        <f aca="false">V183</f>
        <v>0</v>
      </c>
      <c r="W182" s="37" t="n">
        <f aca="false">W183</f>
        <v>0</v>
      </c>
      <c r="X182" s="19" t="n">
        <f aca="false">R182+U182</f>
        <v>25498.2</v>
      </c>
      <c r="Y182" s="19" t="n">
        <f aca="false">S182+V182</f>
        <v>26988</v>
      </c>
      <c r="Z182" s="19" t="n">
        <f aca="false">T182+W182</f>
        <v>28589.7</v>
      </c>
      <c r="AA182" s="37" t="n">
        <f aca="false">AA183</f>
        <v>0</v>
      </c>
      <c r="AB182" s="19" t="n">
        <f aca="false">X182+AA182</f>
        <v>25498.2</v>
      </c>
      <c r="AC182" s="37" t="n">
        <f aca="false">AC183</f>
        <v>0</v>
      </c>
      <c r="AD182" s="37" t="n">
        <f aca="false">AD183</f>
        <v>0</v>
      </c>
      <c r="AE182" s="34" t="n">
        <f aca="false">AD182+AC182+AB182</f>
        <v>25498.2</v>
      </c>
      <c r="AF182" s="37" t="n">
        <f aca="false">AF183</f>
        <v>0</v>
      </c>
      <c r="AG182" s="34" t="n">
        <f aca="false">AE182+AF182</f>
        <v>25498.2</v>
      </c>
      <c r="AH182" s="37" t="n">
        <f aca="false">AH183</f>
        <v>0</v>
      </c>
      <c r="AI182" s="37" t="n">
        <f aca="false">AI183</f>
        <v>0</v>
      </c>
      <c r="AJ182" s="37" t="n">
        <f aca="false">AJ183</f>
        <v>0</v>
      </c>
      <c r="AK182" s="19" t="n">
        <f aca="false">AG182+AH182</f>
        <v>25498.2</v>
      </c>
      <c r="AL182" s="19" t="n">
        <f aca="false">Y182+AI182</f>
        <v>26988</v>
      </c>
      <c r="AM182" s="19" t="n">
        <f aca="false">Z182+AJ182</f>
        <v>28589.7</v>
      </c>
      <c r="AN182" s="37" t="n">
        <f aca="false">AN183</f>
        <v>0</v>
      </c>
    </row>
    <row r="183" customFormat="false" ht="47.25" hidden="false" customHeight="false" outlineLevel="0" collapsed="false">
      <c r="A183" s="29" t="s">
        <v>138</v>
      </c>
      <c r="B183" s="29" t="s">
        <v>44</v>
      </c>
      <c r="C183" s="29"/>
      <c r="D183" s="29"/>
      <c r="E183" s="31" t="s">
        <v>45</v>
      </c>
      <c r="F183" s="36" t="n">
        <f aca="false">F184+F186</f>
        <v>25556.6</v>
      </c>
      <c r="G183" s="36" t="n">
        <f aca="false">G184+G186</f>
        <v>27137.4</v>
      </c>
      <c r="H183" s="36" t="n">
        <f aca="false">H184+H186</f>
        <v>28846.6</v>
      </c>
      <c r="I183" s="36" t="n">
        <f aca="false">I184+I186</f>
        <v>0</v>
      </c>
      <c r="J183" s="36" t="n">
        <f aca="false">J184+J186</f>
        <v>0</v>
      </c>
      <c r="K183" s="36" t="n">
        <f aca="false">K184+K186</f>
        <v>0</v>
      </c>
      <c r="L183" s="16" t="n">
        <f aca="false">F183+I183</f>
        <v>25556.6</v>
      </c>
      <c r="M183" s="16" t="n">
        <f aca="false">G183+J183</f>
        <v>27137.4</v>
      </c>
      <c r="N183" s="16" t="n">
        <f aca="false">H183+K183</f>
        <v>28846.6</v>
      </c>
      <c r="O183" s="37" t="n">
        <f aca="false">O184+O186</f>
        <v>-58.4</v>
      </c>
      <c r="P183" s="37" t="n">
        <f aca="false">P184+P186</f>
        <v>-149.4</v>
      </c>
      <c r="Q183" s="37" t="n">
        <f aca="false">Q184+Q186</f>
        <v>-256.9</v>
      </c>
      <c r="R183" s="19" t="n">
        <f aca="false">L183+O183</f>
        <v>25498.2</v>
      </c>
      <c r="S183" s="19" t="n">
        <f aca="false">M183+P183</f>
        <v>26988</v>
      </c>
      <c r="T183" s="19" t="n">
        <f aca="false">N183+Q183</f>
        <v>28589.7</v>
      </c>
      <c r="U183" s="37" t="n">
        <f aca="false">U184+U186</f>
        <v>0</v>
      </c>
      <c r="V183" s="37" t="n">
        <f aca="false">V184+V186</f>
        <v>0</v>
      </c>
      <c r="W183" s="37" t="n">
        <f aca="false">W184+W186</f>
        <v>0</v>
      </c>
      <c r="X183" s="19" t="n">
        <f aca="false">R183+U183</f>
        <v>25498.2</v>
      </c>
      <c r="Y183" s="19" t="n">
        <f aca="false">S183+V183</f>
        <v>26988</v>
      </c>
      <c r="Z183" s="19" t="n">
        <f aca="false">T183+W183</f>
        <v>28589.7</v>
      </c>
      <c r="AA183" s="37" t="n">
        <f aca="false">AA184+AA186</f>
        <v>0</v>
      </c>
      <c r="AB183" s="19" t="n">
        <f aca="false">X183+AA183</f>
        <v>25498.2</v>
      </c>
      <c r="AC183" s="37" t="n">
        <f aca="false">AC184+AC186</f>
        <v>0</v>
      </c>
      <c r="AD183" s="37" t="n">
        <f aca="false">AD184+AD186</f>
        <v>0</v>
      </c>
      <c r="AE183" s="34" t="n">
        <f aca="false">AD183+AC183+AB183</f>
        <v>25498.2</v>
      </c>
      <c r="AF183" s="37" t="n">
        <f aca="false">AF184+AF186</f>
        <v>0</v>
      </c>
      <c r="AG183" s="34" t="n">
        <f aca="false">AE183+AF183</f>
        <v>25498.2</v>
      </c>
      <c r="AH183" s="37" t="n">
        <f aca="false">AH184+AH186</f>
        <v>0</v>
      </c>
      <c r="AI183" s="37" t="n">
        <f aca="false">AI184+AI186</f>
        <v>0</v>
      </c>
      <c r="AJ183" s="37" t="n">
        <f aca="false">AJ184+AJ186</f>
        <v>0</v>
      </c>
      <c r="AK183" s="19" t="n">
        <f aca="false">AG183+AH183</f>
        <v>25498.2</v>
      </c>
      <c r="AL183" s="19" t="n">
        <f aca="false">Y183+AI183</f>
        <v>26988</v>
      </c>
      <c r="AM183" s="19" t="n">
        <f aca="false">Z183+AJ183</f>
        <v>28589.7</v>
      </c>
      <c r="AN183" s="37" t="n">
        <f aca="false">AN184+AN186</f>
        <v>0</v>
      </c>
    </row>
    <row r="184" customFormat="false" ht="15.75" hidden="false" customHeight="false" outlineLevel="0" collapsed="false">
      <c r="A184" s="29" t="s">
        <v>138</v>
      </c>
      <c r="B184" s="29" t="s">
        <v>46</v>
      </c>
      <c r="C184" s="29"/>
      <c r="D184" s="29"/>
      <c r="E184" s="31" t="s">
        <v>47</v>
      </c>
      <c r="F184" s="36" t="n">
        <f aca="false">F185</f>
        <v>3878.5</v>
      </c>
      <c r="G184" s="36" t="n">
        <f aca="false">G185</f>
        <v>3878.5</v>
      </c>
      <c r="H184" s="36" t="n">
        <f aca="false">H185</f>
        <v>3878.5</v>
      </c>
      <c r="I184" s="36" t="n">
        <f aca="false">I185</f>
        <v>0</v>
      </c>
      <c r="J184" s="36" t="n">
        <f aca="false">J185</f>
        <v>0</v>
      </c>
      <c r="K184" s="36" t="n">
        <f aca="false">K185</f>
        <v>0</v>
      </c>
      <c r="L184" s="16" t="n">
        <f aca="false">F184+I184</f>
        <v>3878.5</v>
      </c>
      <c r="M184" s="16" t="n">
        <f aca="false">G184+J184</f>
        <v>3878.5</v>
      </c>
      <c r="N184" s="16" t="n">
        <f aca="false">H184+K184</f>
        <v>3878.5</v>
      </c>
      <c r="O184" s="37" t="n">
        <f aca="false">O185</f>
        <v>0</v>
      </c>
      <c r="P184" s="37" t="n">
        <f aca="false">P185</f>
        <v>0</v>
      </c>
      <c r="Q184" s="37" t="n">
        <f aca="false">Q185</f>
        <v>0</v>
      </c>
      <c r="R184" s="19" t="n">
        <f aca="false">L184+O184</f>
        <v>3878.5</v>
      </c>
      <c r="S184" s="19" t="n">
        <f aca="false">M184+P184</f>
        <v>3878.5</v>
      </c>
      <c r="T184" s="19" t="n">
        <f aca="false">N184+Q184</f>
        <v>3878.5</v>
      </c>
      <c r="U184" s="37" t="n">
        <f aca="false">U185</f>
        <v>0</v>
      </c>
      <c r="V184" s="37" t="n">
        <f aca="false">V185</f>
        <v>0</v>
      </c>
      <c r="W184" s="37" t="n">
        <f aca="false">W185</f>
        <v>0</v>
      </c>
      <c r="X184" s="19" t="n">
        <f aca="false">R184+U184</f>
        <v>3878.5</v>
      </c>
      <c r="Y184" s="19" t="n">
        <f aca="false">S184+V184</f>
        <v>3878.5</v>
      </c>
      <c r="Z184" s="19" t="n">
        <f aca="false">T184+W184</f>
        <v>3878.5</v>
      </c>
      <c r="AA184" s="37" t="n">
        <f aca="false">AA185</f>
        <v>0</v>
      </c>
      <c r="AB184" s="19" t="n">
        <f aca="false">X184+AA184</f>
        <v>3878.5</v>
      </c>
      <c r="AC184" s="37" t="n">
        <f aca="false">AC185</f>
        <v>0</v>
      </c>
      <c r="AD184" s="37" t="n">
        <f aca="false">AD185</f>
        <v>0</v>
      </c>
      <c r="AE184" s="34" t="n">
        <f aca="false">AD184+AC184+AB184</f>
        <v>3878.5</v>
      </c>
      <c r="AF184" s="37" t="n">
        <f aca="false">AF185</f>
        <v>0</v>
      </c>
      <c r="AG184" s="34" t="n">
        <f aca="false">AE184+AF184</f>
        <v>3878.5</v>
      </c>
      <c r="AH184" s="37" t="n">
        <f aca="false">AH185</f>
        <v>0</v>
      </c>
      <c r="AI184" s="37" t="n">
        <f aca="false">AI185</f>
        <v>0</v>
      </c>
      <c r="AJ184" s="37" t="n">
        <f aca="false">AJ185</f>
        <v>0</v>
      </c>
      <c r="AK184" s="19" t="n">
        <f aca="false">AG184+AH184</f>
        <v>3878.5</v>
      </c>
      <c r="AL184" s="19" t="n">
        <f aca="false">Y184+AI184</f>
        <v>3878.5</v>
      </c>
      <c r="AM184" s="19" t="n">
        <f aca="false">Z184+AJ184</f>
        <v>3878.5</v>
      </c>
      <c r="AN184" s="37" t="n">
        <f aca="false">AN185</f>
        <v>0</v>
      </c>
    </row>
    <row r="185" customFormat="false" ht="15.75" hidden="false" customHeight="false" outlineLevel="0" collapsed="false">
      <c r="A185" s="29" t="s">
        <v>138</v>
      </c>
      <c r="B185" s="29" t="n">
        <v>610</v>
      </c>
      <c r="C185" s="29" t="s">
        <v>75</v>
      </c>
      <c r="D185" s="29" t="s">
        <v>84</v>
      </c>
      <c r="E185" s="35" t="s">
        <v>85</v>
      </c>
      <c r="F185" s="36" t="n">
        <v>3878.5</v>
      </c>
      <c r="G185" s="36" t="n">
        <v>3878.5</v>
      </c>
      <c r="H185" s="36" t="n">
        <v>3878.5</v>
      </c>
      <c r="I185" s="36"/>
      <c r="J185" s="36"/>
      <c r="K185" s="36"/>
      <c r="L185" s="16" t="n">
        <f aca="false">F185+I185</f>
        <v>3878.5</v>
      </c>
      <c r="M185" s="16" t="n">
        <f aca="false">G185+J185</f>
        <v>3878.5</v>
      </c>
      <c r="N185" s="16" t="n">
        <f aca="false">H185+K185</f>
        <v>3878.5</v>
      </c>
      <c r="O185" s="37"/>
      <c r="P185" s="37"/>
      <c r="Q185" s="37"/>
      <c r="R185" s="19" t="n">
        <f aca="false">L185+O185</f>
        <v>3878.5</v>
      </c>
      <c r="S185" s="19" t="n">
        <f aca="false">M185+P185</f>
        <v>3878.5</v>
      </c>
      <c r="T185" s="19" t="n">
        <f aca="false">N185+Q185</f>
        <v>3878.5</v>
      </c>
      <c r="U185" s="37"/>
      <c r="V185" s="37"/>
      <c r="W185" s="37"/>
      <c r="X185" s="19" t="n">
        <f aca="false">R185+U185</f>
        <v>3878.5</v>
      </c>
      <c r="Y185" s="19" t="n">
        <f aca="false">S185+V185</f>
        <v>3878.5</v>
      </c>
      <c r="Z185" s="19" t="n">
        <f aca="false">T185+W185</f>
        <v>3878.5</v>
      </c>
      <c r="AA185" s="37"/>
      <c r="AB185" s="19" t="n">
        <f aca="false">X185+AA185</f>
        <v>3878.5</v>
      </c>
      <c r="AC185" s="37"/>
      <c r="AD185" s="37"/>
      <c r="AE185" s="34" t="n">
        <f aca="false">AD185+AC185+AB185</f>
        <v>3878.5</v>
      </c>
      <c r="AF185" s="37"/>
      <c r="AG185" s="34" t="n">
        <f aca="false">AE185+AF185</f>
        <v>3878.5</v>
      </c>
      <c r="AH185" s="37"/>
      <c r="AI185" s="37"/>
      <c r="AJ185" s="37"/>
      <c r="AK185" s="19" t="n">
        <f aca="false">AG185+AH185</f>
        <v>3878.5</v>
      </c>
      <c r="AL185" s="19" t="n">
        <f aca="false">Y185+AI185</f>
        <v>3878.5</v>
      </c>
      <c r="AM185" s="19" t="n">
        <f aca="false">Z185+AJ185</f>
        <v>3878.5</v>
      </c>
      <c r="AN185" s="37"/>
    </row>
    <row r="186" customFormat="false" ht="15.75" hidden="false" customHeight="false" outlineLevel="0" collapsed="false">
      <c r="A186" s="29" t="s">
        <v>138</v>
      </c>
      <c r="B186" s="29" t="s">
        <v>51</v>
      </c>
      <c r="C186" s="29"/>
      <c r="D186" s="29"/>
      <c r="E186" s="35" t="s">
        <v>52</v>
      </c>
      <c r="F186" s="36" t="n">
        <f aca="false">F187</f>
        <v>21678.1</v>
      </c>
      <c r="G186" s="36" t="n">
        <f aca="false">G187</f>
        <v>23258.9</v>
      </c>
      <c r="H186" s="36" t="n">
        <f aca="false">H187</f>
        <v>24968.1</v>
      </c>
      <c r="I186" s="36" t="n">
        <f aca="false">I187</f>
        <v>0</v>
      </c>
      <c r="J186" s="36" t="n">
        <f aca="false">J187</f>
        <v>0</v>
      </c>
      <c r="K186" s="36" t="n">
        <f aca="false">K187</f>
        <v>0</v>
      </c>
      <c r="L186" s="16" t="n">
        <f aca="false">F186+I186</f>
        <v>21678.1</v>
      </c>
      <c r="M186" s="16" t="n">
        <f aca="false">G186+J186</f>
        <v>23258.9</v>
      </c>
      <c r="N186" s="16" t="n">
        <f aca="false">H186+K186</f>
        <v>24968.1</v>
      </c>
      <c r="O186" s="37" t="n">
        <f aca="false">O187</f>
        <v>-58.4</v>
      </c>
      <c r="P186" s="37" t="n">
        <f aca="false">P187</f>
        <v>-149.4</v>
      </c>
      <c r="Q186" s="37" t="n">
        <f aca="false">Q187</f>
        <v>-256.9</v>
      </c>
      <c r="R186" s="19" t="n">
        <f aca="false">L186+O186</f>
        <v>21619.7</v>
      </c>
      <c r="S186" s="19" t="n">
        <f aca="false">M186+P186</f>
        <v>23109.5</v>
      </c>
      <c r="T186" s="19" t="n">
        <f aca="false">N186+Q186</f>
        <v>24711.2</v>
      </c>
      <c r="U186" s="37" t="n">
        <f aca="false">U187</f>
        <v>0</v>
      </c>
      <c r="V186" s="37" t="n">
        <f aca="false">V187</f>
        <v>0</v>
      </c>
      <c r="W186" s="37" t="n">
        <f aca="false">W187</f>
        <v>0</v>
      </c>
      <c r="X186" s="19" t="n">
        <f aca="false">R186+U186</f>
        <v>21619.7</v>
      </c>
      <c r="Y186" s="19" t="n">
        <f aca="false">S186+V186</f>
        <v>23109.5</v>
      </c>
      <c r="Z186" s="19" t="n">
        <f aca="false">T186+W186</f>
        <v>24711.2</v>
      </c>
      <c r="AA186" s="37" t="n">
        <f aca="false">AA187</f>
        <v>0</v>
      </c>
      <c r="AB186" s="19" t="n">
        <f aca="false">X186+AA186</f>
        <v>21619.7</v>
      </c>
      <c r="AC186" s="37" t="n">
        <f aca="false">AC187</f>
        <v>0</v>
      </c>
      <c r="AD186" s="37" t="n">
        <f aca="false">AD187</f>
        <v>0</v>
      </c>
      <c r="AE186" s="34" t="n">
        <f aca="false">AD186+AC186+AB186</f>
        <v>21619.7</v>
      </c>
      <c r="AF186" s="37" t="n">
        <f aca="false">AF187</f>
        <v>0</v>
      </c>
      <c r="AG186" s="34" t="n">
        <f aca="false">AE186+AF186</f>
        <v>21619.7</v>
      </c>
      <c r="AH186" s="37" t="n">
        <f aca="false">AH187</f>
        <v>0</v>
      </c>
      <c r="AI186" s="37" t="n">
        <f aca="false">AI187</f>
        <v>0</v>
      </c>
      <c r="AJ186" s="37" t="n">
        <f aca="false">AJ187</f>
        <v>0</v>
      </c>
      <c r="AK186" s="19" t="n">
        <f aca="false">AG186+AH186</f>
        <v>21619.7</v>
      </c>
      <c r="AL186" s="19" t="n">
        <f aca="false">Y186+AI186</f>
        <v>23109.5</v>
      </c>
      <c r="AM186" s="19" t="n">
        <f aca="false">Z186+AJ186</f>
        <v>24711.2</v>
      </c>
      <c r="AN186" s="37" t="n">
        <f aca="false">AN187</f>
        <v>0</v>
      </c>
    </row>
    <row r="187" customFormat="false" ht="15.75" hidden="false" customHeight="false" outlineLevel="0" collapsed="false">
      <c r="A187" s="29" t="s">
        <v>138</v>
      </c>
      <c r="B187" s="29" t="n">
        <v>620</v>
      </c>
      <c r="C187" s="29" t="s">
        <v>75</v>
      </c>
      <c r="D187" s="29" t="s">
        <v>84</v>
      </c>
      <c r="E187" s="35" t="s">
        <v>85</v>
      </c>
      <c r="F187" s="36" t="n">
        <v>21678.1</v>
      </c>
      <c r="G187" s="36" t="n">
        <v>23258.9</v>
      </c>
      <c r="H187" s="36" t="n">
        <v>24968.1</v>
      </c>
      <c r="I187" s="36"/>
      <c r="J187" s="36"/>
      <c r="K187" s="36"/>
      <c r="L187" s="16" t="n">
        <f aca="false">F187+I187</f>
        <v>21678.1</v>
      </c>
      <c r="M187" s="16" t="n">
        <f aca="false">G187+J187</f>
        <v>23258.9</v>
      </c>
      <c r="N187" s="16" t="n">
        <f aca="false">H187+K187</f>
        <v>24968.1</v>
      </c>
      <c r="O187" s="37" t="n">
        <v>-58.4</v>
      </c>
      <c r="P187" s="37" t="n">
        <v>-149.4</v>
      </c>
      <c r="Q187" s="37" t="n">
        <v>-256.9</v>
      </c>
      <c r="R187" s="19" t="n">
        <f aca="false">L187+O187</f>
        <v>21619.7</v>
      </c>
      <c r="S187" s="19" t="n">
        <f aca="false">M187+P187</f>
        <v>23109.5</v>
      </c>
      <c r="T187" s="19" t="n">
        <f aca="false">N187+Q187</f>
        <v>24711.2</v>
      </c>
      <c r="U187" s="37"/>
      <c r="V187" s="37"/>
      <c r="W187" s="37"/>
      <c r="X187" s="19" t="n">
        <f aca="false">R187+U187</f>
        <v>21619.7</v>
      </c>
      <c r="Y187" s="19" t="n">
        <f aca="false">S187+V187</f>
        <v>23109.5</v>
      </c>
      <c r="Z187" s="19" t="n">
        <f aca="false">T187+W187</f>
        <v>24711.2</v>
      </c>
      <c r="AA187" s="37"/>
      <c r="AB187" s="19" t="n">
        <f aca="false">X187+AA187</f>
        <v>21619.7</v>
      </c>
      <c r="AC187" s="37"/>
      <c r="AD187" s="37"/>
      <c r="AE187" s="34" t="n">
        <f aca="false">AD187+AC187+AB187</f>
        <v>21619.7</v>
      </c>
      <c r="AF187" s="37"/>
      <c r="AG187" s="34" t="n">
        <f aca="false">AE187+AF187</f>
        <v>21619.7</v>
      </c>
      <c r="AH187" s="37"/>
      <c r="AI187" s="37"/>
      <c r="AJ187" s="37"/>
      <c r="AK187" s="19" t="n">
        <f aca="false">AG187+AH187</f>
        <v>21619.7</v>
      </c>
      <c r="AL187" s="19" t="n">
        <f aca="false">Y187+AI187</f>
        <v>23109.5</v>
      </c>
      <c r="AM187" s="19" t="n">
        <f aca="false">Z187+AJ187</f>
        <v>24711.2</v>
      </c>
      <c r="AN187" s="37"/>
    </row>
    <row r="188" customFormat="false" ht="31.5" hidden="false" customHeight="false" outlineLevel="0" collapsed="false">
      <c r="A188" s="29" t="s">
        <v>140</v>
      </c>
      <c r="B188" s="29"/>
      <c r="C188" s="29"/>
      <c r="D188" s="29"/>
      <c r="E188" s="35" t="s">
        <v>141</v>
      </c>
      <c r="F188" s="36" t="n">
        <f aca="false">F189</f>
        <v>42961.4</v>
      </c>
      <c r="G188" s="36" t="n">
        <f aca="false">G189</f>
        <v>45663.4</v>
      </c>
      <c r="H188" s="36" t="n">
        <f aca="false">H189</f>
        <v>48500.8</v>
      </c>
      <c r="I188" s="36" t="n">
        <f aca="false">I189</f>
        <v>0</v>
      </c>
      <c r="J188" s="36" t="n">
        <f aca="false">J189</f>
        <v>0</v>
      </c>
      <c r="K188" s="36" t="n">
        <f aca="false">K189</f>
        <v>0</v>
      </c>
      <c r="L188" s="16" t="n">
        <f aca="false">F188+I188</f>
        <v>42961.4</v>
      </c>
      <c r="M188" s="16" t="n">
        <f aca="false">G188+J188</f>
        <v>45663.4</v>
      </c>
      <c r="N188" s="16" t="n">
        <f aca="false">H188+K188</f>
        <v>48500.8</v>
      </c>
      <c r="O188" s="37" t="n">
        <f aca="false">O189</f>
        <v>-80.2</v>
      </c>
      <c r="P188" s="37" t="n">
        <f aca="false">P189</f>
        <v>-235.6</v>
      </c>
      <c r="Q188" s="37" t="n">
        <f aca="false">Q189</f>
        <v>-411.1</v>
      </c>
      <c r="R188" s="19" t="n">
        <f aca="false">L188+O188</f>
        <v>42881.2</v>
      </c>
      <c r="S188" s="19" t="n">
        <f aca="false">M188+P188</f>
        <v>45427.8</v>
      </c>
      <c r="T188" s="19" t="n">
        <f aca="false">N188+Q188</f>
        <v>48089.7</v>
      </c>
      <c r="U188" s="37" t="n">
        <f aca="false">U189</f>
        <v>0</v>
      </c>
      <c r="V188" s="37" t="n">
        <f aca="false">V189</f>
        <v>0</v>
      </c>
      <c r="W188" s="37" t="n">
        <f aca="false">W189</f>
        <v>0</v>
      </c>
      <c r="X188" s="19" t="n">
        <f aca="false">R188+U188</f>
        <v>42881.2</v>
      </c>
      <c r="Y188" s="19" t="n">
        <f aca="false">S188+V188</f>
        <v>45427.8</v>
      </c>
      <c r="Z188" s="19" t="n">
        <f aca="false">T188+W188</f>
        <v>48089.7</v>
      </c>
      <c r="AA188" s="37" t="n">
        <f aca="false">AA189</f>
        <v>0</v>
      </c>
      <c r="AB188" s="19" t="n">
        <f aca="false">X188+AA188</f>
        <v>42881.2</v>
      </c>
      <c r="AC188" s="37" t="n">
        <f aca="false">AC189</f>
        <v>0</v>
      </c>
      <c r="AD188" s="37" t="n">
        <f aca="false">AD189</f>
        <v>0</v>
      </c>
      <c r="AE188" s="34" t="n">
        <f aca="false">AD188+AC188+AB188</f>
        <v>42881.2</v>
      </c>
      <c r="AF188" s="37" t="n">
        <f aca="false">AF189</f>
        <v>0</v>
      </c>
      <c r="AG188" s="34" t="n">
        <f aca="false">AE188+AF188</f>
        <v>42881.2</v>
      </c>
      <c r="AH188" s="37" t="n">
        <f aca="false">AH189</f>
        <v>0</v>
      </c>
      <c r="AI188" s="37" t="n">
        <f aca="false">AI189</f>
        <v>0</v>
      </c>
      <c r="AJ188" s="37" t="n">
        <f aca="false">AJ189</f>
        <v>0</v>
      </c>
      <c r="AK188" s="19" t="n">
        <f aca="false">AG188+AH188</f>
        <v>42881.2</v>
      </c>
      <c r="AL188" s="19" t="n">
        <f aca="false">Y188+AI188</f>
        <v>45427.8</v>
      </c>
      <c r="AM188" s="19" t="n">
        <f aca="false">Z188+AJ188</f>
        <v>48089.7</v>
      </c>
      <c r="AN188" s="37" t="n">
        <f aca="false">AN189</f>
        <v>0</v>
      </c>
    </row>
    <row r="189" customFormat="false" ht="47.25" hidden="false" customHeight="false" outlineLevel="0" collapsed="false">
      <c r="A189" s="29" t="s">
        <v>140</v>
      </c>
      <c r="B189" s="29" t="s">
        <v>44</v>
      </c>
      <c r="C189" s="29"/>
      <c r="D189" s="29"/>
      <c r="E189" s="31" t="s">
        <v>45</v>
      </c>
      <c r="F189" s="36" t="n">
        <f aca="false">F190+F192</f>
        <v>42961.4</v>
      </c>
      <c r="G189" s="36" t="n">
        <f aca="false">G190+G192</f>
        <v>45663.4</v>
      </c>
      <c r="H189" s="36" t="n">
        <f aca="false">H190+H192</f>
        <v>48500.8</v>
      </c>
      <c r="I189" s="36" t="n">
        <f aca="false">I190+I192</f>
        <v>0</v>
      </c>
      <c r="J189" s="36" t="n">
        <f aca="false">J190+J192</f>
        <v>0</v>
      </c>
      <c r="K189" s="36" t="n">
        <f aca="false">K190+K192</f>
        <v>0</v>
      </c>
      <c r="L189" s="16" t="n">
        <f aca="false">F189+I189</f>
        <v>42961.4</v>
      </c>
      <c r="M189" s="16" t="n">
        <f aca="false">G189+J189</f>
        <v>45663.4</v>
      </c>
      <c r="N189" s="16" t="n">
        <f aca="false">H189+K189</f>
        <v>48500.8</v>
      </c>
      <c r="O189" s="37" t="n">
        <f aca="false">O190+O192</f>
        <v>-80.2</v>
      </c>
      <c r="P189" s="37" t="n">
        <f aca="false">P190+P192</f>
        <v>-235.6</v>
      </c>
      <c r="Q189" s="37" t="n">
        <f aca="false">Q190+Q192</f>
        <v>-411.1</v>
      </c>
      <c r="R189" s="19" t="n">
        <f aca="false">L189+O189</f>
        <v>42881.2</v>
      </c>
      <c r="S189" s="19" t="n">
        <f aca="false">M189+P189</f>
        <v>45427.8</v>
      </c>
      <c r="T189" s="19" t="n">
        <f aca="false">N189+Q189</f>
        <v>48089.7</v>
      </c>
      <c r="U189" s="37" t="n">
        <f aca="false">U190+U192</f>
        <v>0</v>
      </c>
      <c r="V189" s="37" t="n">
        <f aca="false">V190+V192</f>
        <v>0</v>
      </c>
      <c r="W189" s="37" t="n">
        <f aca="false">W190+W192</f>
        <v>0</v>
      </c>
      <c r="X189" s="19" t="n">
        <f aca="false">R189+U189</f>
        <v>42881.2</v>
      </c>
      <c r="Y189" s="19" t="n">
        <f aca="false">S189+V189</f>
        <v>45427.8</v>
      </c>
      <c r="Z189" s="19" t="n">
        <f aca="false">T189+W189</f>
        <v>48089.7</v>
      </c>
      <c r="AA189" s="37" t="n">
        <f aca="false">AA190+AA192</f>
        <v>0</v>
      </c>
      <c r="AB189" s="19" t="n">
        <f aca="false">X189+AA189</f>
        <v>42881.2</v>
      </c>
      <c r="AC189" s="37" t="n">
        <f aca="false">AC190+AC192</f>
        <v>0</v>
      </c>
      <c r="AD189" s="37" t="n">
        <f aca="false">AD190+AD192</f>
        <v>0</v>
      </c>
      <c r="AE189" s="34" t="n">
        <f aca="false">AD189+AC189+AB189</f>
        <v>42881.2</v>
      </c>
      <c r="AF189" s="37" t="n">
        <f aca="false">AF190+AF192</f>
        <v>0</v>
      </c>
      <c r="AG189" s="34" t="n">
        <f aca="false">AE189+AF189</f>
        <v>42881.2</v>
      </c>
      <c r="AH189" s="37" t="n">
        <f aca="false">AH190+AH192</f>
        <v>0</v>
      </c>
      <c r="AI189" s="37" t="n">
        <f aca="false">AI190+AI192</f>
        <v>0</v>
      </c>
      <c r="AJ189" s="37" t="n">
        <f aca="false">AJ190+AJ192</f>
        <v>0</v>
      </c>
      <c r="AK189" s="19" t="n">
        <f aca="false">AG189+AH189</f>
        <v>42881.2</v>
      </c>
      <c r="AL189" s="19" t="n">
        <f aca="false">Y189+AI189</f>
        <v>45427.8</v>
      </c>
      <c r="AM189" s="19" t="n">
        <f aca="false">Z189+AJ189</f>
        <v>48089.7</v>
      </c>
      <c r="AN189" s="37" t="n">
        <f aca="false">AN190+AN192</f>
        <v>0</v>
      </c>
    </row>
    <row r="190" customFormat="false" ht="15.75" hidden="false" customHeight="false" outlineLevel="0" collapsed="false">
      <c r="A190" s="29" t="s">
        <v>140</v>
      </c>
      <c r="B190" s="29" t="s">
        <v>46</v>
      </c>
      <c r="C190" s="29"/>
      <c r="D190" s="29"/>
      <c r="E190" s="31" t="s">
        <v>47</v>
      </c>
      <c r="F190" s="36" t="n">
        <f aca="false">F191</f>
        <v>4010</v>
      </c>
      <c r="G190" s="36" t="n">
        <f aca="false">G191</f>
        <v>4010</v>
      </c>
      <c r="H190" s="36" t="n">
        <f aca="false">H191</f>
        <v>4010</v>
      </c>
      <c r="I190" s="36" t="n">
        <f aca="false">I191</f>
        <v>0</v>
      </c>
      <c r="J190" s="36" t="n">
        <f aca="false">J191</f>
        <v>0</v>
      </c>
      <c r="K190" s="36" t="n">
        <f aca="false">K191</f>
        <v>0</v>
      </c>
      <c r="L190" s="16" t="n">
        <f aca="false">F190+I190</f>
        <v>4010</v>
      </c>
      <c r="M190" s="16" t="n">
        <f aca="false">G190+J190</f>
        <v>4010</v>
      </c>
      <c r="N190" s="16" t="n">
        <f aca="false">H190+K190</f>
        <v>4010</v>
      </c>
      <c r="O190" s="37" t="n">
        <f aca="false">O191</f>
        <v>-80.2</v>
      </c>
      <c r="P190" s="37" t="n">
        <f aca="false">P191</f>
        <v>-235.6</v>
      </c>
      <c r="Q190" s="37" t="n">
        <f aca="false">Q191</f>
        <v>-411.1</v>
      </c>
      <c r="R190" s="19" t="n">
        <f aca="false">L190+O190</f>
        <v>3929.8</v>
      </c>
      <c r="S190" s="19" t="n">
        <f aca="false">M190+P190</f>
        <v>3774.4</v>
      </c>
      <c r="T190" s="19" t="n">
        <f aca="false">N190+Q190</f>
        <v>3598.9</v>
      </c>
      <c r="U190" s="37" t="n">
        <f aca="false">U191</f>
        <v>0</v>
      </c>
      <c r="V190" s="37" t="n">
        <f aca="false">V191</f>
        <v>0</v>
      </c>
      <c r="W190" s="37" t="n">
        <f aca="false">W191</f>
        <v>0</v>
      </c>
      <c r="X190" s="19" t="n">
        <f aca="false">R190+U190</f>
        <v>3929.8</v>
      </c>
      <c r="Y190" s="19" t="n">
        <f aca="false">S190+V190</f>
        <v>3774.4</v>
      </c>
      <c r="Z190" s="19" t="n">
        <f aca="false">T190+W190</f>
        <v>3598.9</v>
      </c>
      <c r="AA190" s="37" t="n">
        <f aca="false">AA191</f>
        <v>0</v>
      </c>
      <c r="AB190" s="19" t="n">
        <f aca="false">X190+AA190</f>
        <v>3929.8</v>
      </c>
      <c r="AC190" s="37" t="n">
        <f aca="false">AC191</f>
        <v>0</v>
      </c>
      <c r="AD190" s="37" t="n">
        <f aca="false">AD191</f>
        <v>0</v>
      </c>
      <c r="AE190" s="34" t="n">
        <f aca="false">AD190+AC190+AB190</f>
        <v>3929.8</v>
      </c>
      <c r="AF190" s="37" t="n">
        <f aca="false">AF191</f>
        <v>0</v>
      </c>
      <c r="AG190" s="34" t="n">
        <f aca="false">AE190+AF190</f>
        <v>3929.8</v>
      </c>
      <c r="AH190" s="37" t="n">
        <f aca="false">AH191</f>
        <v>0</v>
      </c>
      <c r="AI190" s="37" t="n">
        <f aca="false">AI191</f>
        <v>0</v>
      </c>
      <c r="AJ190" s="37" t="n">
        <f aca="false">AJ191</f>
        <v>0</v>
      </c>
      <c r="AK190" s="19" t="n">
        <f aca="false">AG190+AH190</f>
        <v>3929.8</v>
      </c>
      <c r="AL190" s="19" t="n">
        <f aca="false">Y190+AI190</f>
        <v>3774.4</v>
      </c>
      <c r="AM190" s="19" t="n">
        <f aca="false">Z190+AJ190</f>
        <v>3598.9</v>
      </c>
      <c r="AN190" s="37" t="n">
        <f aca="false">AN191</f>
        <v>0</v>
      </c>
    </row>
    <row r="191" customFormat="false" ht="15.75" hidden="false" customHeight="false" outlineLevel="0" collapsed="false">
      <c r="A191" s="29" t="s">
        <v>140</v>
      </c>
      <c r="B191" s="29" t="n">
        <v>610</v>
      </c>
      <c r="C191" s="29" t="s">
        <v>75</v>
      </c>
      <c r="D191" s="29" t="s">
        <v>84</v>
      </c>
      <c r="E191" s="35" t="s">
        <v>85</v>
      </c>
      <c r="F191" s="36" t="n">
        <v>4010</v>
      </c>
      <c r="G191" s="36" t="n">
        <v>4010</v>
      </c>
      <c r="H191" s="36" t="n">
        <v>4010</v>
      </c>
      <c r="I191" s="36"/>
      <c r="J191" s="36"/>
      <c r="K191" s="36"/>
      <c r="L191" s="16" t="n">
        <f aca="false">F191+I191</f>
        <v>4010</v>
      </c>
      <c r="M191" s="16" t="n">
        <f aca="false">G191+J191</f>
        <v>4010</v>
      </c>
      <c r="N191" s="16" t="n">
        <f aca="false">H191+K191</f>
        <v>4010</v>
      </c>
      <c r="O191" s="37" t="n">
        <v>-80.2</v>
      </c>
      <c r="P191" s="37" t="n">
        <v>-235.6</v>
      </c>
      <c r="Q191" s="37" t="n">
        <v>-411.1</v>
      </c>
      <c r="R191" s="19" t="n">
        <f aca="false">L191+O191</f>
        <v>3929.8</v>
      </c>
      <c r="S191" s="19" t="n">
        <f aca="false">M191+P191</f>
        <v>3774.4</v>
      </c>
      <c r="T191" s="19" t="n">
        <f aca="false">N191+Q191</f>
        <v>3598.9</v>
      </c>
      <c r="U191" s="37"/>
      <c r="V191" s="37"/>
      <c r="W191" s="37"/>
      <c r="X191" s="19" t="n">
        <f aca="false">R191+U191</f>
        <v>3929.8</v>
      </c>
      <c r="Y191" s="19" t="n">
        <f aca="false">S191+V191</f>
        <v>3774.4</v>
      </c>
      <c r="Z191" s="19" t="n">
        <f aca="false">T191+W191</f>
        <v>3598.9</v>
      </c>
      <c r="AA191" s="37"/>
      <c r="AB191" s="19" t="n">
        <f aca="false">X191+AA191</f>
        <v>3929.8</v>
      </c>
      <c r="AC191" s="37"/>
      <c r="AD191" s="37"/>
      <c r="AE191" s="34" t="n">
        <f aca="false">AD191+AC191+AB191</f>
        <v>3929.8</v>
      </c>
      <c r="AF191" s="37"/>
      <c r="AG191" s="34" t="n">
        <f aca="false">AE191+AF191</f>
        <v>3929.8</v>
      </c>
      <c r="AH191" s="37"/>
      <c r="AI191" s="37"/>
      <c r="AJ191" s="37"/>
      <c r="AK191" s="19" t="n">
        <f aca="false">AG191+AH191</f>
        <v>3929.8</v>
      </c>
      <c r="AL191" s="19" t="n">
        <f aca="false">Y191+AI191</f>
        <v>3774.4</v>
      </c>
      <c r="AM191" s="19" t="n">
        <f aca="false">Z191+AJ191</f>
        <v>3598.9</v>
      </c>
      <c r="AN191" s="37"/>
    </row>
    <row r="192" customFormat="false" ht="15.75" hidden="false" customHeight="false" outlineLevel="0" collapsed="false">
      <c r="A192" s="29" t="s">
        <v>140</v>
      </c>
      <c r="B192" s="29" t="s">
        <v>51</v>
      </c>
      <c r="C192" s="29"/>
      <c r="D192" s="29"/>
      <c r="E192" s="35" t="s">
        <v>52</v>
      </c>
      <c r="F192" s="36" t="n">
        <f aca="false">F193</f>
        <v>38951.4</v>
      </c>
      <c r="G192" s="36" t="n">
        <f aca="false">G193</f>
        <v>41653.4</v>
      </c>
      <c r="H192" s="36" t="n">
        <f aca="false">H193</f>
        <v>44490.8</v>
      </c>
      <c r="I192" s="36" t="n">
        <f aca="false">I193</f>
        <v>0</v>
      </c>
      <c r="J192" s="36" t="n">
        <f aca="false">J193</f>
        <v>0</v>
      </c>
      <c r="K192" s="36" t="n">
        <f aca="false">K193</f>
        <v>0</v>
      </c>
      <c r="L192" s="16" t="n">
        <f aca="false">F192+I192</f>
        <v>38951.4</v>
      </c>
      <c r="M192" s="16" t="n">
        <f aca="false">G192+J192</f>
        <v>41653.4</v>
      </c>
      <c r="N192" s="16" t="n">
        <f aca="false">H192+K192</f>
        <v>44490.8</v>
      </c>
      <c r="O192" s="37" t="n">
        <f aca="false">O193</f>
        <v>0</v>
      </c>
      <c r="P192" s="37" t="n">
        <f aca="false">P193</f>
        <v>0</v>
      </c>
      <c r="Q192" s="37" t="n">
        <f aca="false">Q193</f>
        <v>0</v>
      </c>
      <c r="R192" s="19" t="n">
        <f aca="false">L192+O192</f>
        <v>38951.4</v>
      </c>
      <c r="S192" s="19" t="n">
        <f aca="false">M192+P192</f>
        <v>41653.4</v>
      </c>
      <c r="T192" s="19" t="n">
        <f aca="false">N192+Q192</f>
        <v>44490.8</v>
      </c>
      <c r="U192" s="37" t="n">
        <f aca="false">U193</f>
        <v>0</v>
      </c>
      <c r="V192" s="37" t="n">
        <f aca="false">V193</f>
        <v>0</v>
      </c>
      <c r="W192" s="37" t="n">
        <f aca="false">W193</f>
        <v>0</v>
      </c>
      <c r="X192" s="19" t="n">
        <f aca="false">R192+U192</f>
        <v>38951.4</v>
      </c>
      <c r="Y192" s="19" t="n">
        <f aca="false">S192+V192</f>
        <v>41653.4</v>
      </c>
      <c r="Z192" s="19" t="n">
        <f aca="false">T192+W192</f>
        <v>44490.8</v>
      </c>
      <c r="AA192" s="37" t="n">
        <f aca="false">AA193</f>
        <v>0</v>
      </c>
      <c r="AB192" s="19" t="n">
        <f aca="false">X192+AA192</f>
        <v>38951.4</v>
      </c>
      <c r="AC192" s="37" t="n">
        <f aca="false">AC193</f>
        <v>0</v>
      </c>
      <c r="AD192" s="37" t="n">
        <f aca="false">AD193</f>
        <v>0</v>
      </c>
      <c r="AE192" s="34" t="n">
        <f aca="false">AD192+AC192+AB192</f>
        <v>38951.4</v>
      </c>
      <c r="AF192" s="37" t="n">
        <f aca="false">AF193</f>
        <v>0</v>
      </c>
      <c r="AG192" s="34" t="n">
        <f aca="false">AE192+AF192</f>
        <v>38951.4</v>
      </c>
      <c r="AH192" s="37" t="n">
        <f aca="false">AH193</f>
        <v>0</v>
      </c>
      <c r="AI192" s="37" t="n">
        <f aca="false">AI193</f>
        <v>0</v>
      </c>
      <c r="AJ192" s="37" t="n">
        <f aca="false">AJ193</f>
        <v>0</v>
      </c>
      <c r="AK192" s="19" t="n">
        <f aca="false">AG192+AH192</f>
        <v>38951.4</v>
      </c>
      <c r="AL192" s="19" t="n">
        <f aca="false">Y192+AI192</f>
        <v>41653.4</v>
      </c>
      <c r="AM192" s="19" t="n">
        <f aca="false">Z192+AJ192</f>
        <v>44490.8</v>
      </c>
      <c r="AN192" s="37" t="n">
        <f aca="false">AN193</f>
        <v>0</v>
      </c>
    </row>
    <row r="193" customFormat="false" ht="15.75" hidden="false" customHeight="false" outlineLevel="0" collapsed="false">
      <c r="A193" s="29" t="s">
        <v>140</v>
      </c>
      <c r="B193" s="29" t="n">
        <v>620</v>
      </c>
      <c r="C193" s="29" t="s">
        <v>75</v>
      </c>
      <c r="D193" s="29" t="s">
        <v>84</v>
      </c>
      <c r="E193" s="35" t="s">
        <v>85</v>
      </c>
      <c r="F193" s="36" t="n">
        <v>38951.4</v>
      </c>
      <c r="G193" s="36" t="n">
        <v>41653.4</v>
      </c>
      <c r="H193" s="36" t="n">
        <v>44490.8</v>
      </c>
      <c r="I193" s="36"/>
      <c r="J193" s="36"/>
      <c r="K193" s="36"/>
      <c r="L193" s="16" t="n">
        <f aca="false">F193+I193</f>
        <v>38951.4</v>
      </c>
      <c r="M193" s="16" t="n">
        <f aca="false">G193+J193</f>
        <v>41653.4</v>
      </c>
      <c r="N193" s="16" t="n">
        <f aca="false">H193+K193</f>
        <v>44490.8</v>
      </c>
      <c r="O193" s="37"/>
      <c r="P193" s="37"/>
      <c r="Q193" s="37"/>
      <c r="R193" s="19" t="n">
        <f aca="false">L193+O193</f>
        <v>38951.4</v>
      </c>
      <c r="S193" s="19" t="n">
        <f aca="false">M193+P193</f>
        <v>41653.4</v>
      </c>
      <c r="T193" s="19" t="n">
        <f aca="false">N193+Q193</f>
        <v>44490.8</v>
      </c>
      <c r="U193" s="37"/>
      <c r="V193" s="37"/>
      <c r="W193" s="37"/>
      <c r="X193" s="19" t="n">
        <f aca="false">R193+U193</f>
        <v>38951.4</v>
      </c>
      <c r="Y193" s="19" t="n">
        <f aca="false">S193+V193</f>
        <v>41653.4</v>
      </c>
      <c r="Z193" s="19" t="n">
        <f aca="false">T193+W193</f>
        <v>44490.8</v>
      </c>
      <c r="AA193" s="37"/>
      <c r="AB193" s="19" t="n">
        <f aca="false">X193+AA193</f>
        <v>38951.4</v>
      </c>
      <c r="AC193" s="37"/>
      <c r="AD193" s="37"/>
      <c r="AE193" s="34" t="n">
        <f aca="false">AD193+AC193+AB193</f>
        <v>38951.4</v>
      </c>
      <c r="AF193" s="37"/>
      <c r="AG193" s="34" t="n">
        <f aca="false">AE193+AF193</f>
        <v>38951.4</v>
      </c>
      <c r="AH193" s="37"/>
      <c r="AI193" s="37"/>
      <c r="AJ193" s="37"/>
      <c r="AK193" s="19" t="n">
        <f aca="false">AG193+AH193</f>
        <v>38951.4</v>
      </c>
      <c r="AL193" s="19" t="n">
        <f aca="false">Y193+AI193</f>
        <v>41653.4</v>
      </c>
      <c r="AM193" s="19" t="n">
        <f aca="false">Z193+AJ193</f>
        <v>44490.8</v>
      </c>
      <c r="AN193" s="37"/>
    </row>
    <row r="194" customFormat="false" ht="47.25" hidden="false" customHeight="false" outlineLevel="0" collapsed="false">
      <c r="A194" s="29" t="s">
        <v>142</v>
      </c>
      <c r="B194" s="29"/>
      <c r="C194" s="29"/>
      <c r="D194" s="29"/>
      <c r="E194" s="35" t="s">
        <v>143</v>
      </c>
      <c r="F194" s="36" t="n">
        <f aca="false">F195</f>
        <v>4569.8</v>
      </c>
      <c r="G194" s="36" t="n">
        <f aca="false">G195</f>
        <v>5149.9</v>
      </c>
      <c r="H194" s="36" t="n">
        <f aca="false">H195</f>
        <v>5294</v>
      </c>
      <c r="I194" s="36" t="n">
        <f aca="false">I195</f>
        <v>0</v>
      </c>
      <c r="J194" s="36" t="n">
        <f aca="false">J195</f>
        <v>0</v>
      </c>
      <c r="K194" s="36" t="n">
        <f aca="false">K195</f>
        <v>0</v>
      </c>
      <c r="L194" s="16" t="n">
        <f aca="false">F194+I194</f>
        <v>4569.8</v>
      </c>
      <c r="M194" s="16" t="n">
        <f aca="false">G194+J194</f>
        <v>5149.9</v>
      </c>
      <c r="N194" s="16" t="n">
        <f aca="false">H194+K194</f>
        <v>5294</v>
      </c>
      <c r="O194" s="37" t="n">
        <f aca="false">O195</f>
        <v>0</v>
      </c>
      <c r="P194" s="37" t="n">
        <f aca="false">P195</f>
        <v>0</v>
      </c>
      <c r="Q194" s="37" t="n">
        <f aca="false">Q195</f>
        <v>0</v>
      </c>
      <c r="R194" s="19" t="n">
        <f aca="false">L194+O194</f>
        <v>4569.8</v>
      </c>
      <c r="S194" s="19" t="n">
        <f aca="false">M194+P194</f>
        <v>5149.9</v>
      </c>
      <c r="T194" s="19" t="n">
        <f aca="false">N194+Q194</f>
        <v>5294</v>
      </c>
      <c r="U194" s="37" t="n">
        <f aca="false">U195</f>
        <v>0</v>
      </c>
      <c r="V194" s="37" t="n">
        <f aca="false">V195</f>
        <v>0</v>
      </c>
      <c r="W194" s="37" t="n">
        <f aca="false">W195</f>
        <v>0</v>
      </c>
      <c r="X194" s="19" t="n">
        <f aca="false">R194+U194</f>
        <v>4569.8</v>
      </c>
      <c r="Y194" s="19" t="n">
        <f aca="false">S194+V194</f>
        <v>5149.9</v>
      </c>
      <c r="Z194" s="19" t="n">
        <f aca="false">T194+W194</f>
        <v>5294</v>
      </c>
      <c r="AA194" s="37" t="n">
        <f aca="false">AA195</f>
        <v>0</v>
      </c>
      <c r="AB194" s="19" t="n">
        <f aca="false">X194+AA194</f>
        <v>4569.8</v>
      </c>
      <c r="AC194" s="37" t="n">
        <f aca="false">AC195</f>
        <v>0</v>
      </c>
      <c r="AD194" s="37" t="n">
        <f aca="false">AD195</f>
        <v>0</v>
      </c>
      <c r="AE194" s="34" t="n">
        <f aca="false">AD194+AC194+AB194</f>
        <v>4569.8</v>
      </c>
      <c r="AF194" s="37" t="n">
        <f aca="false">AF195</f>
        <v>0</v>
      </c>
      <c r="AG194" s="34" t="n">
        <f aca="false">AE194+AF194</f>
        <v>4569.8</v>
      </c>
      <c r="AH194" s="37" t="n">
        <f aca="false">AH195</f>
        <v>0</v>
      </c>
      <c r="AI194" s="37" t="n">
        <f aca="false">AI195</f>
        <v>0</v>
      </c>
      <c r="AJ194" s="37" t="n">
        <f aca="false">AJ195</f>
        <v>0</v>
      </c>
      <c r="AK194" s="19" t="n">
        <f aca="false">AG194+AH194</f>
        <v>4569.8</v>
      </c>
      <c r="AL194" s="19" t="n">
        <f aca="false">Y194+AI194</f>
        <v>5149.9</v>
      </c>
      <c r="AM194" s="19" t="n">
        <f aca="false">Z194+AJ194</f>
        <v>5294</v>
      </c>
      <c r="AN194" s="37" t="n">
        <f aca="false">AN195</f>
        <v>0</v>
      </c>
    </row>
    <row r="195" customFormat="false" ht="47.25" hidden="false" customHeight="false" outlineLevel="0" collapsed="false">
      <c r="A195" s="29" t="s">
        <v>142</v>
      </c>
      <c r="B195" s="29" t="s">
        <v>44</v>
      </c>
      <c r="C195" s="29"/>
      <c r="D195" s="29"/>
      <c r="E195" s="31" t="s">
        <v>45</v>
      </c>
      <c r="F195" s="36" t="n">
        <f aca="false">F196</f>
        <v>4569.8</v>
      </c>
      <c r="G195" s="36" t="n">
        <f aca="false">G196</f>
        <v>5149.9</v>
      </c>
      <c r="H195" s="36" t="n">
        <f aca="false">H196</f>
        <v>5294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  <c r="L195" s="16" t="n">
        <f aca="false">F195+I195</f>
        <v>4569.8</v>
      </c>
      <c r="M195" s="16" t="n">
        <f aca="false">G195+J195</f>
        <v>5149.9</v>
      </c>
      <c r="N195" s="16" t="n">
        <f aca="false">H195+K195</f>
        <v>5294</v>
      </c>
      <c r="O195" s="37" t="n">
        <f aca="false">O196</f>
        <v>0</v>
      </c>
      <c r="P195" s="37" t="n">
        <f aca="false">P196</f>
        <v>0</v>
      </c>
      <c r="Q195" s="37" t="n">
        <f aca="false">Q196</f>
        <v>0</v>
      </c>
      <c r="R195" s="19" t="n">
        <f aca="false">L195+O195</f>
        <v>4569.8</v>
      </c>
      <c r="S195" s="19" t="n">
        <f aca="false">M195+P195</f>
        <v>5149.9</v>
      </c>
      <c r="T195" s="19" t="n">
        <f aca="false">N195+Q195</f>
        <v>5294</v>
      </c>
      <c r="U195" s="37" t="n">
        <f aca="false">U196</f>
        <v>0</v>
      </c>
      <c r="V195" s="37" t="n">
        <f aca="false">V196</f>
        <v>0</v>
      </c>
      <c r="W195" s="37" t="n">
        <f aca="false">W196</f>
        <v>0</v>
      </c>
      <c r="X195" s="19" t="n">
        <f aca="false">R195+U195</f>
        <v>4569.8</v>
      </c>
      <c r="Y195" s="19" t="n">
        <f aca="false">S195+V195</f>
        <v>5149.9</v>
      </c>
      <c r="Z195" s="19" t="n">
        <f aca="false">T195+W195</f>
        <v>5294</v>
      </c>
      <c r="AA195" s="37" t="n">
        <f aca="false">AA196</f>
        <v>0</v>
      </c>
      <c r="AB195" s="19" t="n">
        <f aca="false">X195+AA195</f>
        <v>4569.8</v>
      </c>
      <c r="AC195" s="37" t="n">
        <f aca="false">AC196</f>
        <v>0</v>
      </c>
      <c r="AD195" s="37" t="n">
        <f aca="false">AD196</f>
        <v>0</v>
      </c>
      <c r="AE195" s="34" t="n">
        <f aca="false">AD195+AC195+AB195</f>
        <v>4569.8</v>
      </c>
      <c r="AF195" s="37" t="n">
        <f aca="false">AF196</f>
        <v>0</v>
      </c>
      <c r="AG195" s="34" t="n">
        <f aca="false">AE195+AF195</f>
        <v>4569.8</v>
      </c>
      <c r="AH195" s="37" t="n">
        <f aca="false">AH196</f>
        <v>0</v>
      </c>
      <c r="AI195" s="37" t="n">
        <f aca="false">AI196</f>
        <v>0</v>
      </c>
      <c r="AJ195" s="37" t="n">
        <f aca="false">AJ196</f>
        <v>0</v>
      </c>
      <c r="AK195" s="19" t="n">
        <f aca="false">AG195+AH195</f>
        <v>4569.8</v>
      </c>
      <c r="AL195" s="19" t="n">
        <f aca="false">Y195+AI195</f>
        <v>5149.9</v>
      </c>
      <c r="AM195" s="19" t="n">
        <f aca="false">Z195+AJ195</f>
        <v>5294</v>
      </c>
      <c r="AN195" s="37" t="n">
        <f aca="false">AN196</f>
        <v>0</v>
      </c>
    </row>
    <row r="196" customFormat="false" ht="47.25" hidden="false" customHeight="false" outlineLevel="0" collapsed="false">
      <c r="A196" s="29" t="s">
        <v>142</v>
      </c>
      <c r="B196" s="29" t="s">
        <v>94</v>
      </c>
      <c r="C196" s="29"/>
      <c r="D196" s="29"/>
      <c r="E196" s="35" t="s">
        <v>95</v>
      </c>
      <c r="F196" s="36" t="n">
        <f aca="false">F197</f>
        <v>4569.8</v>
      </c>
      <c r="G196" s="36" t="n">
        <f aca="false">G197</f>
        <v>5149.9</v>
      </c>
      <c r="H196" s="36" t="n">
        <f aca="false">H197</f>
        <v>5294</v>
      </c>
      <c r="I196" s="36" t="n">
        <f aca="false">I197</f>
        <v>0</v>
      </c>
      <c r="J196" s="36" t="n">
        <f aca="false">J197</f>
        <v>0</v>
      </c>
      <c r="K196" s="36" t="n">
        <f aca="false">K197</f>
        <v>0</v>
      </c>
      <c r="L196" s="16" t="n">
        <f aca="false">F196+I196</f>
        <v>4569.8</v>
      </c>
      <c r="M196" s="16" t="n">
        <f aca="false">G196+J196</f>
        <v>5149.9</v>
      </c>
      <c r="N196" s="16" t="n">
        <f aca="false">H196+K196</f>
        <v>5294</v>
      </c>
      <c r="O196" s="37" t="n">
        <f aca="false">O197</f>
        <v>0</v>
      </c>
      <c r="P196" s="37" t="n">
        <f aca="false">P197</f>
        <v>0</v>
      </c>
      <c r="Q196" s="37" t="n">
        <f aca="false">Q197</f>
        <v>0</v>
      </c>
      <c r="R196" s="19" t="n">
        <f aca="false">L196+O196</f>
        <v>4569.8</v>
      </c>
      <c r="S196" s="19" t="n">
        <f aca="false">M196+P196</f>
        <v>5149.9</v>
      </c>
      <c r="T196" s="19" t="n">
        <f aca="false">N196+Q196</f>
        <v>5294</v>
      </c>
      <c r="U196" s="37" t="n">
        <f aca="false">U197</f>
        <v>0</v>
      </c>
      <c r="V196" s="37" t="n">
        <f aca="false">V197</f>
        <v>0</v>
      </c>
      <c r="W196" s="37" t="n">
        <f aca="false">W197</f>
        <v>0</v>
      </c>
      <c r="X196" s="19" t="n">
        <f aca="false">R196+U196</f>
        <v>4569.8</v>
      </c>
      <c r="Y196" s="19" t="n">
        <f aca="false">S196+V196</f>
        <v>5149.9</v>
      </c>
      <c r="Z196" s="19" t="n">
        <f aca="false">T196+W196</f>
        <v>5294</v>
      </c>
      <c r="AA196" s="37" t="n">
        <f aca="false">AA197</f>
        <v>0</v>
      </c>
      <c r="AB196" s="19" t="n">
        <f aca="false">X196+AA196</f>
        <v>4569.8</v>
      </c>
      <c r="AC196" s="37" t="n">
        <f aca="false">AC197</f>
        <v>0</v>
      </c>
      <c r="AD196" s="37" t="n">
        <f aca="false">AD197</f>
        <v>0</v>
      </c>
      <c r="AE196" s="34" t="n">
        <f aca="false">AD196+AC196+AB196</f>
        <v>4569.8</v>
      </c>
      <c r="AF196" s="37" t="n">
        <f aca="false">AF197</f>
        <v>0</v>
      </c>
      <c r="AG196" s="34" t="n">
        <f aca="false">AE196+AF196</f>
        <v>4569.8</v>
      </c>
      <c r="AH196" s="37" t="n">
        <f aca="false">AH197</f>
        <v>0</v>
      </c>
      <c r="AI196" s="37" t="n">
        <f aca="false">AI197</f>
        <v>0</v>
      </c>
      <c r="AJ196" s="37" t="n">
        <f aca="false">AJ197</f>
        <v>0</v>
      </c>
      <c r="AK196" s="19" t="n">
        <f aca="false">AG196+AH196</f>
        <v>4569.8</v>
      </c>
      <c r="AL196" s="19" t="n">
        <f aca="false">Y196+AI196</f>
        <v>5149.9</v>
      </c>
      <c r="AM196" s="19" t="n">
        <f aca="false">Z196+AJ196</f>
        <v>5294</v>
      </c>
      <c r="AN196" s="37" t="n">
        <f aca="false">AN197</f>
        <v>0</v>
      </c>
    </row>
    <row r="197" customFormat="false" ht="15.75" hidden="false" customHeight="false" outlineLevel="0" collapsed="false">
      <c r="A197" s="29" t="s">
        <v>142</v>
      </c>
      <c r="B197" s="29" t="n">
        <v>630</v>
      </c>
      <c r="C197" s="29" t="s">
        <v>48</v>
      </c>
      <c r="D197" s="29" t="s">
        <v>55</v>
      </c>
      <c r="E197" s="35" t="s">
        <v>56</v>
      </c>
      <c r="F197" s="36" t="n">
        <v>4569.8</v>
      </c>
      <c r="G197" s="36" t="n">
        <v>5149.9</v>
      </c>
      <c r="H197" s="36" t="n">
        <v>5294</v>
      </c>
      <c r="I197" s="36"/>
      <c r="J197" s="36"/>
      <c r="K197" s="36"/>
      <c r="L197" s="16" t="n">
        <f aca="false">F197+I197</f>
        <v>4569.8</v>
      </c>
      <c r="M197" s="16" t="n">
        <f aca="false">G197+J197</f>
        <v>5149.9</v>
      </c>
      <c r="N197" s="16" t="n">
        <f aca="false">H197+K197</f>
        <v>5294</v>
      </c>
      <c r="O197" s="37"/>
      <c r="P197" s="37"/>
      <c r="Q197" s="37"/>
      <c r="R197" s="19" t="n">
        <f aca="false">L197+O197</f>
        <v>4569.8</v>
      </c>
      <c r="S197" s="19" t="n">
        <f aca="false">M197+P197</f>
        <v>5149.9</v>
      </c>
      <c r="T197" s="19" t="n">
        <f aca="false">N197+Q197</f>
        <v>5294</v>
      </c>
      <c r="U197" s="37"/>
      <c r="V197" s="37"/>
      <c r="W197" s="37"/>
      <c r="X197" s="19" t="n">
        <f aca="false">R197+U197</f>
        <v>4569.8</v>
      </c>
      <c r="Y197" s="19" t="n">
        <f aca="false">S197+V197</f>
        <v>5149.9</v>
      </c>
      <c r="Z197" s="19" t="n">
        <f aca="false">T197+W197</f>
        <v>5294</v>
      </c>
      <c r="AA197" s="37"/>
      <c r="AB197" s="19" t="n">
        <f aca="false">X197+AA197</f>
        <v>4569.8</v>
      </c>
      <c r="AC197" s="37"/>
      <c r="AD197" s="37"/>
      <c r="AE197" s="34" t="n">
        <f aca="false">AD197+AC197+AB197</f>
        <v>4569.8</v>
      </c>
      <c r="AF197" s="37"/>
      <c r="AG197" s="34" t="n">
        <f aca="false">AE197+AF197</f>
        <v>4569.8</v>
      </c>
      <c r="AH197" s="37"/>
      <c r="AI197" s="37"/>
      <c r="AJ197" s="37"/>
      <c r="AK197" s="19" t="n">
        <f aca="false">AG197+AH197</f>
        <v>4569.8</v>
      </c>
      <c r="AL197" s="19" t="n">
        <f aca="false">Y197+AI197</f>
        <v>5149.9</v>
      </c>
      <c r="AM197" s="19" t="n">
        <f aca="false">Z197+AJ197</f>
        <v>5294</v>
      </c>
      <c r="AN197" s="37"/>
    </row>
    <row r="198" customFormat="false" ht="78.75" hidden="false" customHeight="false" outlineLevel="0" collapsed="false">
      <c r="A198" s="29" t="s">
        <v>144</v>
      </c>
      <c r="B198" s="29"/>
      <c r="C198" s="29"/>
      <c r="D198" s="29"/>
      <c r="E198" s="35" t="s">
        <v>145</v>
      </c>
      <c r="F198" s="36" t="n">
        <f aca="false">F199</f>
        <v>1275.3</v>
      </c>
      <c r="G198" s="36" t="n">
        <f aca="false">G199</f>
        <v>1275.3</v>
      </c>
      <c r="H198" s="36" t="n">
        <f aca="false">H199</f>
        <v>1275.3</v>
      </c>
      <c r="I198" s="36" t="n">
        <f aca="false">I199</f>
        <v>0</v>
      </c>
      <c r="J198" s="36" t="n">
        <f aca="false">J199</f>
        <v>0</v>
      </c>
      <c r="K198" s="36" t="n">
        <f aca="false">K199</f>
        <v>0</v>
      </c>
      <c r="L198" s="16" t="n">
        <f aca="false">F198+I198</f>
        <v>1275.3</v>
      </c>
      <c r="M198" s="16" t="n">
        <f aca="false">G198+J198</f>
        <v>1275.3</v>
      </c>
      <c r="N198" s="16" t="n">
        <f aca="false">H198+K198</f>
        <v>1275.3</v>
      </c>
      <c r="O198" s="37" t="n">
        <f aca="false">O199</f>
        <v>0</v>
      </c>
      <c r="P198" s="37" t="n">
        <f aca="false">P199</f>
        <v>0</v>
      </c>
      <c r="Q198" s="37" t="n">
        <f aca="false">Q199</f>
        <v>0</v>
      </c>
      <c r="R198" s="19" t="n">
        <f aca="false">L198+O198</f>
        <v>1275.3</v>
      </c>
      <c r="S198" s="19" t="n">
        <f aca="false">M198+P198</f>
        <v>1275.3</v>
      </c>
      <c r="T198" s="19" t="n">
        <f aca="false">N198+Q198</f>
        <v>1275.3</v>
      </c>
      <c r="U198" s="37" t="n">
        <f aca="false">U199</f>
        <v>0</v>
      </c>
      <c r="V198" s="37" t="n">
        <f aca="false">V199</f>
        <v>0</v>
      </c>
      <c r="W198" s="37" t="n">
        <f aca="false">W199</f>
        <v>0</v>
      </c>
      <c r="X198" s="19" t="n">
        <f aca="false">R198+U198</f>
        <v>1275.3</v>
      </c>
      <c r="Y198" s="19" t="n">
        <f aca="false">S198+V198</f>
        <v>1275.3</v>
      </c>
      <c r="Z198" s="19" t="n">
        <f aca="false">T198+W198</f>
        <v>1275.3</v>
      </c>
      <c r="AA198" s="37" t="n">
        <f aca="false">AA199</f>
        <v>0</v>
      </c>
      <c r="AB198" s="19" t="n">
        <f aca="false">X198+AA198</f>
        <v>1275.3</v>
      </c>
      <c r="AC198" s="37" t="n">
        <f aca="false">AC199</f>
        <v>0</v>
      </c>
      <c r="AD198" s="37" t="n">
        <f aca="false">AD199</f>
        <v>0</v>
      </c>
      <c r="AE198" s="34" t="n">
        <f aca="false">AD198+AC198+AB198</f>
        <v>1275.3</v>
      </c>
      <c r="AF198" s="37" t="n">
        <f aca="false">AF199</f>
        <v>0</v>
      </c>
      <c r="AG198" s="34" t="n">
        <f aca="false">AE198+AF198</f>
        <v>1275.3</v>
      </c>
      <c r="AH198" s="37" t="n">
        <f aca="false">AH199</f>
        <v>0</v>
      </c>
      <c r="AI198" s="37" t="n">
        <f aca="false">AI199</f>
        <v>0</v>
      </c>
      <c r="AJ198" s="37" t="n">
        <f aca="false">AJ199</f>
        <v>0</v>
      </c>
      <c r="AK198" s="19" t="n">
        <f aca="false">AG198+AH198</f>
        <v>1275.3</v>
      </c>
      <c r="AL198" s="19" t="n">
        <f aca="false">Y198+AI198</f>
        <v>1275.3</v>
      </c>
      <c r="AM198" s="19" t="n">
        <f aca="false">Z198+AJ198</f>
        <v>1275.3</v>
      </c>
      <c r="AN198" s="37" t="n">
        <f aca="false">AN199</f>
        <v>0</v>
      </c>
    </row>
    <row r="199" customFormat="false" ht="47.25" hidden="false" customHeight="false" outlineLevel="0" collapsed="false">
      <c r="A199" s="29" t="s">
        <v>144</v>
      </c>
      <c r="B199" s="29" t="s">
        <v>44</v>
      </c>
      <c r="C199" s="29"/>
      <c r="D199" s="29"/>
      <c r="E199" s="31" t="s">
        <v>45</v>
      </c>
      <c r="F199" s="36" t="n">
        <f aca="false">F200</f>
        <v>1275.3</v>
      </c>
      <c r="G199" s="36" t="n">
        <f aca="false">G200</f>
        <v>1275.3</v>
      </c>
      <c r="H199" s="36" t="n">
        <f aca="false">H200</f>
        <v>1275.3</v>
      </c>
      <c r="I199" s="36" t="n">
        <f aca="false">I200</f>
        <v>0</v>
      </c>
      <c r="J199" s="36" t="n">
        <f aca="false">J200</f>
        <v>0</v>
      </c>
      <c r="K199" s="36" t="n">
        <f aca="false">K200</f>
        <v>0</v>
      </c>
      <c r="L199" s="16" t="n">
        <f aca="false">F199+I199</f>
        <v>1275.3</v>
      </c>
      <c r="M199" s="16" t="n">
        <f aca="false">G199+J199</f>
        <v>1275.3</v>
      </c>
      <c r="N199" s="16" t="n">
        <f aca="false">H199+K199</f>
        <v>1275.3</v>
      </c>
      <c r="O199" s="37" t="n">
        <f aca="false">O200</f>
        <v>0</v>
      </c>
      <c r="P199" s="37" t="n">
        <f aca="false">P200</f>
        <v>0</v>
      </c>
      <c r="Q199" s="37" t="n">
        <f aca="false">Q200</f>
        <v>0</v>
      </c>
      <c r="R199" s="19" t="n">
        <f aca="false">L199+O199</f>
        <v>1275.3</v>
      </c>
      <c r="S199" s="19" t="n">
        <f aca="false">M199+P199</f>
        <v>1275.3</v>
      </c>
      <c r="T199" s="19" t="n">
        <f aca="false">N199+Q199</f>
        <v>1275.3</v>
      </c>
      <c r="U199" s="37" t="n">
        <f aca="false">U200</f>
        <v>0</v>
      </c>
      <c r="V199" s="37" t="n">
        <f aca="false">V200</f>
        <v>0</v>
      </c>
      <c r="W199" s="37" t="n">
        <f aca="false">W200</f>
        <v>0</v>
      </c>
      <c r="X199" s="19" t="n">
        <f aca="false">R199+U199</f>
        <v>1275.3</v>
      </c>
      <c r="Y199" s="19" t="n">
        <f aca="false">S199+V199</f>
        <v>1275.3</v>
      </c>
      <c r="Z199" s="19" t="n">
        <f aca="false">T199+W199</f>
        <v>1275.3</v>
      </c>
      <c r="AA199" s="37" t="n">
        <f aca="false">AA200</f>
        <v>0</v>
      </c>
      <c r="AB199" s="19" t="n">
        <f aca="false">X199+AA199</f>
        <v>1275.3</v>
      </c>
      <c r="AC199" s="37" t="n">
        <f aca="false">AC200</f>
        <v>0</v>
      </c>
      <c r="AD199" s="37" t="n">
        <f aca="false">AD200</f>
        <v>0</v>
      </c>
      <c r="AE199" s="34" t="n">
        <f aca="false">AD199+AC199+AB199</f>
        <v>1275.3</v>
      </c>
      <c r="AF199" s="37" t="n">
        <f aca="false">AF200</f>
        <v>0</v>
      </c>
      <c r="AG199" s="34" t="n">
        <f aca="false">AE199+AF199</f>
        <v>1275.3</v>
      </c>
      <c r="AH199" s="37" t="n">
        <f aca="false">AH200</f>
        <v>0</v>
      </c>
      <c r="AI199" s="37" t="n">
        <f aca="false">AI200</f>
        <v>0</v>
      </c>
      <c r="AJ199" s="37" t="n">
        <f aca="false">AJ200</f>
        <v>0</v>
      </c>
      <c r="AK199" s="19" t="n">
        <f aca="false">AG199+AH199</f>
        <v>1275.3</v>
      </c>
      <c r="AL199" s="19" t="n">
        <f aca="false">Y199+AI199</f>
        <v>1275.3</v>
      </c>
      <c r="AM199" s="19" t="n">
        <f aca="false">Z199+AJ199</f>
        <v>1275.3</v>
      </c>
      <c r="AN199" s="37" t="n">
        <f aca="false">AN200</f>
        <v>0</v>
      </c>
    </row>
    <row r="200" customFormat="false" ht="15.75" hidden="false" customHeight="false" outlineLevel="0" collapsed="false">
      <c r="A200" s="29" t="s">
        <v>144</v>
      </c>
      <c r="B200" s="29" t="s">
        <v>51</v>
      </c>
      <c r="C200" s="29"/>
      <c r="D200" s="29"/>
      <c r="E200" s="35" t="s">
        <v>52</v>
      </c>
      <c r="F200" s="36" t="n">
        <f aca="false">F201</f>
        <v>1275.3</v>
      </c>
      <c r="G200" s="36" t="n">
        <f aca="false">G201</f>
        <v>1275.3</v>
      </c>
      <c r="H200" s="36" t="n">
        <f aca="false">H201</f>
        <v>1275.3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  <c r="L200" s="16" t="n">
        <f aca="false">F200+I200</f>
        <v>1275.3</v>
      </c>
      <c r="M200" s="16" t="n">
        <f aca="false">G200+J200</f>
        <v>1275.3</v>
      </c>
      <c r="N200" s="16" t="n">
        <f aca="false">H200+K200</f>
        <v>1275.3</v>
      </c>
      <c r="O200" s="37" t="n">
        <f aca="false">O201</f>
        <v>0</v>
      </c>
      <c r="P200" s="37" t="n">
        <f aca="false">P201</f>
        <v>0</v>
      </c>
      <c r="Q200" s="37" t="n">
        <f aca="false">Q201</f>
        <v>0</v>
      </c>
      <c r="R200" s="19" t="n">
        <f aca="false">L200+O200</f>
        <v>1275.3</v>
      </c>
      <c r="S200" s="19" t="n">
        <f aca="false">M200+P200</f>
        <v>1275.3</v>
      </c>
      <c r="T200" s="19" t="n">
        <f aca="false">N200+Q200</f>
        <v>1275.3</v>
      </c>
      <c r="U200" s="37" t="n">
        <f aca="false">U201</f>
        <v>0</v>
      </c>
      <c r="V200" s="37" t="n">
        <f aca="false">V201</f>
        <v>0</v>
      </c>
      <c r="W200" s="37" t="n">
        <f aca="false">W201</f>
        <v>0</v>
      </c>
      <c r="X200" s="19" t="n">
        <f aca="false">R200+U200</f>
        <v>1275.3</v>
      </c>
      <c r="Y200" s="19" t="n">
        <f aca="false">S200+V200</f>
        <v>1275.3</v>
      </c>
      <c r="Z200" s="19" t="n">
        <f aca="false">T200+W200</f>
        <v>1275.3</v>
      </c>
      <c r="AA200" s="37" t="n">
        <f aca="false">AA201</f>
        <v>0</v>
      </c>
      <c r="AB200" s="19" t="n">
        <f aca="false">X200+AA200</f>
        <v>1275.3</v>
      </c>
      <c r="AC200" s="37" t="n">
        <f aca="false">AC201</f>
        <v>0</v>
      </c>
      <c r="AD200" s="37" t="n">
        <f aca="false">AD201</f>
        <v>0</v>
      </c>
      <c r="AE200" s="34" t="n">
        <f aca="false">AD200+AC200+AB200</f>
        <v>1275.3</v>
      </c>
      <c r="AF200" s="37" t="n">
        <f aca="false">AF201</f>
        <v>0</v>
      </c>
      <c r="AG200" s="34" t="n">
        <f aca="false">AE200+AF200</f>
        <v>1275.3</v>
      </c>
      <c r="AH200" s="37" t="n">
        <f aca="false">AH201</f>
        <v>0</v>
      </c>
      <c r="AI200" s="37" t="n">
        <f aca="false">AI201</f>
        <v>0</v>
      </c>
      <c r="AJ200" s="37" t="n">
        <f aca="false">AJ201</f>
        <v>0</v>
      </c>
      <c r="AK200" s="19" t="n">
        <f aca="false">AG200+AH200</f>
        <v>1275.3</v>
      </c>
      <c r="AL200" s="19" t="n">
        <f aca="false">Y200+AI200</f>
        <v>1275.3</v>
      </c>
      <c r="AM200" s="19" t="n">
        <f aca="false">Z200+AJ200</f>
        <v>1275.3</v>
      </c>
      <c r="AN200" s="37" t="n">
        <f aca="false">AN201</f>
        <v>0</v>
      </c>
    </row>
    <row r="201" customFormat="false" ht="15.75" hidden="false" customHeight="false" outlineLevel="0" collapsed="false">
      <c r="A201" s="29" t="s">
        <v>144</v>
      </c>
      <c r="B201" s="29" t="n">
        <v>620</v>
      </c>
      <c r="C201" s="29" t="s">
        <v>48</v>
      </c>
      <c r="D201" s="29" t="s">
        <v>55</v>
      </c>
      <c r="E201" s="35" t="s">
        <v>56</v>
      </c>
      <c r="F201" s="36" t="n">
        <v>1275.3</v>
      </c>
      <c r="G201" s="36" t="n">
        <v>1275.3</v>
      </c>
      <c r="H201" s="36" t="n">
        <v>1275.3</v>
      </c>
      <c r="I201" s="36"/>
      <c r="J201" s="36"/>
      <c r="K201" s="36"/>
      <c r="L201" s="16" t="n">
        <f aca="false">F201+I201</f>
        <v>1275.3</v>
      </c>
      <c r="M201" s="16" t="n">
        <f aca="false">G201+J201</f>
        <v>1275.3</v>
      </c>
      <c r="N201" s="16" t="n">
        <f aca="false">H201+K201</f>
        <v>1275.3</v>
      </c>
      <c r="O201" s="37"/>
      <c r="P201" s="37"/>
      <c r="Q201" s="37"/>
      <c r="R201" s="19" t="n">
        <f aca="false">L201+O201</f>
        <v>1275.3</v>
      </c>
      <c r="S201" s="19" t="n">
        <f aca="false">M201+P201</f>
        <v>1275.3</v>
      </c>
      <c r="T201" s="19" t="n">
        <f aca="false">N201+Q201</f>
        <v>1275.3</v>
      </c>
      <c r="U201" s="37"/>
      <c r="V201" s="37"/>
      <c r="W201" s="37"/>
      <c r="X201" s="19" t="n">
        <f aca="false">R201+U201</f>
        <v>1275.3</v>
      </c>
      <c r="Y201" s="19" t="n">
        <f aca="false">S201+V201</f>
        <v>1275.3</v>
      </c>
      <c r="Z201" s="19" t="n">
        <f aca="false">T201+W201</f>
        <v>1275.3</v>
      </c>
      <c r="AA201" s="37"/>
      <c r="AB201" s="19" t="n">
        <f aca="false">X201+AA201</f>
        <v>1275.3</v>
      </c>
      <c r="AC201" s="37"/>
      <c r="AD201" s="37"/>
      <c r="AE201" s="34" t="n">
        <f aca="false">AD201+AC201+AB201</f>
        <v>1275.3</v>
      </c>
      <c r="AF201" s="37"/>
      <c r="AG201" s="34" t="n">
        <f aca="false">AE201+AF201</f>
        <v>1275.3</v>
      </c>
      <c r="AH201" s="37"/>
      <c r="AI201" s="37"/>
      <c r="AJ201" s="37"/>
      <c r="AK201" s="19" t="n">
        <f aca="false">AG201+AH201</f>
        <v>1275.3</v>
      </c>
      <c r="AL201" s="19" t="n">
        <f aca="false">Y201+AI201</f>
        <v>1275.3</v>
      </c>
      <c r="AM201" s="19" t="n">
        <f aca="false">Z201+AJ201</f>
        <v>1275.3</v>
      </c>
      <c r="AN201" s="37"/>
    </row>
    <row r="202" customFormat="false" ht="78.75" hidden="true" customHeight="false" outlineLevel="0" collapsed="false">
      <c r="A202" s="29" t="s">
        <v>146</v>
      </c>
      <c r="B202" s="29"/>
      <c r="C202" s="29"/>
      <c r="D202" s="29"/>
      <c r="E202" s="35" t="s">
        <v>147</v>
      </c>
      <c r="F202" s="36" t="n">
        <f aca="false">F203</f>
        <v>898.9</v>
      </c>
      <c r="G202" s="36" t="n">
        <f aca="false">G203</f>
        <v>0</v>
      </c>
      <c r="H202" s="36" t="n">
        <f aca="false">H203</f>
        <v>0</v>
      </c>
      <c r="I202" s="36" t="n">
        <f aca="false">I203</f>
        <v>0</v>
      </c>
      <c r="J202" s="36" t="n">
        <f aca="false">J203</f>
        <v>0</v>
      </c>
      <c r="K202" s="36" t="n">
        <f aca="false">K203</f>
        <v>0</v>
      </c>
      <c r="L202" s="16" t="n">
        <f aca="false">F202+I202</f>
        <v>898.9</v>
      </c>
      <c r="M202" s="16" t="n">
        <f aca="false">G202+J202</f>
        <v>0</v>
      </c>
      <c r="N202" s="16" t="n">
        <f aca="false">H202+K202</f>
        <v>0</v>
      </c>
      <c r="O202" s="37" t="n">
        <f aca="false">O203</f>
        <v>0</v>
      </c>
      <c r="P202" s="37" t="n">
        <f aca="false">P203</f>
        <v>0</v>
      </c>
      <c r="Q202" s="37" t="n">
        <f aca="false">Q203</f>
        <v>0</v>
      </c>
      <c r="R202" s="19" t="n">
        <f aca="false">L202+O202</f>
        <v>898.9</v>
      </c>
      <c r="S202" s="19" t="n">
        <f aca="false">M202+P202</f>
        <v>0</v>
      </c>
      <c r="T202" s="19" t="n">
        <f aca="false">N202+Q202</f>
        <v>0</v>
      </c>
      <c r="U202" s="37" t="n">
        <f aca="false">U203</f>
        <v>0</v>
      </c>
      <c r="V202" s="37" t="n">
        <f aca="false">V203</f>
        <v>0</v>
      </c>
      <c r="W202" s="37" t="n">
        <f aca="false">W203</f>
        <v>0</v>
      </c>
      <c r="X202" s="19" t="n">
        <f aca="false">R202+U202</f>
        <v>898.9</v>
      </c>
      <c r="Y202" s="19" t="n">
        <f aca="false">S202+V202</f>
        <v>0</v>
      </c>
      <c r="Z202" s="19" t="n">
        <f aca="false">T202+W202</f>
        <v>0</v>
      </c>
      <c r="AA202" s="37" t="n">
        <f aca="false">AA203</f>
        <v>0</v>
      </c>
      <c r="AB202" s="19" t="n">
        <f aca="false">X202+AA202</f>
        <v>898.9</v>
      </c>
      <c r="AC202" s="37" t="n">
        <f aca="false">AC203</f>
        <v>0</v>
      </c>
      <c r="AD202" s="37" t="n">
        <f aca="false">AD203</f>
        <v>47.062</v>
      </c>
      <c r="AE202" s="34" t="n">
        <f aca="false">AD202+AC202+AB202</f>
        <v>945.962</v>
      </c>
      <c r="AF202" s="37" t="n">
        <f aca="false">AF203</f>
        <v>0</v>
      </c>
      <c r="AG202" s="34" t="n">
        <f aca="false">AE202+AF202</f>
        <v>945.962</v>
      </c>
      <c r="AH202" s="37" t="n">
        <f aca="false">AH203</f>
        <v>0</v>
      </c>
      <c r="AI202" s="37" t="n">
        <f aca="false">AI203</f>
        <v>0</v>
      </c>
      <c r="AJ202" s="37" t="n">
        <f aca="false">AJ203</f>
        <v>0</v>
      </c>
      <c r="AK202" s="19" t="n">
        <f aca="false">AG202+AH202</f>
        <v>945.962</v>
      </c>
      <c r="AL202" s="19" t="n">
        <f aca="false">Y202+AI202</f>
        <v>0</v>
      </c>
      <c r="AM202" s="19" t="n">
        <f aca="false">Z202+AJ202</f>
        <v>0</v>
      </c>
      <c r="AN202" s="37" t="n">
        <f aca="false">AN203</f>
        <v>0</v>
      </c>
      <c r="AO202" s="1" t="n">
        <v>0</v>
      </c>
    </row>
    <row r="203" customFormat="false" ht="47.25" hidden="true" customHeight="false" outlineLevel="0" collapsed="false">
      <c r="A203" s="29" t="s">
        <v>146</v>
      </c>
      <c r="B203" s="29" t="s">
        <v>44</v>
      </c>
      <c r="C203" s="29"/>
      <c r="D203" s="29"/>
      <c r="E203" s="31" t="s">
        <v>45</v>
      </c>
      <c r="F203" s="36" t="n">
        <f aca="false">F204</f>
        <v>898.9</v>
      </c>
      <c r="G203" s="36" t="n">
        <f aca="false">G204</f>
        <v>0</v>
      </c>
      <c r="H203" s="36" t="n">
        <f aca="false">H204</f>
        <v>0</v>
      </c>
      <c r="I203" s="36" t="n">
        <f aca="false">I204</f>
        <v>0</v>
      </c>
      <c r="J203" s="36" t="n">
        <f aca="false">J204</f>
        <v>0</v>
      </c>
      <c r="K203" s="36" t="n">
        <f aca="false">K204</f>
        <v>0</v>
      </c>
      <c r="L203" s="16" t="n">
        <f aca="false">F203+I203</f>
        <v>898.9</v>
      </c>
      <c r="M203" s="16" t="n">
        <f aca="false">G203+J203</f>
        <v>0</v>
      </c>
      <c r="N203" s="16" t="n">
        <f aca="false">H203+K203</f>
        <v>0</v>
      </c>
      <c r="O203" s="37" t="n">
        <f aca="false">O204</f>
        <v>0</v>
      </c>
      <c r="P203" s="37" t="n">
        <f aca="false">P204</f>
        <v>0</v>
      </c>
      <c r="Q203" s="37" t="n">
        <f aca="false">Q204</f>
        <v>0</v>
      </c>
      <c r="R203" s="19" t="n">
        <f aca="false">L203+O203</f>
        <v>898.9</v>
      </c>
      <c r="S203" s="19" t="n">
        <f aca="false">M203+P203</f>
        <v>0</v>
      </c>
      <c r="T203" s="19" t="n">
        <f aca="false">N203+Q203</f>
        <v>0</v>
      </c>
      <c r="U203" s="37" t="n">
        <f aca="false">U204</f>
        <v>0</v>
      </c>
      <c r="V203" s="37" t="n">
        <f aca="false">V204</f>
        <v>0</v>
      </c>
      <c r="W203" s="37" t="n">
        <f aca="false">W204</f>
        <v>0</v>
      </c>
      <c r="X203" s="19" t="n">
        <f aca="false">R203+U203</f>
        <v>898.9</v>
      </c>
      <c r="Y203" s="19" t="n">
        <f aca="false">S203+V203</f>
        <v>0</v>
      </c>
      <c r="Z203" s="19" t="n">
        <f aca="false">T203+W203</f>
        <v>0</v>
      </c>
      <c r="AA203" s="37" t="n">
        <f aca="false">AA204</f>
        <v>0</v>
      </c>
      <c r="AB203" s="19" t="n">
        <f aca="false">X203+AA203</f>
        <v>898.9</v>
      </c>
      <c r="AC203" s="37" t="n">
        <f aca="false">AC204</f>
        <v>0</v>
      </c>
      <c r="AD203" s="37" t="n">
        <f aca="false">AD204</f>
        <v>47.062</v>
      </c>
      <c r="AE203" s="34" t="n">
        <f aca="false">AD203+AC203+AB203</f>
        <v>945.962</v>
      </c>
      <c r="AF203" s="37" t="n">
        <f aca="false">AF204</f>
        <v>0</v>
      </c>
      <c r="AG203" s="34" t="n">
        <f aca="false">AE203+AF203</f>
        <v>945.962</v>
      </c>
      <c r="AH203" s="37" t="n">
        <f aca="false">AH204</f>
        <v>0</v>
      </c>
      <c r="AI203" s="37" t="n">
        <f aca="false">AI204</f>
        <v>0</v>
      </c>
      <c r="AJ203" s="37" t="n">
        <f aca="false">AJ204</f>
        <v>0</v>
      </c>
      <c r="AK203" s="19" t="n">
        <f aca="false">AG203+AH203</f>
        <v>945.962</v>
      </c>
      <c r="AL203" s="19" t="n">
        <f aca="false">Y203+AI203</f>
        <v>0</v>
      </c>
      <c r="AM203" s="19" t="n">
        <f aca="false">Z203+AJ203</f>
        <v>0</v>
      </c>
      <c r="AN203" s="37" t="n">
        <f aca="false">AN204</f>
        <v>0</v>
      </c>
      <c r="AO203" s="1" t="n">
        <v>0</v>
      </c>
    </row>
    <row r="204" customFormat="false" ht="15.75" hidden="true" customHeight="false" outlineLevel="0" collapsed="false">
      <c r="A204" s="29" t="s">
        <v>146</v>
      </c>
      <c r="B204" s="29" t="s">
        <v>51</v>
      </c>
      <c r="C204" s="29"/>
      <c r="D204" s="29"/>
      <c r="E204" s="35" t="s">
        <v>52</v>
      </c>
      <c r="F204" s="36" t="n">
        <f aca="false">F205</f>
        <v>898.9</v>
      </c>
      <c r="G204" s="36" t="n">
        <f aca="false">G205</f>
        <v>0</v>
      </c>
      <c r="H204" s="36" t="n">
        <f aca="false">H205</f>
        <v>0</v>
      </c>
      <c r="I204" s="36" t="n">
        <f aca="false">I205</f>
        <v>0</v>
      </c>
      <c r="J204" s="36" t="n">
        <f aca="false">J205</f>
        <v>0</v>
      </c>
      <c r="K204" s="36" t="n">
        <f aca="false">K205</f>
        <v>0</v>
      </c>
      <c r="L204" s="16" t="n">
        <f aca="false">F204+I204</f>
        <v>898.9</v>
      </c>
      <c r="M204" s="16" t="n">
        <f aca="false">G204+J204</f>
        <v>0</v>
      </c>
      <c r="N204" s="16" t="n">
        <f aca="false">H204+K204</f>
        <v>0</v>
      </c>
      <c r="O204" s="37" t="n">
        <f aca="false">O205</f>
        <v>0</v>
      </c>
      <c r="P204" s="37" t="n">
        <f aca="false">P205</f>
        <v>0</v>
      </c>
      <c r="Q204" s="37" t="n">
        <f aca="false">Q205</f>
        <v>0</v>
      </c>
      <c r="R204" s="19" t="n">
        <f aca="false">L204+O204</f>
        <v>898.9</v>
      </c>
      <c r="S204" s="19" t="n">
        <f aca="false">M204+P204</f>
        <v>0</v>
      </c>
      <c r="T204" s="19" t="n">
        <f aca="false">N204+Q204</f>
        <v>0</v>
      </c>
      <c r="U204" s="37" t="n">
        <f aca="false">U205</f>
        <v>0</v>
      </c>
      <c r="V204" s="37" t="n">
        <f aca="false">V205</f>
        <v>0</v>
      </c>
      <c r="W204" s="37" t="n">
        <f aca="false">W205</f>
        <v>0</v>
      </c>
      <c r="X204" s="19" t="n">
        <f aca="false">R204+U204</f>
        <v>898.9</v>
      </c>
      <c r="Y204" s="19" t="n">
        <f aca="false">S204+V204</f>
        <v>0</v>
      </c>
      <c r="Z204" s="19" t="n">
        <f aca="false">T204+W204</f>
        <v>0</v>
      </c>
      <c r="AA204" s="37" t="n">
        <f aca="false">AA205</f>
        <v>0</v>
      </c>
      <c r="AB204" s="19" t="n">
        <f aca="false">X204+AA204</f>
        <v>898.9</v>
      </c>
      <c r="AC204" s="37" t="n">
        <f aca="false">AC205</f>
        <v>0</v>
      </c>
      <c r="AD204" s="37" t="n">
        <f aca="false">AD205</f>
        <v>47.062</v>
      </c>
      <c r="AE204" s="34" t="n">
        <f aca="false">AD204+AC204+AB204</f>
        <v>945.962</v>
      </c>
      <c r="AF204" s="37" t="n">
        <f aca="false">AF205</f>
        <v>0</v>
      </c>
      <c r="AG204" s="34" t="n">
        <f aca="false">AE204+AF204</f>
        <v>945.962</v>
      </c>
      <c r="AH204" s="37" t="n">
        <f aca="false">AH205</f>
        <v>0</v>
      </c>
      <c r="AI204" s="37" t="n">
        <f aca="false">AI205</f>
        <v>0</v>
      </c>
      <c r="AJ204" s="37" t="n">
        <f aca="false">AJ205</f>
        <v>0</v>
      </c>
      <c r="AK204" s="19" t="n">
        <f aca="false">AG204+AH204</f>
        <v>945.962</v>
      </c>
      <c r="AL204" s="19" t="n">
        <f aca="false">Y204+AI204</f>
        <v>0</v>
      </c>
      <c r="AM204" s="19" t="n">
        <f aca="false">Z204+AJ204</f>
        <v>0</v>
      </c>
      <c r="AN204" s="37" t="n">
        <f aca="false">AN205</f>
        <v>0</v>
      </c>
      <c r="AO204" s="1" t="n">
        <v>0</v>
      </c>
    </row>
    <row r="205" customFormat="false" ht="15.6" hidden="true" customHeight="false" outlineLevel="0" collapsed="false">
      <c r="A205" s="29" t="s">
        <v>146</v>
      </c>
      <c r="B205" s="29" t="n">
        <v>620</v>
      </c>
      <c r="C205" s="29" t="s">
        <v>48</v>
      </c>
      <c r="D205" s="29" t="s">
        <v>55</v>
      </c>
      <c r="E205" s="35" t="s">
        <v>56</v>
      </c>
      <c r="F205" s="36" t="n">
        <v>898.9</v>
      </c>
      <c r="G205" s="36" t="n">
        <v>0</v>
      </c>
      <c r="H205" s="36" t="n">
        <v>0</v>
      </c>
      <c r="I205" s="36"/>
      <c r="J205" s="36"/>
      <c r="K205" s="36"/>
      <c r="L205" s="16" t="n">
        <f aca="false">F205+I205</f>
        <v>898.9</v>
      </c>
      <c r="M205" s="16" t="n">
        <f aca="false">G205+J205</f>
        <v>0</v>
      </c>
      <c r="N205" s="16" t="n">
        <f aca="false">H205+K205</f>
        <v>0</v>
      </c>
      <c r="O205" s="37"/>
      <c r="P205" s="37"/>
      <c r="Q205" s="37"/>
      <c r="R205" s="19" t="n">
        <f aca="false">L205+O205</f>
        <v>898.9</v>
      </c>
      <c r="S205" s="19" t="n">
        <f aca="false">M205+P205</f>
        <v>0</v>
      </c>
      <c r="T205" s="19" t="n">
        <f aca="false">N205+Q205</f>
        <v>0</v>
      </c>
      <c r="U205" s="37"/>
      <c r="V205" s="37"/>
      <c r="W205" s="37"/>
      <c r="X205" s="19" t="n">
        <f aca="false">R205+U205</f>
        <v>898.9</v>
      </c>
      <c r="Y205" s="19" t="n">
        <f aca="false">S205+V205</f>
        <v>0</v>
      </c>
      <c r="Z205" s="19" t="n">
        <f aca="false">T205+W205</f>
        <v>0</v>
      </c>
      <c r="AA205" s="37"/>
      <c r="AB205" s="19" t="n">
        <f aca="false">X205+AA205</f>
        <v>898.9</v>
      </c>
      <c r="AC205" s="37"/>
      <c r="AD205" s="37" t="n">
        <v>47.062</v>
      </c>
      <c r="AE205" s="34" t="n">
        <f aca="false">AD205+AC205+AB205</f>
        <v>945.962</v>
      </c>
      <c r="AF205" s="37"/>
      <c r="AG205" s="34" t="n">
        <f aca="false">AE205+AF205</f>
        <v>945.962</v>
      </c>
      <c r="AH205" s="37"/>
      <c r="AI205" s="37"/>
      <c r="AJ205" s="37"/>
      <c r="AK205" s="19" t="n">
        <f aca="false">AG205+AH205</f>
        <v>945.962</v>
      </c>
      <c r="AL205" s="19" t="n">
        <f aca="false">Y205+AI205</f>
        <v>0</v>
      </c>
      <c r="AM205" s="19" t="n">
        <f aca="false">Z205+AJ205</f>
        <v>0</v>
      </c>
      <c r="AN205" s="37"/>
      <c r="AO205" s="1" t="n">
        <v>0</v>
      </c>
    </row>
    <row r="206" customFormat="false" ht="31.5" hidden="false" customHeight="false" outlineLevel="0" collapsed="false">
      <c r="A206" s="29" t="s">
        <v>148</v>
      </c>
      <c r="B206" s="29"/>
      <c r="C206" s="29"/>
      <c r="D206" s="29"/>
      <c r="E206" s="35" t="s">
        <v>149</v>
      </c>
      <c r="F206" s="36" t="n">
        <f aca="false">F207</f>
        <v>12172.7</v>
      </c>
      <c r="G206" s="36" t="n">
        <f aca="false">G207</f>
        <v>12392</v>
      </c>
      <c r="H206" s="36" t="n">
        <f aca="false">H207</f>
        <v>12392</v>
      </c>
      <c r="I206" s="36" t="n">
        <f aca="false">I207</f>
        <v>0</v>
      </c>
      <c r="J206" s="36" t="n">
        <f aca="false">J207</f>
        <v>0</v>
      </c>
      <c r="K206" s="36" t="n">
        <f aca="false">K207</f>
        <v>0</v>
      </c>
      <c r="L206" s="16" t="n">
        <f aca="false">F206+I206</f>
        <v>12172.7</v>
      </c>
      <c r="M206" s="16" t="n">
        <f aca="false">G206+J206</f>
        <v>12392</v>
      </c>
      <c r="N206" s="16" t="n">
        <f aca="false">H206+K206</f>
        <v>12392</v>
      </c>
      <c r="O206" s="37" t="n">
        <f aca="false">O207</f>
        <v>0</v>
      </c>
      <c r="P206" s="37" t="n">
        <f aca="false">P207</f>
        <v>0</v>
      </c>
      <c r="Q206" s="37" t="n">
        <f aca="false">Q207</f>
        <v>0</v>
      </c>
      <c r="R206" s="19" t="n">
        <f aca="false">L206+O206</f>
        <v>12172.7</v>
      </c>
      <c r="S206" s="19" t="n">
        <f aca="false">M206+P206</f>
        <v>12392</v>
      </c>
      <c r="T206" s="19" t="n">
        <f aca="false">N206+Q206</f>
        <v>12392</v>
      </c>
      <c r="U206" s="37" t="n">
        <f aca="false">U207</f>
        <v>0</v>
      </c>
      <c r="V206" s="37" t="n">
        <f aca="false">V207</f>
        <v>0</v>
      </c>
      <c r="W206" s="37" t="n">
        <f aca="false">W207</f>
        <v>0</v>
      </c>
      <c r="X206" s="19" t="n">
        <f aca="false">R206+U206</f>
        <v>12172.7</v>
      </c>
      <c r="Y206" s="19" t="n">
        <f aca="false">S206+V206</f>
        <v>12392</v>
      </c>
      <c r="Z206" s="19" t="n">
        <f aca="false">T206+W206</f>
        <v>12392</v>
      </c>
      <c r="AA206" s="37" t="n">
        <f aca="false">AA207</f>
        <v>0</v>
      </c>
      <c r="AB206" s="19" t="n">
        <f aca="false">X206+AA206</f>
        <v>12172.7</v>
      </c>
      <c r="AC206" s="37" t="n">
        <f aca="false">AC207</f>
        <v>0</v>
      </c>
      <c r="AD206" s="37" t="n">
        <f aca="false">AD207</f>
        <v>0</v>
      </c>
      <c r="AE206" s="34" t="n">
        <f aca="false">AD206+AC206+AB206</f>
        <v>12172.7</v>
      </c>
      <c r="AF206" s="37" t="n">
        <f aca="false">AF207</f>
        <v>0</v>
      </c>
      <c r="AG206" s="34" t="n">
        <f aca="false">AE206+AF206</f>
        <v>12172.7</v>
      </c>
      <c r="AH206" s="37" t="n">
        <f aca="false">AH207</f>
        <v>0</v>
      </c>
      <c r="AI206" s="37" t="n">
        <f aca="false">AI207</f>
        <v>0</v>
      </c>
      <c r="AJ206" s="37" t="n">
        <f aca="false">AJ207</f>
        <v>0</v>
      </c>
      <c r="AK206" s="19" t="n">
        <f aca="false">AG206+AH206</f>
        <v>12172.7</v>
      </c>
      <c r="AL206" s="19" t="n">
        <f aca="false">Y206+AI206</f>
        <v>12392</v>
      </c>
      <c r="AM206" s="19" t="n">
        <f aca="false">Z206+AJ206</f>
        <v>12392</v>
      </c>
      <c r="AN206" s="37" t="n">
        <f aca="false">AN207</f>
        <v>0</v>
      </c>
    </row>
    <row r="207" customFormat="false" ht="47.25" hidden="false" customHeight="false" outlineLevel="0" collapsed="false">
      <c r="A207" s="29" t="s">
        <v>148</v>
      </c>
      <c r="B207" s="29" t="s">
        <v>44</v>
      </c>
      <c r="C207" s="29"/>
      <c r="D207" s="29"/>
      <c r="E207" s="31" t="s">
        <v>45</v>
      </c>
      <c r="F207" s="36" t="n">
        <f aca="false">F208</f>
        <v>12172.7</v>
      </c>
      <c r="G207" s="36" t="n">
        <f aca="false">G208</f>
        <v>12392</v>
      </c>
      <c r="H207" s="36" t="n">
        <f aca="false">H208</f>
        <v>12392</v>
      </c>
      <c r="I207" s="36" t="n">
        <f aca="false">I208</f>
        <v>0</v>
      </c>
      <c r="J207" s="36" t="n">
        <f aca="false">J208</f>
        <v>0</v>
      </c>
      <c r="K207" s="36" t="n">
        <f aca="false">K208</f>
        <v>0</v>
      </c>
      <c r="L207" s="16" t="n">
        <f aca="false">F207+I207</f>
        <v>12172.7</v>
      </c>
      <c r="M207" s="16" t="n">
        <f aca="false">G207+J207</f>
        <v>12392</v>
      </c>
      <c r="N207" s="16" t="n">
        <f aca="false">H207+K207</f>
        <v>12392</v>
      </c>
      <c r="O207" s="37" t="n">
        <f aca="false">O208</f>
        <v>0</v>
      </c>
      <c r="P207" s="37" t="n">
        <f aca="false">P208</f>
        <v>0</v>
      </c>
      <c r="Q207" s="37" t="n">
        <f aca="false">Q208</f>
        <v>0</v>
      </c>
      <c r="R207" s="19" t="n">
        <f aca="false">L207+O207</f>
        <v>12172.7</v>
      </c>
      <c r="S207" s="19" t="n">
        <f aca="false">M207+P207</f>
        <v>12392</v>
      </c>
      <c r="T207" s="19" t="n">
        <f aca="false">N207+Q207</f>
        <v>12392</v>
      </c>
      <c r="U207" s="37" t="n">
        <f aca="false">U208</f>
        <v>0</v>
      </c>
      <c r="V207" s="37" t="n">
        <f aca="false">V208</f>
        <v>0</v>
      </c>
      <c r="W207" s="37" t="n">
        <f aca="false">W208</f>
        <v>0</v>
      </c>
      <c r="X207" s="19" t="n">
        <f aca="false">R207+U207</f>
        <v>12172.7</v>
      </c>
      <c r="Y207" s="19" t="n">
        <f aca="false">S207+V207</f>
        <v>12392</v>
      </c>
      <c r="Z207" s="19" t="n">
        <f aca="false">T207+W207</f>
        <v>12392</v>
      </c>
      <c r="AA207" s="37" t="n">
        <f aca="false">AA208</f>
        <v>0</v>
      </c>
      <c r="AB207" s="19" t="n">
        <f aca="false">X207+AA207</f>
        <v>12172.7</v>
      </c>
      <c r="AC207" s="37" t="n">
        <f aca="false">AC208</f>
        <v>0</v>
      </c>
      <c r="AD207" s="37" t="n">
        <f aca="false">AD208</f>
        <v>0</v>
      </c>
      <c r="AE207" s="34" t="n">
        <f aca="false">AD207+AC207+AB207</f>
        <v>12172.7</v>
      </c>
      <c r="AF207" s="37" t="n">
        <f aca="false">AF208</f>
        <v>0</v>
      </c>
      <c r="AG207" s="34" t="n">
        <f aca="false">AE207+AF207</f>
        <v>12172.7</v>
      </c>
      <c r="AH207" s="37" t="n">
        <f aca="false">AH208</f>
        <v>0</v>
      </c>
      <c r="AI207" s="37" t="n">
        <f aca="false">AI208</f>
        <v>0</v>
      </c>
      <c r="AJ207" s="37" t="n">
        <f aca="false">AJ208</f>
        <v>0</v>
      </c>
      <c r="AK207" s="19" t="n">
        <f aca="false">AG207+AH207</f>
        <v>12172.7</v>
      </c>
      <c r="AL207" s="19" t="n">
        <f aca="false">Y207+AI207</f>
        <v>12392</v>
      </c>
      <c r="AM207" s="19" t="n">
        <f aca="false">Z207+AJ207</f>
        <v>12392</v>
      </c>
      <c r="AN207" s="37" t="n">
        <f aca="false">AN208</f>
        <v>0</v>
      </c>
    </row>
    <row r="208" customFormat="false" ht="15.75" hidden="false" customHeight="false" outlineLevel="0" collapsed="false">
      <c r="A208" s="29" t="s">
        <v>148</v>
      </c>
      <c r="B208" s="29" t="s">
        <v>51</v>
      </c>
      <c r="C208" s="29"/>
      <c r="D208" s="29"/>
      <c r="E208" s="35" t="s">
        <v>52</v>
      </c>
      <c r="F208" s="36" t="n">
        <f aca="false">F209</f>
        <v>12172.7</v>
      </c>
      <c r="G208" s="36" t="n">
        <f aca="false">G209</f>
        <v>12392</v>
      </c>
      <c r="H208" s="36" t="n">
        <f aca="false">H209</f>
        <v>12392</v>
      </c>
      <c r="I208" s="36" t="n">
        <f aca="false">I209</f>
        <v>0</v>
      </c>
      <c r="J208" s="36" t="n">
        <f aca="false">J209</f>
        <v>0</v>
      </c>
      <c r="K208" s="36" t="n">
        <f aca="false">K209</f>
        <v>0</v>
      </c>
      <c r="L208" s="16" t="n">
        <f aca="false">F208+I208</f>
        <v>12172.7</v>
      </c>
      <c r="M208" s="16" t="n">
        <f aca="false">G208+J208</f>
        <v>12392</v>
      </c>
      <c r="N208" s="16" t="n">
        <f aca="false">H208+K208</f>
        <v>12392</v>
      </c>
      <c r="O208" s="37" t="n">
        <f aca="false">O209</f>
        <v>0</v>
      </c>
      <c r="P208" s="37" t="n">
        <f aca="false">P209</f>
        <v>0</v>
      </c>
      <c r="Q208" s="37" t="n">
        <f aca="false">Q209</f>
        <v>0</v>
      </c>
      <c r="R208" s="19" t="n">
        <f aca="false">L208+O208</f>
        <v>12172.7</v>
      </c>
      <c r="S208" s="19" t="n">
        <f aca="false">M208+P208</f>
        <v>12392</v>
      </c>
      <c r="T208" s="19" t="n">
        <f aca="false">N208+Q208</f>
        <v>12392</v>
      </c>
      <c r="U208" s="37" t="n">
        <f aca="false">U209</f>
        <v>0</v>
      </c>
      <c r="V208" s="37" t="n">
        <f aca="false">V209</f>
        <v>0</v>
      </c>
      <c r="W208" s="37" t="n">
        <f aca="false">W209</f>
        <v>0</v>
      </c>
      <c r="X208" s="19" t="n">
        <f aca="false">R208+U208</f>
        <v>12172.7</v>
      </c>
      <c r="Y208" s="19" t="n">
        <f aca="false">S208+V208</f>
        <v>12392</v>
      </c>
      <c r="Z208" s="19" t="n">
        <f aca="false">T208+W208</f>
        <v>12392</v>
      </c>
      <c r="AA208" s="37" t="n">
        <f aca="false">AA209</f>
        <v>0</v>
      </c>
      <c r="AB208" s="19" t="n">
        <f aca="false">X208+AA208</f>
        <v>12172.7</v>
      </c>
      <c r="AC208" s="37" t="n">
        <f aca="false">AC209</f>
        <v>0</v>
      </c>
      <c r="AD208" s="37" t="n">
        <f aca="false">AD209</f>
        <v>0</v>
      </c>
      <c r="AE208" s="34" t="n">
        <f aca="false">AD208+AC208+AB208</f>
        <v>12172.7</v>
      </c>
      <c r="AF208" s="37" t="n">
        <f aca="false">AF209</f>
        <v>0</v>
      </c>
      <c r="AG208" s="34" t="n">
        <f aca="false">AE208+AF208</f>
        <v>12172.7</v>
      </c>
      <c r="AH208" s="37" t="n">
        <f aca="false">AH209</f>
        <v>0</v>
      </c>
      <c r="AI208" s="37" t="n">
        <f aca="false">AI209</f>
        <v>0</v>
      </c>
      <c r="AJ208" s="37" t="n">
        <f aca="false">AJ209</f>
        <v>0</v>
      </c>
      <c r="AK208" s="19" t="n">
        <f aca="false">AG208+AH208</f>
        <v>12172.7</v>
      </c>
      <c r="AL208" s="19" t="n">
        <f aca="false">Y208+AI208</f>
        <v>12392</v>
      </c>
      <c r="AM208" s="19" t="n">
        <f aca="false">Z208+AJ208</f>
        <v>12392</v>
      </c>
      <c r="AN208" s="37" t="n">
        <f aca="false">AN209</f>
        <v>0</v>
      </c>
    </row>
    <row r="209" customFormat="false" ht="15.75" hidden="false" customHeight="false" outlineLevel="0" collapsed="false">
      <c r="A209" s="29" t="s">
        <v>148</v>
      </c>
      <c r="B209" s="29" t="n">
        <v>620</v>
      </c>
      <c r="C209" s="29" t="s">
        <v>48</v>
      </c>
      <c r="D209" s="29" t="s">
        <v>55</v>
      </c>
      <c r="E209" s="35" t="s">
        <v>56</v>
      </c>
      <c r="F209" s="36" t="n">
        <v>12172.7</v>
      </c>
      <c r="G209" s="36" t="n">
        <v>12392</v>
      </c>
      <c r="H209" s="36" t="n">
        <v>12392</v>
      </c>
      <c r="I209" s="36"/>
      <c r="J209" s="36"/>
      <c r="K209" s="36"/>
      <c r="L209" s="16" t="n">
        <f aca="false">F209+I209</f>
        <v>12172.7</v>
      </c>
      <c r="M209" s="16" t="n">
        <f aca="false">G209+J209</f>
        <v>12392</v>
      </c>
      <c r="N209" s="16" t="n">
        <f aca="false">H209+K209</f>
        <v>12392</v>
      </c>
      <c r="O209" s="37"/>
      <c r="P209" s="37"/>
      <c r="Q209" s="37"/>
      <c r="R209" s="19" t="n">
        <f aca="false">L209+O209</f>
        <v>12172.7</v>
      </c>
      <c r="S209" s="19" t="n">
        <f aca="false">M209+P209</f>
        <v>12392</v>
      </c>
      <c r="T209" s="19" t="n">
        <f aca="false">N209+Q209</f>
        <v>12392</v>
      </c>
      <c r="U209" s="37"/>
      <c r="V209" s="37"/>
      <c r="W209" s="37"/>
      <c r="X209" s="19" t="n">
        <f aca="false">R209+U209</f>
        <v>12172.7</v>
      </c>
      <c r="Y209" s="19" t="n">
        <f aca="false">S209+V209</f>
        <v>12392</v>
      </c>
      <c r="Z209" s="19" t="n">
        <f aca="false">T209+W209</f>
        <v>12392</v>
      </c>
      <c r="AA209" s="37"/>
      <c r="AB209" s="19" t="n">
        <f aca="false">X209+AA209</f>
        <v>12172.7</v>
      </c>
      <c r="AC209" s="37"/>
      <c r="AD209" s="37"/>
      <c r="AE209" s="34" t="n">
        <f aca="false">AD209+AC209+AB209</f>
        <v>12172.7</v>
      </c>
      <c r="AF209" s="37"/>
      <c r="AG209" s="34" t="n">
        <f aca="false">AE209+AF209</f>
        <v>12172.7</v>
      </c>
      <c r="AH209" s="37"/>
      <c r="AI209" s="37"/>
      <c r="AJ209" s="37"/>
      <c r="AK209" s="19" t="n">
        <f aca="false">AG209+AH209</f>
        <v>12172.7</v>
      </c>
      <c r="AL209" s="19" t="n">
        <f aca="false">Y209+AI209</f>
        <v>12392</v>
      </c>
      <c r="AM209" s="19" t="n">
        <f aca="false">Z209+AJ209</f>
        <v>12392</v>
      </c>
      <c r="AN209" s="37"/>
    </row>
    <row r="210" customFormat="false" ht="47.25" hidden="false" customHeight="false" outlineLevel="0" collapsed="false">
      <c r="A210" s="29" t="s">
        <v>150</v>
      </c>
      <c r="B210" s="29"/>
      <c r="C210" s="29"/>
      <c r="D210" s="29"/>
      <c r="E210" s="35" t="s">
        <v>151</v>
      </c>
      <c r="F210" s="36" t="n">
        <f aca="false">F211</f>
        <v>37842.6</v>
      </c>
      <c r="G210" s="36" t="n">
        <f aca="false">G211</f>
        <v>40307.8</v>
      </c>
      <c r="H210" s="36" t="n">
        <f aca="false">H211</f>
        <v>41515.4</v>
      </c>
      <c r="I210" s="36" t="n">
        <f aca="false">I211</f>
        <v>-2214.1</v>
      </c>
      <c r="J210" s="36" t="n">
        <f aca="false">J211</f>
        <v>-2476.7</v>
      </c>
      <c r="K210" s="36" t="n">
        <f aca="false">K211</f>
        <v>-2664.8</v>
      </c>
      <c r="L210" s="16" t="n">
        <f aca="false">F210+I210</f>
        <v>35628.5</v>
      </c>
      <c r="M210" s="16" t="n">
        <f aca="false">G210+J210</f>
        <v>37831.1</v>
      </c>
      <c r="N210" s="16" t="n">
        <f aca="false">H210+K210</f>
        <v>38850.6</v>
      </c>
      <c r="O210" s="37" t="n">
        <f aca="false">O211</f>
        <v>0</v>
      </c>
      <c r="P210" s="37" t="n">
        <f aca="false">P211</f>
        <v>0</v>
      </c>
      <c r="Q210" s="37" t="n">
        <f aca="false">Q211</f>
        <v>0</v>
      </c>
      <c r="R210" s="19" t="n">
        <f aca="false">L210+O210</f>
        <v>35628.5</v>
      </c>
      <c r="S210" s="19" t="n">
        <f aca="false">M210+P210</f>
        <v>37831.1</v>
      </c>
      <c r="T210" s="19" t="n">
        <f aca="false">N210+Q210</f>
        <v>38850.6</v>
      </c>
      <c r="U210" s="37" t="n">
        <f aca="false">U211</f>
        <v>83.481</v>
      </c>
      <c r="V210" s="37" t="n">
        <f aca="false">V211</f>
        <v>0</v>
      </c>
      <c r="W210" s="37" t="n">
        <f aca="false">W211</f>
        <v>0</v>
      </c>
      <c r="X210" s="19" t="n">
        <f aca="false">R210+U210</f>
        <v>35711.981</v>
      </c>
      <c r="Y210" s="19" t="n">
        <f aca="false">S210+V210</f>
        <v>37831.1</v>
      </c>
      <c r="Z210" s="19" t="n">
        <f aca="false">T210+W210</f>
        <v>38850.6</v>
      </c>
      <c r="AA210" s="37" t="n">
        <f aca="false">AA211</f>
        <v>0</v>
      </c>
      <c r="AB210" s="19" t="n">
        <f aca="false">X210+AA210</f>
        <v>35711.981</v>
      </c>
      <c r="AC210" s="37" t="n">
        <f aca="false">AC211</f>
        <v>0</v>
      </c>
      <c r="AD210" s="37" t="n">
        <f aca="false">AD211</f>
        <v>0</v>
      </c>
      <c r="AE210" s="34" t="n">
        <f aca="false">AD210+AC210+AB210</f>
        <v>35711.981</v>
      </c>
      <c r="AF210" s="37" t="n">
        <f aca="false">AF211</f>
        <v>0</v>
      </c>
      <c r="AG210" s="34" t="n">
        <f aca="false">AE210+AF210</f>
        <v>35711.981</v>
      </c>
      <c r="AH210" s="37" t="n">
        <f aca="false">AH211</f>
        <v>0</v>
      </c>
      <c r="AI210" s="37" t="n">
        <f aca="false">AI211</f>
        <v>0</v>
      </c>
      <c r="AJ210" s="37" t="n">
        <f aca="false">AJ211</f>
        <v>0</v>
      </c>
      <c r="AK210" s="19" t="n">
        <f aca="false">AG210+AH210</f>
        <v>35711.981</v>
      </c>
      <c r="AL210" s="19" t="n">
        <f aca="false">Y210+AI210</f>
        <v>37831.1</v>
      </c>
      <c r="AM210" s="19" t="n">
        <f aca="false">Z210+AJ210</f>
        <v>38850.6</v>
      </c>
      <c r="AN210" s="37" t="n">
        <f aca="false">AN211</f>
        <v>0</v>
      </c>
    </row>
    <row r="211" customFormat="false" ht="47.25" hidden="false" customHeight="false" outlineLevel="0" collapsed="false">
      <c r="A211" s="29" t="s">
        <v>150</v>
      </c>
      <c r="B211" s="29" t="s">
        <v>44</v>
      </c>
      <c r="C211" s="29"/>
      <c r="D211" s="29"/>
      <c r="E211" s="31" t="s">
        <v>45</v>
      </c>
      <c r="F211" s="36" t="n">
        <f aca="false">F212+F214</f>
        <v>37842.6</v>
      </c>
      <c r="G211" s="36" t="n">
        <f aca="false">G212+G214</f>
        <v>40307.8</v>
      </c>
      <c r="H211" s="36" t="n">
        <f aca="false">H212+H214</f>
        <v>41515.4</v>
      </c>
      <c r="I211" s="36" t="n">
        <f aca="false">I212+I214</f>
        <v>-2214.1</v>
      </c>
      <c r="J211" s="36" t="n">
        <f aca="false">J212+J214</f>
        <v>-2476.7</v>
      </c>
      <c r="K211" s="36" t="n">
        <f aca="false">K212+K214</f>
        <v>-2664.8</v>
      </c>
      <c r="L211" s="16" t="n">
        <f aca="false">F211+I211</f>
        <v>35628.5</v>
      </c>
      <c r="M211" s="16" t="n">
        <f aca="false">G211+J211</f>
        <v>37831.1</v>
      </c>
      <c r="N211" s="16" t="n">
        <f aca="false">H211+K211</f>
        <v>38850.6</v>
      </c>
      <c r="O211" s="37" t="n">
        <f aca="false">O212+O214</f>
        <v>0</v>
      </c>
      <c r="P211" s="37" t="n">
        <f aca="false">P212+P214</f>
        <v>0</v>
      </c>
      <c r="Q211" s="37" t="n">
        <f aca="false">Q212+Q214</f>
        <v>0</v>
      </c>
      <c r="R211" s="19" t="n">
        <f aca="false">L211+O211</f>
        <v>35628.5</v>
      </c>
      <c r="S211" s="19" t="n">
        <f aca="false">M211+P211</f>
        <v>37831.1</v>
      </c>
      <c r="T211" s="19" t="n">
        <f aca="false">N211+Q211</f>
        <v>38850.6</v>
      </c>
      <c r="U211" s="37" t="n">
        <f aca="false">U212+U214</f>
        <v>83.481</v>
      </c>
      <c r="V211" s="37" t="n">
        <f aca="false">V212+V214</f>
        <v>0</v>
      </c>
      <c r="W211" s="37" t="n">
        <f aca="false">W212+W214</f>
        <v>0</v>
      </c>
      <c r="X211" s="19" t="n">
        <f aca="false">R211+U211</f>
        <v>35711.981</v>
      </c>
      <c r="Y211" s="19" t="n">
        <f aca="false">S211+V211</f>
        <v>37831.1</v>
      </c>
      <c r="Z211" s="19" t="n">
        <f aca="false">T211+W211</f>
        <v>38850.6</v>
      </c>
      <c r="AA211" s="37" t="n">
        <f aca="false">AA212+AA214</f>
        <v>0</v>
      </c>
      <c r="AB211" s="19" t="n">
        <f aca="false">X211+AA211</f>
        <v>35711.981</v>
      </c>
      <c r="AC211" s="37" t="n">
        <f aca="false">AC212+AC214</f>
        <v>0</v>
      </c>
      <c r="AD211" s="37" t="n">
        <f aca="false">AD212+AD214</f>
        <v>0</v>
      </c>
      <c r="AE211" s="34" t="n">
        <f aca="false">AD211+AC211+AB211</f>
        <v>35711.981</v>
      </c>
      <c r="AF211" s="37" t="n">
        <f aca="false">AF212+AF214</f>
        <v>0</v>
      </c>
      <c r="AG211" s="34" t="n">
        <f aca="false">AE211+AF211</f>
        <v>35711.981</v>
      </c>
      <c r="AH211" s="37" t="n">
        <f aca="false">AH212+AH214</f>
        <v>0</v>
      </c>
      <c r="AI211" s="37" t="n">
        <f aca="false">AI212+AI214</f>
        <v>0</v>
      </c>
      <c r="AJ211" s="37" t="n">
        <f aca="false">AJ212+AJ214</f>
        <v>0</v>
      </c>
      <c r="AK211" s="19" t="n">
        <f aca="false">AG211+AH211</f>
        <v>35711.981</v>
      </c>
      <c r="AL211" s="19" t="n">
        <f aca="false">Y211+AI211</f>
        <v>37831.1</v>
      </c>
      <c r="AM211" s="19" t="n">
        <f aca="false">Z211+AJ211</f>
        <v>38850.6</v>
      </c>
      <c r="AN211" s="37" t="n">
        <f aca="false">AN212+AN214</f>
        <v>0</v>
      </c>
    </row>
    <row r="212" customFormat="false" ht="15.75" hidden="false" customHeight="false" outlineLevel="0" collapsed="false">
      <c r="A212" s="29" t="s">
        <v>150</v>
      </c>
      <c r="B212" s="29" t="s">
        <v>46</v>
      </c>
      <c r="C212" s="29"/>
      <c r="D212" s="29"/>
      <c r="E212" s="31" t="s">
        <v>47</v>
      </c>
      <c r="F212" s="36" t="n">
        <f aca="false">F213</f>
        <v>5971.1</v>
      </c>
      <c r="G212" s="36" t="n">
        <f aca="false">G213</f>
        <v>5063.4</v>
      </c>
      <c r="H212" s="36" t="n">
        <f aca="false">H213</f>
        <v>5063.4</v>
      </c>
      <c r="I212" s="36" t="n">
        <f aca="false">I213</f>
        <v>-349.9</v>
      </c>
      <c r="J212" s="36" t="n">
        <f aca="false">J213</f>
        <v>-312</v>
      </c>
      <c r="K212" s="36" t="n">
        <f aca="false">K213</f>
        <v>-325.1</v>
      </c>
      <c r="L212" s="16" t="n">
        <f aca="false">F212+I212</f>
        <v>5621.2</v>
      </c>
      <c r="M212" s="16" t="n">
        <f aca="false">G212+J212</f>
        <v>4751.4</v>
      </c>
      <c r="N212" s="16" t="n">
        <f aca="false">H212+K212</f>
        <v>4738.3</v>
      </c>
      <c r="O212" s="37" t="n">
        <f aca="false">O213</f>
        <v>0</v>
      </c>
      <c r="P212" s="37" t="n">
        <f aca="false">P213</f>
        <v>0</v>
      </c>
      <c r="Q212" s="37" t="n">
        <f aca="false">Q213</f>
        <v>0</v>
      </c>
      <c r="R212" s="19" t="n">
        <f aca="false">L212+O212</f>
        <v>5621.2</v>
      </c>
      <c r="S212" s="19" t="n">
        <f aca="false">M212+P212</f>
        <v>4751.4</v>
      </c>
      <c r="T212" s="19" t="n">
        <f aca="false">N212+Q212</f>
        <v>4738.3</v>
      </c>
      <c r="U212" s="37" t="n">
        <f aca="false">U213</f>
        <v>0</v>
      </c>
      <c r="V212" s="37" t="n">
        <f aca="false">V213</f>
        <v>0</v>
      </c>
      <c r="W212" s="37" t="n">
        <f aca="false">W213</f>
        <v>0</v>
      </c>
      <c r="X212" s="19" t="n">
        <f aca="false">R212+U212</f>
        <v>5621.2</v>
      </c>
      <c r="Y212" s="19" t="n">
        <f aca="false">S212+V212</f>
        <v>4751.4</v>
      </c>
      <c r="Z212" s="19" t="n">
        <f aca="false">T212+W212</f>
        <v>4738.3</v>
      </c>
      <c r="AA212" s="37" t="n">
        <f aca="false">AA213</f>
        <v>0</v>
      </c>
      <c r="AB212" s="19" t="n">
        <f aca="false">X212+AA212</f>
        <v>5621.2</v>
      </c>
      <c r="AC212" s="37" t="n">
        <f aca="false">AC213</f>
        <v>0</v>
      </c>
      <c r="AD212" s="37" t="n">
        <f aca="false">AD213</f>
        <v>0</v>
      </c>
      <c r="AE212" s="34" t="n">
        <f aca="false">AD212+AC212+AB212</f>
        <v>5621.2</v>
      </c>
      <c r="AF212" s="37" t="n">
        <f aca="false">AF213</f>
        <v>0</v>
      </c>
      <c r="AG212" s="34" t="n">
        <f aca="false">AE212+AF212</f>
        <v>5621.2</v>
      </c>
      <c r="AH212" s="37" t="n">
        <f aca="false">AH213</f>
        <v>0</v>
      </c>
      <c r="AI212" s="37" t="n">
        <f aca="false">AI213</f>
        <v>0</v>
      </c>
      <c r="AJ212" s="37" t="n">
        <f aca="false">AJ213</f>
        <v>0</v>
      </c>
      <c r="AK212" s="19" t="n">
        <f aca="false">AG212+AH212</f>
        <v>5621.2</v>
      </c>
      <c r="AL212" s="19" t="n">
        <f aca="false">Y212+AI212</f>
        <v>4751.4</v>
      </c>
      <c r="AM212" s="19" t="n">
        <f aca="false">Z212+AJ212</f>
        <v>4738.3</v>
      </c>
      <c r="AN212" s="37" t="n">
        <f aca="false">AN213</f>
        <v>0</v>
      </c>
    </row>
    <row r="213" customFormat="false" ht="31.5" hidden="false" customHeight="false" outlineLevel="0" collapsed="false">
      <c r="A213" s="29" t="s">
        <v>150</v>
      </c>
      <c r="B213" s="29" t="n">
        <v>610</v>
      </c>
      <c r="C213" s="29" t="s">
        <v>75</v>
      </c>
      <c r="D213" s="29" t="s">
        <v>76</v>
      </c>
      <c r="E213" s="35" t="s">
        <v>77</v>
      </c>
      <c r="F213" s="36" t="n">
        <v>5971.1</v>
      </c>
      <c r="G213" s="36" t="n">
        <v>5063.4</v>
      </c>
      <c r="H213" s="36" t="n">
        <v>5063.4</v>
      </c>
      <c r="I213" s="36" t="n">
        <v>-349.9</v>
      </c>
      <c r="J213" s="36" t="n">
        <v>-312</v>
      </c>
      <c r="K213" s="36" t="n">
        <v>-325.1</v>
      </c>
      <c r="L213" s="16" t="n">
        <f aca="false">F213+I213</f>
        <v>5621.2</v>
      </c>
      <c r="M213" s="16" t="n">
        <f aca="false">G213+J213</f>
        <v>4751.4</v>
      </c>
      <c r="N213" s="16" t="n">
        <f aca="false">H213+K213</f>
        <v>4738.3</v>
      </c>
      <c r="O213" s="37"/>
      <c r="P213" s="37"/>
      <c r="Q213" s="37"/>
      <c r="R213" s="19" t="n">
        <f aca="false">L213+O213</f>
        <v>5621.2</v>
      </c>
      <c r="S213" s="19" t="n">
        <f aca="false">M213+P213</f>
        <v>4751.4</v>
      </c>
      <c r="T213" s="19" t="n">
        <f aca="false">N213+Q213</f>
        <v>4738.3</v>
      </c>
      <c r="U213" s="37"/>
      <c r="V213" s="37"/>
      <c r="W213" s="37"/>
      <c r="X213" s="19" t="n">
        <f aca="false">R213+U213</f>
        <v>5621.2</v>
      </c>
      <c r="Y213" s="19" t="n">
        <f aca="false">S213+V213</f>
        <v>4751.4</v>
      </c>
      <c r="Z213" s="19" t="n">
        <f aca="false">T213+W213</f>
        <v>4738.3</v>
      </c>
      <c r="AA213" s="37"/>
      <c r="AB213" s="19" t="n">
        <f aca="false">X213+AA213</f>
        <v>5621.2</v>
      </c>
      <c r="AC213" s="37"/>
      <c r="AD213" s="37"/>
      <c r="AE213" s="34" t="n">
        <f aca="false">AD213+AC213+AB213</f>
        <v>5621.2</v>
      </c>
      <c r="AF213" s="37"/>
      <c r="AG213" s="34" t="n">
        <f aca="false">AE213+AF213</f>
        <v>5621.2</v>
      </c>
      <c r="AH213" s="37"/>
      <c r="AI213" s="37"/>
      <c r="AJ213" s="37"/>
      <c r="AK213" s="19" t="n">
        <f aca="false">AG213+AH213</f>
        <v>5621.2</v>
      </c>
      <c r="AL213" s="19" t="n">
        <f aca="false">Y213+AI213</f>
        <v>4751.4</v>
      </c>
      <c r="AM213" s="19" t="n">
        <f aca="false">Z213+AJ213</f>
        <v>4738.3</v>
      </c>
      <c r="AN213" s="37"/>
    </row>
    <row r="214" customFormat="false" ht="15.75" hidden="false" customHeight="false" outlineLevel="0" collapsed="false">
      <c r="A214" s="29" t="s">
        <v>150</v>
      </c>
      <c r="B214" s="29" t="s">
        <v>51</v>
      </c>
      <c r="C214" s="29"/>
      <c r="D214" s="29"/>
      <c r="E214" s="35" t="s">
        <v>52</v>
      </c>
      <c r="F214" s="36" t="n">
        <f aca="false">F215</f>
        <v>31871.5</v>
      </c>
      <c r="G214" s="36" t="n">
        <f aca="false">G215</f>
        <v>35244.4</v>
      </c>
      <c r="H214" s="36" t="n">
        <f aca="false">H215</f>
        <v>36452</v>
      </c>
      <c r="I214" s="36" t="n">
        <f aca="false">I215</f>
        <v>-1864.2</v>
      </c>
      <c r="J214" s="36" t="n">
        <f aca="false">J215</f>
        <v>-2164.7</v>
      </c>
      <c r="K214" s="36" t="n">
        <f aca="false">K215</f>
        <v>-2339.7</v>
      </c>
      <c r="L214" s="16" t="n">
        <f aca="false">F214+I214</f>
        <v>30007.3</v>
      </c>
      <c r="M214" s="16" t="n">
        <f aca="false">G214+J214</f>
        <v>33079.7</v>
      </c>
      <c r="N214" s="16" t="n">
        <f aca="false">H214+K214</f>
        <v>34112.3</v>
      </c>
      <c r="O214" s="37" t="n">
        <f aca="false">O215</f>
        <v>0</v>
      </c>
      <c r="P214" s="37" t="n">
        <f aca="false">P215</f>
        <v>0</v>
      </c>
      <c r="Q214" s="37" t="n">
        <f aca="false">Q215</f>
        <v>0</v>
      </c>
      <c r="R214" s="19" t="n">
        <f aca="false">L214+O214</f>
        <v>30007.3</v>
      </c>
      <c r="S214" s="19" t="n">
        <f aca="false">M214+P214</f>
        <v>33079.7</v>
      </c>
      <c r="T214" s="19" t="n">
        <f aca="false">N214+Q214</f>
        <v>34112.3</v>
      </c>
      <c r="U214" s="37" t="n">
        <f aca="false">U215</f>
        <v>83.481</v>
      </c>
      <c r="V214" s="37" t="n">
        <f aca="false">V215</f>
        <v>0</v>
      </c>
      <c r="W214" s="37" t="n">
        <f aca="false">W215</f>
        <v>0</v>
      </c>
      <c r="X214" s="19" t="n">
        <f aca="false">R214+U214</f>
        <v>30090.781</v>
      </c>
      <c r="Y214" s="19" t="n">
        <f aca="false">S214+V214</f>
        <v>33079.7</v>
      </c>
      <c r="Z214" s="19" t="n">
        <f aca="false">T214+W214</f>
        <v>34112.3</v>
      </c>
      <c r="AA214" s="37" t="n">
        <f aca="false">AA215</f>
        <v>0</v>
      </c>
      <c r="AB214" s="19" t="n">
        <f aca="false">X214+AA214</f>
        <v>30090.781</v>
      </c>
      <c r="AC214" s="37" t="n">
        <f aca="false">AC215</f>
        <v>0</v>
      </c>
      <c r="AD214" s="37" t="n">
        <f aca="false">AD215</f>
        <v>0</v>
      </c>
      <c r="AE214" s="34" t="n">
        <f aca="false">AD214+AC214+AB214</f>
        <v>30090.781</v>
      </c>
      <c r="AF214" s="37" t="n">
        <f aca="false">AF215</f>
        <v>0</v>
      </c>
      <c r="AG214" s="34" t="n">
        <f aca="false">AE214+AF214</f>
        <v>30090.781</v>
      </c>
      <c r="AH214" s="37" t="n">
        <f aca="false">AH215</f>
        <v>0</v>
      </c>
      <c r="AI214" s="37" t="n">
        <f aca="false">AI215</f>
        <v>0</v>
      </c>
      <c r="AJ214" s="37" t="n">
        <f aca="false">AJ215</f>
        <v>0</v>
      </c>
      <c r="AK214" s="19" t="n">
        <f aca="false">AG214+AH214</f>
        <v>30090.781</v>
      </c>
      <c r="AL214" s="19" t="n">
        <f aca="false">Y214+AI214</f>
        <v>33079.7</v>
      </c>
      <c r="AM214" s="19" t="n">
        <f aca="false">Z214+AJ214</f>
        <v>34112.3</v>
      </c>
      <c r="AN214" s="37" t="n">
        <f aca="false">AN215</f>
        <v>0</v>
      </c>
    </row>
    <row r="215" customFormat="false" ht="31.5" hidden="false" customHeight="false" outlineLevel="0" collapsed="false">
      <c r="A215" s="29" t="s">
        <v>150</v>
      </c>
      <c r="B215" s="29" t="n">
        <v>620</v>
      </c>
      <c r="C215" s="29" t="s">
        <v>75</v>
      </c>
      <c r="D215" s="29" t="s">
        <v>76</v>
      </c>
      <c r="E215" s="35" t="s">
        <v>77</v>
      </c>
      <c r="F215" s="36" t="n">
        <v>31871.5</v>
      </c>
      <c r="G215" s="36" t="n">
        <v>35244.4</v>
      </c>
      <c r="H215" s="36" t="n">
        <v>36452</v>
      </c>
      <c r="I215" s="36" t="n">
        <v>-1864.2</v>
      </c>
      <c r="J215" s="36" t="n">
        <v>-2164.7</v>
      </c>
      <c r="K215" s="36" t="n">
        <v>-2339.7</v>
      </c>
      <c r="L215" s="16" t="n">
        <f aca="false">F215+I215</f>
        <v>30007.3</v>
      </c>
      <c r="M215" s="16" t="n">
        <f aca="false">G215+J215</f>
        <v>33079.7</v>
      </c>
      <c r="N215" s="16" t="n">
        <f aca="false">H215+K215</f>
        <v>34112.3</v>
      </c>
      <c r="O215" s="37"/>
      <c r="P215" s="37"/>
      <c r="Q215" s="37"/>
      <c r="R215" s="19" t="n">
        <f aca="false">L215+O215</f>
        <v>30007.3</v>
      </c>
      <c r="S215" s="19" t="n">
        <f aca="false">M215+P215</f>
        <v>33079.7</v>
      </c>
      <c r="T215" s="19" t="n">
        <f aca="false">N215+Q215</f>
        <v>34112.3</v>
      </c>
      <c r="U215" s="37" t="n">
        <v>83.481</v>
      </c>
      <c r="V215" s="37"/>
      <c r="W215" s="37"/>
      <c r="X215" s="19" t="n">
        <f aca="false">R215+U215</f>
        <v>30090.781</v>
      </c>
      <c r="Y215" s="19" t="n">
        <f aca="false">S215+V215</f>
        <v>33079.7</v>
      </c>
      <c r="Z215" s="19" t="n">
        <f aca="false">T215+W215</f>
        <v>34112.3</v>
      </c>
      <c r="AA215" s="37"/>
      <c r="AB215" s="19" t="n">
        <f aca="false">X215+AA215</f>
        <v>30090.781</v>
      </c>
      <c r="AC215" s="37"/>
      <c r="AD215" s="37"/>
      <c r="AE215" s="34" t="n">
        <f aca="false">AD215+AC215+AB215</f>
        <v>30090.781</v>
      </c>
      <c r="AF215" s="37"/>
      <c r="AG215" s="34" t="n">
        <f aca="false">AE215+AF215</f>
        <v>30090.781</v>
      </c>
      <c r="AH215" s="37"/>
      <c r="AI215" s="37"/>
      <c r="AJ215" s="37"/>
      <c r="AK215" s="19" t="n">
        <f aca="false">AG215+AH215</f>
        <v>30090.781</v>
      </c>
      <c r="AL215" s="19" t="n">
        <f aca="false">Y215+AI215</f>
        <v>33079.7</v>
      </c>
      <c r="AM215" s="19" t="n">
        <f aca="false">Z215+AJ215</f>
        <v>34112.3</v>
      </c>
      <c r="AN215" s="37"/>
    </row>
    <row r="216" s="42" customFormat="true" ht="47.25" hidden="false" customHeight="false" outlineLevel="0" collapsed="false">
      <c r="A216" s="38" t="s">
        <v>152</v>
      </c>
      <c r="B216" s="38"/>
      <c r="C216" s="38"/>
      <c r="D216" s="38"/>
      <c r="E216" s="39" t="s">
        <v>153</v>
      </c>
      <c r="F216" s="40" t="n">
        <f aca="false">F217+F230</f>
        <v>541561.9</v>
      </c>
      <c r="G216" s="40" t="n">
        <f aca="false">G217+G230</f>
        <v>572114.9</v>
      </c>
      <c r="H216" s="40" t="n">
        <f aca="false">H217+H230</f>
        <v>594104</v>
      </c>
      <c r="I216" s="40" t="n">
        <f aca="false">I217+I230</f>
        <v>14149.5</v>
      </c>
      <c r="J216" s="40" t="n">
        <f aca="false">J217+J230</f>
        <v>30700</v>
      </c>
      <c r="K216" s="40" t="n">
        <f aca="false">K217+K230</f>
        <v>53304.3</v>
      </c>
      <c r="L216" s="16" t="n">
        <f aca="false">F216+I216</f>
        <v>555711.4</v>
      </c>
      <c r="M216" s="16" t="n">
        <f aca="false">G216+J216</f>
        <v>602814.9</v>
      </c>
      <c r="N216" s="16" t="n">
        <f aca="false">H216+K216</f>
        <v>647408.3</v>
      </c>
      <c r="O216" s="41" t="n">
        <f aca="false">O217+O230</f>
        <v>0</v>
      </c>
      <c r="P216" s="41" t="n">
        <f aca="false">P217+P230</f>
        <v>0</v>
      </c>
      <c r="Q216" s="41" t="n">
        <f aca="false">Q217+Q230</f>
        <v>0</v>
      </c>
      <c r="R216" s="26" t="n">
        <f aca="false">L216+O216</f>
        <v>555711.4</v>
      </c>
      <c r="S216" s="26" t="n">
        <f aca="false">M216+P216</f>
        <v>602814.9</v>
      </c>
      <c r="T216" s="26" t="n">
        <f aca="false">N216+Q216</f>
        <v>647408.3</v>
      </c>
      <c r="U216" s="41" t="n">
        <f aca="false">U217+U230</f>
        <v>0</v>
      </c>
      <c r="V216" s="41" t="n">
        <f aca="false">V217+V230</f>
        <v>0</v>
      </c>
      <c r="W216" s="41" t="n">
        <f aca="false">W217+W230</f>
        <v>0</v>
      </c>
      <c r="X216" s="26" t="n">
        <f aca="false">R216+U216</f>
        <v>555711.4</v>
      </c>
      <c r="Y216" s="26" t="n">
        <f aca="false">S216+V216</f>
        <v>602814.9</v>
      </c>
      <c r="Z216" s="26" t="n">
        <f aca="false">T216+W216</f>
        <v>647408.3</v>
      </c>
      <c r="AA216" s="41" t="n">
        <f aca="false">AA217+AA230</f>
        <v>0</v>
      </c>
      <c r="AB216" s="19" t="n">
        <f aca="false">X216+AA216</f>
        <v>555711.4</v>
      </c>
      <c r="AC216" s="41" t="n">
        <f aca="false">AC217+AC230</f>
        <v>0</v>
      </c>
      <c r="AD216" s="41" t="n">
        <f aca="false">AD217+AD230</f>
        <v>11.603</v>
      </c>
      <c r="AE216" s="27" t="n">
        <f aca="false">AD216+AC216+AB216</f>
        <v>555723.003</v>
      </c>
      <c r="AF216" s="41" t="n">
        <f aca="false">AF217+AF230</f>
        <v>0</v>
      </c>
      <c r="AG216" s="27" t="n">
        <f aca="false">AE216+AF216</f>
        <v>555723.003</v>
      </c>
      <c r="AH216" s="41" t="n">
        <f aca="false">AH217+AH230</f>
        <v>-27826.964</v>
      </c>
      <c r="AI216" s="41" t="n">
        <f aca="false">AI217+AI230</f>
        <v>-16403.521</v>
      </c>
      <c r="AJ216" s="41" t="n">
        <f aca="false">AJ217+AJ230</f>
        <v>-16403.521</v>
      </c>
      <c r="AK216" s="26" t="n">
        <f aca="false">AG216+AH216</f>
        <v>527896.039</v>
      </c>
      <c r="AL216" s="26" t="n">
        <f aca="false">Y216+AI216</f>
        <v>586411.379</v>
      </c>
      <c r="AM216" s="26" t="n">
        <f aca="false">Z216+AJ216</f>
        <v>631004.779</v>
      </c>
      <c r="AN216" s="41" t="n">
        <f aca="false">AN217+AN230</f>
        <v>0</v>
      </c>
    </row>
    <row r="217" customFormat="false" ht="78.75" hidden="false" customHeight="false" outlineLevel="0" collapsed="false">
      <c r="A217" s="29" t="s">
        <v>154</v>
      </c>
      <c r="B217" s="29"/>
      <c r="C217" s="29"/>
      <c r="D217" s="29"/>
      <c r="E217" s="35" t="s">
        <v>43</v>
      </c>
      <c r="F217" s="36" t="n">
        <f aca="false">F218+F221+F224+F227</f>
        <v>535278.1</v>
      </c>
      <c r="G217" s="36" t="n">
        <f aca="false">G218+G221+G224+G227</f>
        <v>565831.1</v>
      </c>
      <c r="H217" s="36" t="n">
        <f aca="false">H218+H221+H224+H227</f>
        <v>587820.2</v>
      </c>
      <c r="I217" s="36" t="n">
        <f aca="false">I218+I221+I224+I227</f>
        <v>14218.8</v>
      </c>
      <c r="J217" s="36" t="n">
        <f aca="false">J218+J221+J224+J227</f>
        <v>30769.3</v>
      </c>
      <c r="K217" s="36" t="n">
        <f aca="false">K218+K221+K224+K227</f>
        <v>53373.6</v>
      </c>
      <c r="L217" s="16" t="n">
        <f aca="false">F217+I217</f>
        <v>549496.9</v>
      </c>
      <c r="M217" s="16" t="n">
        <f aca="false">G217+J217</f>
        <v>596600.4</v>
      </c>
      <c r="N217" s="16" t="n">
        <f aca="false">H217+K217</f>
        <v>641193.8</v>
      </c>
      <c r="O217" s="37" t="n">
        <f aca="false">O218+O221+O224+O227</f>
        <v>0</v>
      </c>
      <c r="P217" s="37" t="n">
        <f aca="false">P218+P221+P224+P227</f>
        <v>0</v>
      </c>
      <c r="Q217" s="37" t="n">
        <f aca="false">Q218+Q221+Q224+Q227</f>
        <v>0</v>
      </c>
      <c r="R217" s="19" t="n">
        <f aca="false">L217+O217</f>
        <v>549496.9</v>
      </c>
      <c r="S217" s="19" t="n">
        <f aca="false">M217+P217</f>
        <v>596600.4</v>
      </c>
      <c r="T217" s="19" t="n">
        <f aca="false">N217+Q217</f>
        <v>641193.8</v>
      </c>
      <c r="U217" s="37" t="n">
        <f aca="false">U218+U221+U224+U227</f>
        <v>0</v>
      </c>
      <c r="V217" s="37" t="n">
        <f aca="false">V218+V221+V224+V227</f>
        <v>0</v>
      </c>
      <c r="W217" s="37" t="n">
        <f aca="false">W218+W221+W224+W227</f>
        <v>0</v>
      </c>
      <c r="X217" s="19" t="n">
        <f aca="false">R217+U217</f>
        <v>549496.9</v>
      </c>
      <c r="Y217" s="19" t="n">
        <f aca="false">S217+V217</f>
        <v>596600.4</v>
      </c>
      <c r="Z217" s="19" t="n">
        <f aca="false">T217+W217</f>
        <v>641193.8</v>
      </c>
      <c r="AA217" s="37" t="n">
        <f aca="false">AA218+AA221+AA224+AA227</f>
        <v>0</v>
      </c>
      <c r="AB217" s="19" t="n">
        <f aca="false">X217+AA217</f>
        <v>549496.9</v>
      </c>
      <c r="AC217" s="37" t="n">
        <f aca="false">AC218+AC221+AC224+AC227</f>
        <v>0</v>
      </c>
      <c r="AD217" s="37" t="n">
        <f aca="false">AD218+AD221+AD224+AD227</f>
        <v>11.603</v>
      </c>
      <c r="AE217" s="34" t="n">
        <f aca="false">AD217+AC217+AB217</f>
        <v>549508.503</v>
      </c>
      <c r="AF217" s="37" t="n">
        <f aca="false">AF218+AF221+AF224+AF227</f>
        <v>0</v>
      </c>
      <c r="AG217" s="34" t="n">
        <f aca="false">AE217+AF217</f>
        <v>549508.503</v>
      </c>
      <c r="AH217" s="37" t="n">
        <f aca="false">AH218+AH221+AH224+AH227</f>
        <v>-27826.964</v>
      </c>
      <c r="AI217" s="37" t="n">
        <f aca="false">AI218+AI221+AI224+AI227</f>
        <v>-16403.521</v>
      </c>
      <c r="AJ217" s="37" t="n">
        <f aca="false">AJ218+AJ221+AJ224+AJ227</f>
        <v>-16403.521</v>
      </c>
      <c r="AK217" s="19" t="n">
        <f aca="false">AG217+AH217</f>
        <v>521681.539</v>
      </c>
      <c r="AL217" s="19" t="n">
        <f aca="false">Y217+AI217</f>
        <v>580196.879</v>
      </c>
      <c r="AM217" s="19" t="n">
        <f aca="false">Z217+AJ217</f>
        <v>624790.279</v>
      </c>
      <c r="AN217" s="37" t="n">
        <f aca="false">AN218+AN221+AN224+AN227</f>
        <v>0</v>
      </c>
    </row>
    <row r="218" customFormat="false" ht="94.5" hidden="false" customHeight="false" outlineLevel="0" collapsed="false">
      <c r="A218" s="29" t="s">
        <v>154</v>
      </c>
      <c r="B218" s="29" t="s">
        <v>155</v>
      </c>
      <c r="C218" s="29"/>
      <c r="D218" s="29"/>
      <c r="E218" s="35" t="s">
        <v>156</v>
      </c>
      <c r="F218" s="36" t="n">
        <f aca="false">F219</f>
        <v>10936.1</v>
      </c>
      <c r="G218" s="36" t="n">
        <f aca="false">G219</f>
        <v>11118.5</v>
      </c>
      <c r="H218" s="36" t="n">
        <f aca="false">H219</f>
        <v>11715.4</v>
      </c>
      <c r="I218" s="36" t="n">
        <f aca="false">I219</f>
        <v>47.6</v>
      </c>
      <c r="J218" s="36" t="n">
        <f aca="false">J219</f>
        <v>63.9</v>
      </c>
      <c r="K218" s="36" t="n">
        <f aca="false">K219</f>
        <v>-138.2</v>
      </c>
      <c r="L218" s="16" t="n">
        <f aca="false">F218+I218</f>
        <v>10983.7</v>
      </c>
      <c r="M218" s="16" t="n">
        <f aca="false">G218+J218</f>
        <v>11182.4</v>
      </c>
      <c r="N218" s="16" t="n">
        <f aca="false">H218+K218</f>
        <v>11577.2</v>
      </c>
      <c r="O218" s="37" t="n">
        <f aca="false">O219</f>
        <v>0</v>
      </c>
      <c r="P218" s="37" t="n">
        <f aca="false">P219</f>
        <v>0</v>
      </c>
      <c r="Q218" s="37" t="n">
        <f aca="false">Q219</f>
        <v>0</v>
      </c>
      <c r="R218" s="19" t="n">
        <f aca="false">L218+O218</f>
        <v>10983.7</v>
      </c>
      <c r="S218" s="19" t="n">
        <f aca="false">M218+P218</f>
        <v>11182.4</v>
      </c>
      <c r="T218" s="19" t="n">
        <f aca="false">N218+Q218</f>
        <v>11577.2</v>
      </c>
      <c r="U218" s="37" t="n">
        <f aca="false">U219</f>
        <v>0</v>
      </c>
      <c r="V218" s="37" t="n">
        <f aca="false">V219</f>
        <v>0</v>
      </c>
      <c r="W218" s="37" t="n">
        <f aca="false">W219</f>
        <v>0</v>
      </c>
      <c r="X218" s="19" t="n">
        <f aca="false">R218+U218</f>
        <v>10983.7</v>
      </c>
      <c r="Y218" s="19" t="n">
        <f aca="false">S218+V218</f>
        <v>11182.4</v>
      </c>
      <c r="Z218" s="19" t="n">
        <f aca="false">T218+W218</f>
        <v>11577.2</v>
      </c>
      <c r="AA218" s="37" t="n">
        <f aca="false">AA219</f>
        <v>0</v>
      </c>
      <c r="AB218" s="19" t="n">
        <f aca="false">X218+AA218</f>
        <v>10983.7</v>
      </c>
      <c r="AC218" s="37" t="n">
        <f aca="false">AC219</f>
        <v>0</v>
      </c>
      <c r="AD218" s="37" t="n">
        <f aca="false">AD219</f>
        <v>0</v>
      </c>
      <c r="AE218" s="34" t="n">
        <f aca="false">AD218+AC218+AB218</f>
        <v>10983.7</v>
      </c>
      <c r="AF218" s="37" t="n">
        <f aca="false">AF219</f>
        <v>0</v>
      </c>
      <c r="AG218" s="34" t="n">
        <f aca="false">AE218+AF218</f>
        <v>10983.7</v>
      </c>
      <c r="AH218" s="37" t="n">
        <f aca="false">AH219</f>
        <v>0</v>
      </c>
      <c r="AI218" s="37" t="n">
        <f aca="false">AI219</f>
        <v>0</v>
      </c>
      <c r="AJ218" s="37" t="n">
        <f aca="false">AJ219</f>
        <v>0</v>
      </c>
      <c r="AK218" s="19" t="n">
        <f aca="false">AG218+AH218</f>
        <v>10983.7</v>
      </c>
      <c r="AL218" s="19" t="n">
        <f aca="false">Y218+AI218</f>
        <v>11182.4</v>
      </c>
      <c r="AM218" s="19" t="n">
        <f aca="false">Z218+AJ218</f>
        <v>11577.2</v>
      </c>
      <c r="AN218" s="37" t="n">
        <f aca="false">AN219</f>
        <v>0</v>
      </c>
    </row>
    <row r="219" customFormat="false" ht="31.5" hidden="false" customHeight="false" outlineLevel="0" collapsed="false">
      <c r="A219" s="29" t="s">
        <v>154</v>
      </c>
      <c r="B219" s="29" t="s">
        <v>157</v>
      </c>
      <c r="C219" s="29"/>
      <c r="D219" s="29"/>
      <c r="E219" s="35" t="s">
        <v>158</v>
      </c>
      <c r="F219" s="36" t="n">
        <f aca="false">F220</f>
        <v>10936.1</v>
      </c>
      <c r="G219" s="36" t="n">
        <f aca="false">G220</f>
        <v>11118.5</v>
      </c>
      <c r="H219" s="36" t="n">
        <f aca="false">H220</f>
        <v>11715.4</v>
      </c>
      <c r="I219" s="36" t="n">
        <f aca="false">I220</f>
        <v>47.6</v>
      </c>
      <c r="J219" s="36" t="n">
        <f aca="false">J220</f>
        <v>63.9</v>
      </c>
      <c r="K219" s="36" t="n">
        <f aca="false">K220</f>
        <v>-138.2</v>
      </c>
      <c r="L219" s="16" t="n">
        <f aca="false">F219+I219</f>
        <v>10983.7</v>
      </c>
      <c r="M219" s="16" t="n">
        <f aca="false">G219+J219</f>
        <v>11182.4</v>
      </c>
      <c r="N219" s="16" t="n">
        <f aca="false">H219+K219</f>
        <v>11577.2</v>
      </c>
      <c r="O219" s="37" t="n">
        <f aca="false">O220</f>
        <v>0</v>
      </c>
      <c r="P219" s="37" t="n">
        <f aca="false">P220</f>
        <v>0</v>
      </c>
      <c r="Q219" s="37" t="n">
        <f aca="false">Q220</f>
        <v>0</v>
      </c>
      <c r="R219" s="19" t="n">
        <f aca="false">L219+O219</f>
        <v>10983.7</v>
      </c>
      <c r="S219" s="19" t="n">
        <f aca="false">M219+P219</f>
        <v>11182.4</v>
      </c>
      <c r="T219" s="19" t="n">
        <f aca="false">N219+Q219</f>
        <v>11577.2</v>
      </c>
      <c r="U219" s="37" t="n">
        <f aca="false">U220</f>
        <v>0</v>
      </c>
      <c r="V219" s="37" t="n">
        <f aca="false">V220</f>
        <v>0</v>
      </c>
      <c r="W219" s="37" t="n">
        <f aca="false">W220</f>
        <v>0</v>
      </c>
      <c r="X219" s="19" t="n">
        <f aca="false">R219+U219</f>
        <v>10983.7</v>
      </c>
      <c r="Y219" s="19" t="n">
        <f aca="false">S219+V219</f>
        <v>11182.4</v>
      </c>
      <c r="Z219" s="19" t="n">
        <f aca="false">T219+W219</f>
        <v>11577.2</v>
      </c>
      <c r="AA219" s="37" t="n">
        <f aca="false">AA220</f>
        <v>0</v>
      </c>
      <c r="AB219" s="19" t="n">
        <f aca="false">X219+AA219</f>
        <v>10983.7</v>
      </c>
      <c r="AC219" s="37" t="n">
        <f aca="false">AC220</f>
        <v>0</v>
      </c>
      <c r="AD219" s="37" t="n">
        <f aca="false">AD220</f>
        <v>0</v>
      </c>
      <c r="AE219" s="34" t="n">
        <f aca="false">AD219+AC219+AB219</f>
        <v>10983.7</v>
      </c>
      <c r="AF219" s="37" t="n">
        <f aca="false">AF220</f>
        <v>0</v>
      </c>
      <c r="AG219" s="34" t="n">
        <f aca="false">AE219+AF219</f>
        <v>10983.7</v>
      </c>
      <c r="AH219" s="37" t="n">
        <f aca="false">AH220</f>
        <v>0</v>
      </c>
      <c r="AI219" s="37" t="n">
        <f aca="false">AI220</f>
        <v>0</v>
      </c>
      <c r="AJ219" s="37" t="n">
        <f aca="false">AJ220</f>
        <v>0</v>
      </c>
      <c r="AK219" s="19" t="n">
        <f aca="false">AG219+AH219</f>
        <v>10983.7</v>
      </c>
      <c r="AL219" s="19" t="n">
        <f aca="false">Y219+AI219</f>
        <v>11182.4</v>
      </c>
      <c r="AM219" s="19" t="n">
        <f aca="false">Z219+AJ219</f>
        <v>11577.2</v>
      </c>
      <c r="AN219" s="37" t="n">
        <f aca="false">AN220</f>
        <v>0</v>
      </c>
    </row>
    <row r="220" customFormat="false" ht="15.75" hidden="false" customHeight="false" outlineLevel="0" collapsed="false">
      <c r="A220" s="29" t="s">
        <v>154</v>
      </c>
      <c r="B220" s="29" t="n">
        <v>110</v>
      </c>
      <c r="C220" s="29" t="s">
        <v>48</v>
      </c>
      <c r="D220" s="29" t="s">
        <v>55</v>
      </c>
      <c r="E220" s="35" t="s">
        <v>56</v>
      </c>
      <c r="F220" s="36" t="n">
        <v>10936.1</v>
      </c>
      <c r="G220" s="36" t="n">
        <v>11118.5</v>
      </c>
      <c r="H220" s="36" t="n">
        <v>11715.4</v>
      </c>
      <c r="I220" s="36" t="n">
        <v>47.6</v>
      </c>
      <c r="J220" s="36" t="n">
        <v>63.9</v>
      </c>
      <c r="K220" s="36" t="n">
        <v>-138.2</v>
      </c>
      <c r="L220" s="16" t="n">
        <f aca="false">F220+I220</f>
        <v>10983.7</v>
      </c>
      <c r="M220" s="16" t="n">
        <f aca="false">G220+J220</f>
        <v>11182.4</v>
      </c>
      <c r="N220" s="16" t="n">
        <f aca="false">H220+K220</f>
        <v>11577.2</v>
      </c>
      <c r="O220" s="37"/>
      <c r="P220" s="37"/>
      <c r="Q220" s="37"/>
      <c r="R220" s="19" t="n">
        <f aca="false">L220+O220</f>
        <v>10983.7</v>
      </c>
      <c r="S220" s="19" t="n">
        <f aca="false">M220+P220</f>
        <v>11182.4</v>
      </c>
      <c r="T220" s="19" t="n">
        <f aca="false">N220+Q220</f>
        <v>11577.2</v>
      </c>
      <c r="U220" s="37"/>
      <c r="V220" s="37"/>
      <c r="W220" s="37"/>
      <c r="X220" s="19" t="n">
        <f aca="false">R220+U220</f>
        <v>10983.7</v>
      </c>
      <c r="Y220" s="19" t="n">
        <f aca="false">S220+V220</f>
        <v>11182.4</v>
      </c>
      <c r="Z220" s="19" t="n">
        <f aca="false">T220+W220</f>
        <v>11577.2</v>
      </c>
      <c r="AA220" s="37"/>
      <c r="AB220" s="19" t="n">
        <f aca="false">X220+AA220</f>
        <v>10983.7</v>
      </c>
      <c r="AC220" s="37"/>
      <c r="AD220" s="37"/>
      <c r="AE220" s="34" t="n">
        <f aca="false">AD220+AC220+AB220</f>
        <v>10983.7</v>
      </c>
      <c r="AF220" s="37"/>
      <c r="AG220" s="34" t="n">
        <f aca="false">AE220+AF220</f>
        <v>10983.7</v>
      </c>
      <c r="AH220" s="37"/>
      <c r="AI220" s="37"/>
      <c r="AJ220" s="37"/>
      <c r="AK220" s="19" t="n">
        <f aca="false">AG220+AH220</f>
        <v>10983.7</v>
      </c>
      <c r="AL220" s="19" t="n">
        <f aca="false">Y220+AI220</f>
        <v>11182.4</v>
      </c>
      <c r="AM220" s="19" t="n">
        <f aca="false">Z220+AJ220</f>
        <v>11577.2</v>
      </c>
      <c r="AN220" s="37"/>
    </row>
    <row r="221" customFormat="false" ht="31.5" hidden="false" customHeight="false" outlineLevel="0" collapsed="false">
      <c r="A221" s="29" t="s">
        <v>154</v>
      </c>
      <c r="B221" s="29" t="s">
        <v>59</v>
      </c>
      <c r="C221" s="29"/>
      <c r="D221" s="29"/>
      <c r="E221" s="35" t="s">
        <v>60</v>
      </c>
      <c r="F221" s="36" t="n">
        <f aca="false">F222</f>
        <v>3344.8</v>
      </c>
      <c r="G221" s="36" t="n">
        <f aca="false">G222</f>
        <v>3384.5</v>
      </c>
      <c r="H221" s="36" t="n">
        <f aca="false">H222</f>
        <v>3384.5</v>
      </c>
      <c r="I221" s="36" t="n">
        <f aca="false">I222</f>
        <v>0</v>
      </c>
      <c r="J221" s="36" t="n">
        <f aca="false">J222</f>
        <v>0</v>
      </c>
      <c r="K221" s="36" t="n">
        <f aca="false">K222</f>
        <v>0</v>
      </c>
      <c r="L221" s="16" t="n">
        <f aca="false">F221+I221</f>
        <v>3344.8</v>
      </c>
      <c r="M221" s="16" t="n">
        <f aca="false">G221+J221</f>
        <v>3384.5</v>
      </c>
      <c r="N221" s="16" t="n">
        <f aca="false">H221+K221</f>
        <v>3384.5</v>
      </c>
      <c r="O221" s="37" t="n">
        <f aca="false">O222</f>
        <v>0</v>
      </c>
      <c r="P221" s="37" t="n">
        <f aca="false">P222</f>
        <v>0</v>
      </c>
      <c r="Q221" s="37" t="n">
        <f aca="false">Q222</f>
        <v>0</v>
      </c>
      <c r="R221" s="19" t="n">
        <f aca="false">L221+O221</f>
        <v>3344.8</v>
      </c>
      <c r="S221" s="19" t="n">
        <f aca="false">M221+P221</f>
        <v>3384.5</v>
      </c>
      <c r="T221" s="19" t="n">
        <f aca="false">N221+Q221</f>
        <v>3384.5</v>
      </c>
      <c r="U221" s="37" t="n">
        <f aca="false">U222</f>
        <v>0</v>
      </c>
      <c r="V221" s="37" t="n">
        <f aca="false">V222</f>
        <v>0</v>
      </c>
      <c r="W221" s="37" t="n">
        <f aca="false">W222</f>
        <v>0</v>
      </c>
      <c r="X221" s="19" t="n">
        <f aca="false">R221+U221</f>
        <v>3344.8</v>
      </c>
      <c r="Y221" s="19" t="n">
        <f aca="false">S221+V221</f>
        <v>3384.5</v>
      </c>
      <c r="Z221" s="19" t="n">
        <f aca="false">T221+W221</f>
        <v>3384.5</v>
      </c>
      <c r="AA221" s="37" t="n">
        <f aca="false">AA222</f>
        <v>0</v>
      </c>
      <c r="AB221" s="19" t="n">
        <f aca="false">X221+AA221</f>
        <v>3344.8</v>
      </c>
      <c r="AC221" s="37" t="n">
        <f aca="false">AC222</f>
        <v>0</v>
      </c>
      <c r="AD221" s="37" t="n">
        <f aca="false">AD222</f>
        <v>0</v>
      </c>
      <c r="AE221" s="34" t="n">
        <f aca="false">AD221+AC221+AB221</f>
        <v>3344.8</v>
      </c>
      <c r="AF221" s="37" t="n">
        <f aca="false">AF222</f>
        <v>0</v>
      </c>
      <c r="AG221" s="34" t="n">
        <f aca="false">AE221+AF221</f>
        <v>3344.8</v>
      </c>
      <c r="AH221" s="37" t="n">
        <f aca="false">AH222</f>
        <v>0</v>
      </c>
      <c r="AI221" s="37" t="n">
        <f aca="false">AI222</f>
        <v>0</v>
      </c>
      <c r="AJ221" s="37" t="n">
        <f aca="false">AJ222</f>
        <v>0</v>
      </c>
      <c r="AK221" s="19" t="n">
        <f aca="false">AG221+AH221</f>
        <v>3344.8</v>
      </c>
      <c r="AL221" s="19" t="n">
        <f aca="false">Y221+AI221</f>
        <v>3384.5</v>
      </c>
      <c r="AM221" s="19" t="n">
        <f aca="false">Z221+AJ221</f>
        <v>3384.5</v>
      </c>
      <c r="AN221" s="37" t="n">
        <f aca="false">AN222</f>
        <v>0</v>
      </c>
    </row>
    <row r="222" customFormat="false" ht="47.25" hidden="false" customHeight="false" outlineLevel="0" collapsed="false">
      <c r="A222" s="29" t="s">
        <v>154</v>
      </c>
      <c r="B222" s="29" t="s">
        <v>61</v>
      </c>
      <c r="C222" s="29"/>
      <c r="D222" s="29"/>
      <c r="E222" s="35" t="s">
        <v>62</v>
      </c>
      <c r="F222" s="36" t="n">
        <f aca="false">F223</f>
        <v>3344.8</v>
      </c>
      <c r="G222" s="36" t="n">
        <f aca="false">G223</f>
        <v>3384.5</v>
      </c>
      <c r="H222" s="36" t="n">
        <f aca="false">H223</f>
        <v>3384.5</v>
      </c>
      <c r="I222" s="36" t="n">
        <f aca="false">I223</f>
        <v>0</v>
      </c>
      <c r="J222" s="36" t="n">
        <f aca="false">J223</f>
        <v>0</v>
      </c>
      <c r="K222" s="36" t="n">
        <f aca="false">K223</f>
        <v>0</v>
      </c>
      <c r="L222" s="16" t="n">
        <f aca="false">F222+I222</f>
        <v>3344.8</v>
      </c>
      <c r="M222" s="16" t="n">
        <f aca="false">G222+J222</f>
        <v>3384.5</v>
      </c>
      <c r="N222" s="16" t="n">
        <f aca="false">H222+K222</f>
        <v>3384.5</v>
      </c>
      <c r="O222" s="37" t="n">
        <f aca="false">O223</f>
        <v>0</v>
      </c>
      <c r="P222" s="37" t="n">
        <f aca="false">P223</f>
        <v>0</v>
      </c>
      <c r="Q222" s="37" t="n">
        <f aca="false">Q223</f>
        <v>0</v>
      </c>
      <c r="R222" s="19" t="n">
        <f aca="false">L222+O222</f>
        <v>3344.8</v>
      </c>
      <c r="S222" s="19" t="n">
        <f aca="false">M222+P222</f>
        <v>3384.5</v>
      </c>
      <c r="T222" s="19" t="n">
        <f aca="false">N222+Q222</f>
        <v>3384.5</v>
      </c>
      <c r="U222" s="37" t="n">
        <f aca="false">U223</f>
        <v>0</v>
      </c>
      <c r="V222" s="37" t="n">
        <f aca="false">V223</f>
        <v>0</v>
      </c>
      <c r="W222" s="37" t="n">
        <f aca="false">W223</f>
        <v>0</v>
      </c>
      <c r="X222" s="19" t="n">
        <f aca="false">R222+U222</f>
        <v>3344.8</v>
      </c>
      <c r="Y222" s="19" t="n">
        <f aca="false">S222+V222</f>
        <v>3384.5</v>
      </c>
      <c r="Z222" s="19" t="n">
        <f aca="false">T222+W222</f>
        <v>3384.5</v>
      </c>
      <c r="AA222" s="37" t="n">
        <f aca="false">AA223</f>
        <v>0</v>
      </c>
      <c r="AB222" s="19" t="n">
        <f aca="false">X222+AA222</f>
        <v>3344.8</v>
      </c>
      <c r="AC222" s="37" t="n">
        <f aca="false">AC223</f>
        <v>0</v>
      </c>
      <c r="AD222" s="37" t="n">
        <f aca="false">AD223</f>
        <v>0</v>
      </c>
      <c r="AE222" s="34" t="n">
        <f aca="false">AD222+AC222+AB222</f>
        <v>3344.8</v>
      </c>
      <c r="AF222" s="37" t="n">
        <f aca="false">AF223</f>
        <v>0</v>
      </c>
      <c r="AG222" s="34" t="n">
        <f aca="false">AE222+AF222</f>
        <v>3344.8</v>
      </c>
      <c r="AH222" s="37" t="n">
        <f aca="false">AH223</f>
        <v>0</v>
      </c>
      <c r="AI222" s="37" t="n">
        <f aca="false">AI223</f>
        <v>0</v>
      </c>
      <c r="AJ222" s="37" t="n">
        <f aca="false">AJ223</f>
        <v>0</v>
      </c>
      <c r="AK222" s="19" t="n">
        <f aca="false">AG222+AH222</f>
        <v>3344.8</v>
      </c>
      <c r="AL222" s="19" t="n">
        <f aca="false">Y222+AI222</f>
        <v>3384.5</v>
      </c>
      <c r="AM222" s="19" t="n">
        <f aca="false">Z222+AJ222</f>
        <v>3384.5</v>
      </c>
      <c r="AN222" s="37" t="n">
        <f aca="false">AN223</f>
        <v>0</v>
      </c>
    </row>
    <row r="223" customFormat="false" ht="15.75" hidden="false" customHeight="false" outlineLevel="0" collapsed="false">
      <c r="A223" s="29" t="s">
        <v>154</v>
      </c>
      <c r="B223" s="29" t="n">
        <v>240</v>
      </c>
      <c r="C223" s="29" t="s">
        <v>48</v>
      </c>
      <c r="D223" s="29" t="s">
        <v>55</v>
      </c>
      <c r="E223" s="35" t="s">
        <v>56</v>
      </c>
      <c r="F223" s="36" t="n">
        <v>3344.8</v>
      </c>
      <c r="G223" s="36" t="n">
        <v>3384.5</v>
      </c>
      <c r="H223" s="36" t="n">
        <v>3384.5</v>
      </c>
      <c r="I223" s="36"/>
      <c r="J223" s="36"/>
      <c r="K223" s="36"/>
      <c r="L223" s="16" t="n">
        <f aca="false">F223+I223</f>
        <v>3344.8</v>
      </c>
      <c r="M223" s="16" t="n">
        <f aca="false">G223+J223</f>
        <v>3384.5</v>
      </c>
      <c r="N223" s="16" t="n">
        <f aca="false">H223+K223</f>
        <v>3384.5</v>
      </c>
      <c r="O223" s="37"/>
      <c r="P223" s="37"/>
      <c r="Q223" s="37"/>
      <c r="R223" s="19" t="n">
        <f aca="false">L223+O223</f>
        <v>3344.8</v>
      </c>
      <c r="S223" s="19" t="n">
        <f aca="false">M223+P223</f>
        <v>3384.5</v>
      </c>
      <c r="T223" s="19" t="n">
        <f aca="false">N223+Q223</f>
        <v>3384.5</v>
      </c>
      <c r="U223" s="37"/>
      <c r="V223" s="37"/>
      <c r="W223" s="37"/>
      <c r="X223" s="19" t="n">
        <f aca="false">R223+U223</f>
        <v>3344.8</v>
      </c>
      <c r="Y223" s="19" t="n">
        <f aca="false">S223+V223</f>
        <v>3384.5</v>
      </c>
      <c r="Z223" s="19" t="n">
        <f aca="false">T223+W223</f>
        <v>3384.5</v>
      </c>
      <c r="AA223" s="37"/>
      <c r="AB223" s="19" t="n">
        <f aca="false">X223+AA223</f>
        <v>3344.8</v>
      </c>
      <c r="AC223" s="37"/>
      <c r="AD223" s="37"/>
      <c r="AE223" s="34" t="n">
        <f aca="false">AD223+AC223+AB223</f>
        <v>3344.8</v>
      </c>
      <c r="AF223" s="37"/>
      <c r="AG223" s="34" t="n">
        <f aca="false">AE223+AF223</f>
        <v>3344.8</v>
      </c>
      <c r="AH223" s="37"/>
      <c r="AI223" s="37"/>
      <c r="AJ223" s="37"/>
      <c r="AK223" s="19" t="n">
        <f aca="false">AG223+AH223</f>
        <v>3344.8</v>
      </c>
      <c r="AL223" s="19" t="n">
        <f aca="false">Y223+AI223</f>
        <v>3384.5</v>
      </c>
      <c r="AM223" s="19" t="n">
        <f aca="false">Z223+AJ223</f>
        <v>3384.5</v>
      </c>
      <c r="AN223" s="37"/>
    </row>
    <row r="224" customFormat="false" ht="47.25" hidden="false" customHeight="false" outlineLevel="0" collapsed="false">
      <c r="A224" s="29" t="s">
        <v>154</v>
      </c>
      <c r="B224" s="29" t="s">
        <v>44</v>
      </c>
      <c r="C224" s="29"/>
      <c r="D224" s="29"/>
      <c r="E224" s="31" t="s">
        <v>45</v>
      </c>
      <c r="F224" s="36" t="n">
        <f aca="false">F225</f>
        <v>519937.8</v>
      </c>
      <c r="G224" s="36" t="n">
        <f aca="false">G225</f>
        <v>550268.7</v>
      </c>
      <c r="H224" s="36" t="n">
        <f aca="false">H225</f>
        <v>571660.9</v>
      </c>
      <c r="I224" s="36" t="n">
        <f aca="false">I225</f>
        <v>15040.1</v>
      </c>
      <c r="J224" s="36" t="n">
        <f aca="false">J225</f>
        <v>31574.3</v>
      </c>
      <c r="K224" s="36" t="n">
        <f aca="false">K225</f>
        <v>54380.7</v>
      </c>
      <c r="L224" s="16" t="n">
        <f aca="false">F224+I224</f>
        <v>534977.9</v>
      </c>
      <c r="M224" s="16" t="n">
        <f aca="false">G224+J224</f>
        <v>581843</v>
      </c>
      <c r="N224" s="16" t="n">
        <f aca="false">H224+K224</f>
        <v>626041.6</v>
      </c>
      <c r="O224" s="37" t="n">
        <f aca="false">O225</f>
        <v>0</v>
      </c>
      <c r="P224" s="37" t="n">
        <f aca="false">P225</f>
        <v>0</v>
      </c>
      <c r="Q224" s="37" t="n">
        <f aca="false">Q225</f>
        <v>0</v>
      </c>
      <c r="R224" s="19" t="n">
        <f aca="false">L224+O224</f>
        <v>534977.9</v>
      </c>
      <c r="S224" s="19" t="n">
        <f aca="false">M224+P224</f>
        <v>581843</v>
      </c>
      <c r="T224" s="19" t="n">
        <f aca="false">N224+Q224</f>
        <v>626041.6</v>
      </c>
      <c r="U224" s="37" t="n">
        <f aca="false">U225</f>
        <v>0</v>
      </c>
      <c r="V224" s="37" t="n">
        <f aca="false">V225</f>
        <v>0</v>
      </c>
      <c r="W224" s="37" t="n">
        <f aca="false">W225</f>
        <v>0</v>
      </c>
      <c r="X224" s="19" t="n">
        <f aca="false">R224+U224</f>
        <v>534977.9</v>
      </c>
      <c r="Y224" s="19" t="n">
        <f aca="false">S224+V224</f>
        <v>581843</v>
      </c>
      <c r="Z224" s="19" t="n">
        <f aca="false">T224+W224</f>
        <v>626041.6</v>
      </c>
      <c r="AA224" s="37" t="n">
        <f aca="false">AA225</f>
        <v>0</v>
      </c>
      <c r="AB224" s="19" t="n">
        <f aca="false">X224+AA224</f>
        <v>534977.9</v>
      </c>
      <c r="AC224" s="37" t="n">
        <f aca="false">AC225</f>
        <v>0</v>
      </c>
      <c r="AD224" s="37" t="n">
        <f aca="false">AD225</f>
        <v>11.603</v>
      </c>
      <c r="AE224" s="34" t="n">
        <f aca="false">AD224+AC224+AB224</f>
        <v>534989.503</v>
      </c>
      <c r="AF224" s="37" t="n">
        <f aca="false">AF225</f>
        <v>0</v>
      </c>
      <c r="AG224" s="34" t="n">
        <f aca="false">AE224+AF224</f>
        <v>534989.503</v>
      </c>
      <c r="AH224" s="37" t="n">
        <f aca="false">AH225</f>
        <v>-27826.964</v>
      </c>
      <c r="AI224" s="37" t="n">
        <f aca="false">AI225</f>
        <v>-16403.521</v>
      </c>
      <c r="AJ224" s="37" t="n">
        <f aca="false">AJ225</f>
        <v>-16403.521</v>
      </c>
      <c r="AK224" s="19" t="n">
        <f aca="false">AG224+AH224</f>
        <v>507162.539</v>
      </c>
      <c r="AL224" s="19" t="n">
        <f aca="false">Y224+AI224</f>
        <v>565439.479</v>
      </c>
      <c r="AM224" s="19" t="n">
        <f aca="false">Z224+AJ224</f>
        <v>609638.079</v>
      </c>
      <c r="AN224" s="37" t="n">
        <f aca="false">AN225</f>
        <v>0</v>
      </c>
    </row>
    <row r="225" customFormat="false" ht="15.75" hidden="false" customHeight="false" outlineLevel="0" collapsed="false">
      <c r="A225" s="29" t="s">
        <v>154</v>
      </c>
      <c r="B225" s="29" t="s">
        <v>51</v>
      </c>
      <c r="C225" s="29"/>
      <c r="D225" s="29"/>
      <c r="E225" s="35" t="s">
        <v>52</v>
      </c>
      <c r="F225" s="36" t="n">
        <f aca="false">F226</f>
        <v>519937.8</v>
      </c>
      <c r="G225" s="36" t="n">
        <f aca="false">G226</f>
        <v>550268.7</v>
      </c>
      <c r="H225" s="36" t="n">
        <f aca="false">H226</f>
        <v>571660.9</v>
      </c>
      <c r="I225" s="36" t="n">
        <f aca="false">I226</f>
        <v>15040.1</v>
      </c>
      <c r="J225" s="36" t="n">
        <f aca="false">J226</f>
        <v>31574.3</v>
      </c>
      <c r="K225" s="36" t="n">
        <f aca="false">K226</f>
        <v>54380.7</v>
      </c>
      <c r="L225" s="16" t="n">
        <f aca="false">F225+I225</f>
        <v>534977.9</v>
      </c>
      <c r="M225" s="16" t="n">
        <f aca="false">G225+J225</f>
        <v>581843</v>
      </c>
      <c r="N225" s="16" t="n">
        <f aca="false">H225+K225</f>
        <v>626041.6</v>
      </c>
      <c r="O225" s="37" t="n">
        <f aca="false">O226</f>
        <v>0</v>
      </c>
      <c r="P225" s="37" t="n">
        <f aca="false">P226</f>
        <v>0</v>
      </c>
      <c r="Q225" s="37" t="n">
        <f aca="false">Q226</f>
        <v>0</v>
      </c>
      <c r="R225" s="19" t="n">
        <f aca="false">L225+O225</f>
        <v>534977.9</v>
      </c>
      <c r="S225" s="19" t="n">
        <f aca="false">M225+P225</f>
        <v>581843</v>
      </c>
      <c r="T225" s="19" t="n">
        <f aca="false">N225+Q225</f>
        <v>626041.6</v>
      </c>
      <c r="U225" s="37" t="n">
        <f aca="false">U226</f>
        <v>0</v>
      </c>
      <c r="V225" s="37" t="n">
        <f aca="false">V226</f>
        <v>0</v>
      </c>
      <c r="W225" s="37" t="n">
        <f aca="false">W226</f>
        <v>0</v>
      </c>
      <c r="X225" s="19" t="n">
        <f aca="false">R225+U225</f>
        <v>534977.9</v>
      </c>
      <c r="Y225" s="19" t="n">
        <f aca="false">S225+V225</f>
        <v>581843</v>
      </c>
      <c r="Z225" s="19" t="n">
        <f aca="false">T225+W225</f>
        <v>626041.6</v>
      </c>
      <c r="AA225" s="37" t="n">
        <f aca="false">AA226</f>
        <v>0</v>
      </c>
      <c r="AB225" s="19" t="n">
        <f aca="false">X225+AA225</f>
        <v>534977.9</v>
      </c>
      <c r="AC225" s="37" t="n">
        <f aca="false">AC226</f>
        <v>0</v>
      </c>
      <c r="AD225" s="37" t="n">
        <f aca="false">AD226</f>
        <v>11.603</v>
      </c>
      <c r="AE225" s="34" t="n">
        <f aca="false">AD225+AC225+AB225</f>
        <v>534989.503</v>
      </c>
      <c r="AF225" s="37" t="n">
        <f aca="false">AF226</f>
        <v>0</v>
      </c>
      <c r="AG225" s="34" t="n">
        <f aca="false">AE225+AF225</f>
        <v>534989.503</v>
      </c>
      <c r="AH225" s="37" t="n">
        <f aca="false">AH226</f>
        <v>-27826.964</v>
      </c>
      <c r="AI225" s="37" t="n">
        <f aca="false">AI226</f>
        <v>-16403.521</v>
      </c>
      <c r="AJ225" s="37" t="n">
        <f aca="false">AJ226</f>
        <v>-16403.521</v>
      </c>
      <c r="AK225" s="19" t="n">
        <f aca="false">AG225+AH225</f>
        <v>507162.539</v>
      </c>
      <c r="AL225" s="19" t="n">
        <f aca="false">Y225+AI225</f>
        <v>565439.479</v>
      </c>
      <c r="AM225" s="19" t="n">
        <f aca="false">Z225+AJ225</f>
        <v>609638.079</v>
      </c>
      <c r="AN225" s="37" t="n">
        <f aca="false">AN226</f>
        <v>0</v>
      </c>
    </row>
    <row r="226" customFormat="false" ht="15.75" hidden="false" customHeight="false" outlineLevel="0" collapsed="false">
      <c r="A226" s="29" t="s">
        <v>154</v>
      </c>
      <c r="B226" s="29" t="n">
        <v>620</v>
      </c>
      <c r="C226" s="29" t="s">
        <v>48</v>
      </c>
      <c r="D226" s="29" t="s">
        <v>55</v>
      </c>
      <c r="E226" s="35" t="s">
        <v>56</v>
      </c>
      <c r="F226" s="36" t="n">
        <v>519937.8</v>
      </c>
      <c r="G226" s="36" t="n">
        <v>550268.7</v>
      </c>
      <c r="H226" s="36" t="n">
        <v>571660.9</v>
      </c>
      <c r="I226" s="36" t="n">
        <f aca="false">-5748.1+20788.2</f>
        <v>15040.1</v>
      </c>
      <c r="J226" s="36" t="n">
        <f aca="false">-5748.1+37322.4</f>
        <v>31574.3</v>
      </c>
      <c r="K226" s="36" t="n">
        <f aca="false">-5748.1+60128.8</f>
        <v>54380.7</v>
      </c>
      <c r="L226" s="16" t="n">
        <f aca="false">F226+I226</f>
        <v>534977.9</v>
      </c>
      <c r="M226" s="16" t="n">
        <f aca="false">G226+J226</f>
        <v>581843</v>
      </c>
      <c r="N226" s="16" t="n">
        <f aca="false">H226+K226</f>
        <v>626041.6</v>
      </c>
      <c r="O226" s="37"/>
      <c r="P226" s="37"/>
      <c r="Q226" s="37"/>
      <c r="R226" s="19" t="n">
        <f aca="false">L226+O226</f>
        <v>534977.9</v>
      </c>
      <c r="S226" s="19" t="n">
        <f aca="false">M226+P226</f>
        <v>581843</v>
      </c>
      <c r="T226" s="19" t="n">
        <f aca="false">N226+Q226</f>
        <v>626041.6</v>
      </c>
      <c r="U226" s="37"/>
      <c r="V226" s="37"/>
      <c r="W226" s="37"/>
      <c r="X226" s="19" t="n">
        <f aca="false">R226+U226</f>
        <v>534977.9</v>
      </c>
      <c r="Y226" s="19" t="n">
        <f aca="false">S226+V226</f>
        <v>581843</v>
      </c>
      <c r="Z226" s="19" t="n">
        <f aca="false">T226+W226</f>
        <v>626041.6</v>
      </c>
      <c r="AA226" s="37"/>
      <c r="AB226" s="19" t="n">
        <f aca="false">X226+AA226</f>
        <v>534977.9</v>
      </c>
      <c r="AC226" s="37"/>
      <c r="AD226" s="37" t="n">
        <v>11.603</v>
      </c>
      <c r="AE226" s="34" t="n">
        <f aca="false">AD226+AC226+AB226</f>
        <v>534989.503</v>
      </c>
      <c r="AF226" s="37"/>
      <c r="AG226" s="34" t="n">
        <f aca="false">AE226+AF226</f>
        <v>534989.503</v>
      </c>
      <c r="AH226" s="37" t="n">
        <f aca="false">-430.234-16237.623-11159.107</f>
        <v>-27826.964</v>
      </c>
      <c r="AI226" s="37" t="n">
        <v>-16403.521</v>
      </c>
      <c r="AJ226" s="37" t="n">
        <v>-16403.521</v>
      </c>
      <c r="AK226" s="19" t="n">
        <f aca="false">AG226+AH226</f>
        <v>507162.539</v>
      </c>
      <c r="AL226" s="19" t="n">
        <f aca="false">Y226+AI226</f>
        <v>565439.479</v>
      </c>
      <c r="AM226" s="19" t="n">
        <f aca="false">Z226+AJ226</f>
        <v>609638.079</v>
      </c>
      <c r="AN226" s="37"/>
    </row>
    <row r="227" customFormat="false" ht="15.75" hidden="false" customHeight="false" outlineLevel="0" collapsed="false">
      <c r="A227" s="29" t="s">
        <v>154</v>
      </c>
      <c r="B227" s="29" t="s">
        <v>159</v>
      </c>
      <c r="C227" s="29"/>
      <c r="D227" s="29"/>
      <c r="E227" s="35" t="s">
        <v>160</v>
      </c>
      <c r="F227" s="36" t="n">
        <f aca="false">F228</f>
        <v>1059.4</v>
      </c>
      <c r="G227" s="36" t="n">
        <f aca="false">G228</f>
        <v>1059.4</v>
      </c>
      <c r="H227" s="36" t="n">
        <f aca="false">H228</f>
        <v>1059.4</v>
      </c>
      <c r="I227" s="36" t="n">
        <f aca="false">I228</f>
        <v>-868.9</v>
      </c>
      <c r="J227" s="36" t="n">
        <f aca="false">J228</f>
        <v>-868.9</v>
      </c>
      <c r="K227" s="36" t="n">
        <f aca="false">K228</f>
        <v>-868.9</v>
      </c>
      <c r="L227" s="16" t="n">
        <f aca="false">F227+I227</f>
        <v>190.5</v>
      </c>
      <c r="M227" s="16" t="n">
        <f aca="false">G227+J227</f>
        <v>190.5</v>
      </c>
      <c r="N227" s="16" t="n">
        <f aca="false">H227+K227</f>
        <v>190.5</v>
      </c>
      <c r="O227" s="37" t="n">
        <f aca="false">O228</f>
        <v>0</v>
      </c>
      <c r="P227" s="37" t="n">
        <f aca="false">P228</f>
        <v>0</v>
      </c>
      <c r="Q227" s="37" t="n">
        <f aca="false">Q228</f>
        <v>0</v>
      </c>
      <c r="R227" s="19" t="n">
        <f aca="false">L227+O227</f>
        <v>190.5</v>
      </c>
      <c r="S227" s="19" t="n">
        <f aca="false">M227+P227</f>
        <v>190.5</v>
      </c>
      <c r="T227" s="19" t="n">
        <f aca="false">N227+Q227</f>
        <v>190.5</v>
      </c>
      <c r="U227" s="37" t="n">
        <f aca="false">U228</f>
        <v>0</v>
      </c>
      <c r="V227" s="37" t="n">
        <f aca="false">V228</f>
        <v>0</v>
      </c>
      <c r="W227" s="37" t="n">
        <f aca="false">W228</f>
        <v>0</v>
      </c>
      <c r="X227" s="19" t="n">
        <f aca="false">R227+U227</f>
        <v>190.5</v>
      </c>
      <c r="Y227" s="19" t="n">
        <f aca="false">S227+V227</f>
        <v>190.5</v>
      </c>
      <c r="Z227" s="19" t="n">
        <f aca="false">T227+W227</f>
        <v>190.5</v>
      </c>
      <c r="AA227" s="37" t="n">
        <f aca="false">AA228</f>
        <v>0</v>
      </c>
      <c r="AB227" s="19" t="n">
        <f aca="false">X227+AA227</f>
        <v>190.5</v>
      </c>
      <c r="AC227" s="37" t="n">
        <f aca="false">AC228</f>
        <v>0</v>
      </c>
      <c r="AD227" s="37" t="n">
        <f aca="false">AD228</f>
        <v>0</v>
      </c>
      <c r="AE227" s="34" t="n">
        <f aca="false">AD227+AC227+AB227</f>
        <v>190.5</v>
      </c>
      <c r="AF227" s="37" t="n">
        <f aca="false">AF228</f>
        <v>0</v>
      </c>
      <c r="AG227" s="34" t="n">
        <f aca="false">AE227+AF227</f>
        <v>190.5</v>
      </c>
      <c r="AH227" s="37" t="n">
        <f aca="false">AH228</f>
        <v>0</v>
      </c>
      <c r="AI227" s="37" t="n">
        <f aca="false">AI228</f>
        <v>0</v>
      </c>
      <c r="AJ227" s="37" t="n">
        <f aca="false">AJ228</f>
        <v>0</v>
      </c>
      <c r="AK227" s="19" t="n">
        <f aca="false">AG227+AH227</f>
        <v>190.5</v>
      </c>
      <c r="AL227" s="19" t="n">
        <f aca="false">Y227+AI227</f>
        <v>190.5</v>
      </c>
      <c r="AM227" s="19" t="n">
        <f aca="false">Z227+AJ227</f>
        <v>190.5</v>
      </c>
      <c r="AN227" s="37" t="n">
        <f aca="false">AN228</f>
        <v>0</v>
      </c>
    </row>
    <row r="228" customFormat="false" ht="15.75" hidden="false" customHeight="false" outlineLevel="0" collapsed="false">
      <c r="A228" s="29" t="s">
        <v>154</v>
      </c>
      <c r="B228" s="29" t="s">
        <v>161</v>
      </c>
      <c r="C228" s="29"/>
      <c r="D228" s="29"/>
      <c r="E228" s="35" t="s">
        <v>162</v>
      </c>
      <c r="F228" s="36" t="n">
        <f aca="false">F229</f>
        <v>1059.4</v>
      </c>
      <c r="G228" s="36" t="n">
        <f aca="false">G229</f>
        <v>1059.4</v>
      </c>
      <c r="H228" s="36" t="n">
        <f aca="false">H229</f>
        <v>1059.4</v>
      </c>
      <c r="I228" s="36" t="n">
        <f aca="false">I229</f>
        <v>-868.9</v>
      </c>
      <c r="J228" s="36" t="n">
        <f aca="false">J229</f>
        <v>-868.9</v>
      </c>
      <c r="K228" s="36" t="n">
        <f aca="false">K229</f>
        <v>-868.9</v>
      </c>
      <c r="L228" s="16" t="n">
        <f aca="false">F228+I228</f>
        <v>190.5</v>
      </c>
      <c r="M228" s="16" t="n">
        <f aca="false">G228+J228</f>
        <v>190.5</v>
      </c>
      <c r="N228" s="16" t="n">
        <f aca="false">H228+K228</f>
        <v>190.5</v>
      </c>
      <c r="O228" s="37" t="n">
        <f aca="false">O229</f>
        <v>0</v>
      </c>
      <c r="P228" s="37" t="n">
        <f aca="false">P229</f>
        <v>0</v>
      </c>
      <c r="Q228" s="37" t="n">
        <f aca="false">Q229</f>
        <v>0</v>
      </c>
      <c r="R228" s="19" t="n">
        <f aca="false">L228+O228</f>
        <v>190.5</v>
      </c>
      <c r="S228" s="19" t="n">
        <f aca="false">M228+P228</f>
        <v>190.5</v>
      </c>
      <c r="T228" s="19" t="n">
        <f aca="false">N228+Q228</f>
        <v>190.5</v>
      </c>
      <c r="U228" s="37" t="n">
        <f aca="false">U229</f>
        <v>0</v>
      </c>
      <c r="V228" s="37" t="n">
        <f aca="false">V229</f>
        <v>0</v>
      </c>
      <c r="W228" s="37" t="n">
        <f aca="false">W229</f>
        <v>0</v>
      </c>
      <c r="X228" s="19" t="n">
        <f aca="false">R228+U228</f>
        <v>190.5</v>
      </c>
      <c r="Y228" s="19" t="n">
        <f aca="false">S228+V228</f>
        <v>190.5</v>
      </c>
      <c r="Z228" s="19" t="n">
        <f aca="false">T228+W228</f>
        <v>190.5</v>
      </c>
      <c r="AA228" s="37" t="n">
        <f aca="false">AA229</f>
        <v>0</v>
      </c>
      <c r="AB228" s="19" t="n">
        <f aca="false">X228+AA228</f>
        <v>190.5</v>
      </c>
      <c r="AC228" s="37" t="n">
        <f aca="false">AC229</f>
        <v>0</v>
      </c>
      <c r="AD228" s="37" t="n">
        <f aca="false">AD229</f>
        <v>0</v>
      </c>
      <c r="AE228" s="34" t="n">
        <f aca="false">AD228+AC228+AB228</f>
        <v>190.5</v>
      </c>
      <c r="AF228" s="37" t="n">
        <f aca="false">AF229</f>
        <v>0</v>
      </c>
      <c r="AG228" s="34" t="n">
        <f aca="false">AE228+AF228</f>
        <v>190.5</v>
      </c>
      <c r="AH228" s="37" t="n">
        <f aca="false">AH229</f>
        <v>0</v>
      </c>
      <c r="AI228" s="37" t="n">
        <f aca="false">AI229</f>
        <v>0</v>
      </c>
      <c r="AJ228" s="37" t="n">
        <f aca="false">AJ229</f>
        <v>0</v>
      </c>
      <c r="AK228" s="19" t="n">
        <f aca="false">AG228+AH228</f>
        <v>190.5</v>
      </c>
      <c r="AL228" s="19" t="n">
        <f aca="false">Y228+AI228</f>
        <v>190.5</v>
      </c>
      <c r="AM228" s="19" t="n">
        <f aca="false">Z228+AJ228</f>
        <v>190.5</v>
      </c>
      <c r="AN228" s="37" t="n">
        <f aca="false">AN229</f>
        <v>0</v>
      </c>
    </row>
    <row r="229" customFormat="false" ht="15.75" hidden="false" customHeight="false" outlineLevel="0" collapsed="false">
      <c r="A229" s="29" t="s">
        <v>154</v>
      </c>
      <c r="B229" s="29" t="n">
        <v>850</v>
      </c>
      <c r="C229" s="29" t="s">
        <v>48</v>
      </c>
      <c r="D229" s="29" t="s">
        <v>55</v>
      </c>
      <c r="E229" s="35" t="s">
        <v>56</v>
      </c>
      <c r="F229" s="36" t="n">
        <v>1059.4</v>
      </c>
      <c r="G229" s="36" t="n">
        <v>1059.4</v>
      </c>
      <c r="H229" s="36" t="n">
        <v>1059.4</v>
      </c>
      <c r="I229" s="36" t="n">
        <v>-868.9</v>
      </c>
      <c r="J229" s="36" t="n">
        <v>-868.9</v>
      </c>
      <c r="K229" s="36" t="n">
        <v>-868.9</v>
      </c>
      <c r="L229" s="16" t="n">
        <f aca="false">F229+I229</f>
        <v>190.5</v>
      </c>
      <c r="M229" s="16" t="n">
        <f aca="false">G229+J229</f>
        <v>190.5</v>
      </c>
      <c r="N229" s="16" t="n">
        <f aca="false">H229+K229</f>
        <v>190.5</v>
      </c>
      <c r="O229" s="37"/>
      <c r="P229" s="37"/>
      <c r="Q229" s="37"/>
      <c r="R229" s="19" t="n">
        <f aca="false">L229+O229</f>
        <v>190.5</v>
      </c>
      <c r="S229" s="19" t="n">
        <f aca="false">M229+P229</f>
        <v>190.5</v>
      </c>
      <c r="T229" s="19" t="n">
        <f aca="false">N229+Q229</f>
        <v>190.5</v>
      </c>
      <c r="U229" s="37"/>
      <c r="V229" s="37"/>
      <c r="W229" s="37"/>
      <c r="X229" s="19" t="n">
        <f aca="false">R229+U229</f>
        <v>190.5</v>
      </c>
      <c r="Y229" s="19" t="n">
        <f aca="false">S229+V229</f>
        <v>190.5</v>
      </c>
      <c r="Z229" s="19" t="n">
        <f aca="false">T229+W229</f>
        <v>190.5</v>
      </c>
      <c r="AA229" s="37"/>
      <c r="AB229" s="19" t="n">
        <f aca="false">X229+AA229</f>
        <v>190.5</v>
      </c>
      <c r="AC229" s="37"/>
      <c r="AD229" s="37"/>
      <c r="AE229" s="34" t="n">
        <f aca="false">AD229+AC229+AB229</f>
        <v>190.5</v>
      </c>
      <c r="AF229" s="37"/>
      <c r="AG229" s="34" t="n">
        <f aca="false">AE229+AF229</f>
        <v>190.5</v>
      </c>
      <c r="AH229" s="37"/>
      <c r="AI229" s="37"/>
      <c r="AJ229" s="37"/>
      <c r="AK229" s="19" t="n">
        <f aca="false">AG229+AH229</f>
        <v>190.5</v>
      </c>
      <c r="AL229" s="19" t="n">
        <f aca="false">Y229+AI229</f>
        <v>190.5</v>
      </c>
      <c r="AM229" s="19" t="n">
        <f aca="false">Z229+AJ229</f>
        <v>190.5</v>
      </c>
      <c r="AN229" s="37"/>
    </row>
    <row r="230" customFormat="false" ht="31.5" hidden="false" customHeight="false" outlineLevel="0" collapsed="false">
      <c r="A230" s="29" t="s">
        <v>163</v>
      </c>
      <c r="B230" s="29"/>
      <c r="C230" s="29"/>
      <c r="D230" s="29"/>
      <c r="E230" s="35" t="s">
        <v>164</v>
      </c>
      <c r="F230" s="36" t="n">
        <f aca="false">F231+F234</f>
        <v>6283.8</v>
      </c>
      <c r="G230" s="36" t="n">
        <f aca="false">G231+G234</f>
        <v>6283.8</v>
      </c>
      <c r="H230" s="36" t="n">
        <f aca="false">H231+H234</f>
        <v>6283.8</v>
      </c>
      <c r="I230" s="36" t="n">
        <f aca="false">I231+I234</f>
        <v>-69.3</v>
      </c>
      <c r="J230" s="36" t="n">
        <f aca="false">J231+J234</f>
        <v>-69.3</v>
      </c>
      <c r="K230" s="36" t="n">
        <f aca="false">K231+K234</f>
        <v>-69.3</v>
      </c>
      <c r="L230" s="16" t="n">
        <f aca="false">F230+I230</f>
        <v>6214.5</v>
      </c>
      <c r="M230" s="16" t="n">
        <f aca="false">G230+J230</f>
        <v>6214.5</v>
      </c>
      <c r="N230" s="16" t="n">
        <f aca="false">H230+K230</f>
        <v>6214.5</v>
      </c>
      <c r="O230" s="37" t="n">
        <f aca="false">O231+O234</f>
        <v>0</v>
      </c>
      <c r="P230" s="37" t="n">
        <f aca="false">P231+P234</f>
        <v>0</v>
      </c>
      <c r="Q230" s="37" t="n">
        <f aca="false">Q231+Q234</f>
        <v>0</v>
      </c>
      <c r="R230" s="19" t="n">
        <f aca="false">L230+O230</f>
        <v>6214.5</v>
      </c>
      <c r="S230" s="19" t="n">
        <f aca="false">M230+P230</f>
        <v>6214.5</v>
      </c>
      <c r="T230" s="19" t="n">
        <f aca="false">N230+Q230</f>
        <v>6214.5</v>
      </c>
      <c r="U230" s="37" t="n">
        <f aca="false">U231+U234</f>
        <v>0</v>
      </c>
      <c r="V230" s="37" t="n">
        <f aca="false">V231+V234</f>
        <v>0</v>
      </c>
      <c r="W230" s="37" t="n">
        <f aca="false">W231+W234</f>
        <v>0</v>
      </c>
      <c r="X230" s="19" t="n">
        <f aca="false">R230+U230</f>
        <v>6214.5</v>
      </c>
      <c r="Y230" s="19" t="n">
        <f aca="false">S230+V230</f>
        <v>6214.5</v>
      </c>
      <c r="Z230" s="19" t="n">
        <f aca="false">T230+W230</f>
        <v>6214.5</v>
      </c>
      <c r="AA230" s="37" t="n">
        <f aca="false">AA231+AA234</f>
        <v>0</v>
      </c>
      <c r="AB230" s="19" t="n">
        <f aca="false">X230+AA230</f>
        <v>6214.5</v>
      </c>
      <c r="AC230" s="37" t="n">
        <f aca="false">AC231+AC234</f>
        <v>0</v>
      </c>
      <c r="AD230" s="37" t="n">
        <f aca="false">AD231+AD234</f>
        <v>0</v>
      </c>
      <c r="AE230" s="34" t="n">
        <f aca="false">AD230+AC230+AB230</f>
        <v>6214.5</v>
      </c>
      <c r="AF230" s="37" t="n">
        <f aca="false">AF231+AF234</f>
        <v>0</v>
      </c>
      <c r="AG230" s="34" t="n">
        <f aca="false">AE230+AF230</f>
        <v>6214.5</v>
      </c>
      <c r="AH230" s="37" t="n">
        <f aca="false">AH231+AH234</f>
        <v>0</v>
      </c>
      <c r="AI230" s="37" t="n">
        <f aca="false">AI231+AI234</f>
        <v>0</v>
      </c>
      <c r="AJ230" s="37" t="n">
        <f aca="false">AJ231+AJ234</f>
        <v>0</v>
      </c>
      <c r="AK230" s="19" t="n">
        <f aca="false">AG230+AH230</f>
        <v>6214.5</v>
      </c>
      <c r="AL230" s="19" t="n">
        <f aca="false">Y230+AI230</f>
        <v>6214.5</v>
      </c>
      <c r="AM230" s="19" t="n">
        <f aca="false">Z230+AJ230</f>
        <v>6214.5</v>
      </c>
      <c r="AN230" s="37" t="n">
        <f aca="false">AN231+AN234</f>
        <v>0</v>
      </c>
    </row>
    <row r="231" customFormat="false" ht="94.5" hidden="false" customHeight="false" outlineLevel="0" collapsed="false">
      <c r="A231" s="29" t="s">
        <v>163</v>
      </c>
      <c r="B231" s="29" t="s">
        <v>155</v>
      </c>
      <c r="C231" s="29"/>
      <c r="D231" s="29"/>
      <c r="E231" s="35" t="s">
        <v>156</v>
      </c>
      <c r="F231" s="36" t="n">
        <f aca="false">F232</f>
        <v>115.3</v>
      </c>
      <c r="G231" s="36" t="n">
        <f aca="false">G232</f>
        <v>115.3</v>
      </c>
      <c r="H231" s="36" t="n">
        <f aca="false">H232</f>
        <v>115.3</v>
      </c>
      <c r="I231" s="36" t="n">
        <f aca="false">I232</f>
        <v>0</v>
      </c>
      <c r="J231" s="36" t="n">
        <f aca="false">J232</f>
        <v>0</v>
      </c>
      <c r="K231" s="36" t="n">
        <f aca="false">K232</f>
        <v>0</v>
      </c>
      <c r="L231" s="16" t="n">
        <f aca="false">F231+I231</f>
        <v>115.3</v>
      </c>
      <c r="M231" s="16" t="n">
        <f aca="false">G231+J231</f>
        <v>115.3</v>
      </c>
      <c r="N231" s="16" t="n">
        <f aca="false">H231+K231</f>
        <v>115.3</v>
      </c>
      <c r="O231" s="37" t="n">
        <f aca="false">O232</f>
        <v>0</v>
      </c>
      <c r="P231" s="37" t="n">
        <f aca="false">P232</f>
        <v>0</v>
      </c>
      <c r="Q231" s="37" t="n">
        <f aca="false">Q232</f>
        <v>0</v>
      </c>
      <c r="R231" s="19" t="n">
        <f aca="false">L231+O231</f>
        <v>115.3</v>
      </c>
      <c r="S231" s="19" t="n">
        <f aca="false">M231+P231</f>
        <v>115.3</v>
      </c>
      <c r="T231" s="19" t="n">
        <f aca="false">N231+Q231</f>
        <v>115.3</v>
      </c>
      <c r="U231" s="37" t="n">
        <f aca="false">U232</f>
        <v>0</v>
      </c>
      <c r="V231" s="37" t="n">
        <f aca="false">V232</f>
        <v>0</v>
      </c>
      <c r="W231" s="37" t="n">
        <f aca="false">W232</f>
        <v>0</v>
      </c>
      <c r="X231" s="19" t="n">
        <f aca="false">R231+U231</f>
        <v>115.3</v>
      </c>
      <c r="Y231" s="19" t="n">
        <f aca="false">S231+V231</f>
        <v>115.3</v>
      </c>
      <c r="Z231" s="19" t="n">
        <f aca="false">T231+W231</f>
        <v>115.3</v>
      </c>
      <c r="AA231" s="37" t="n">
        <f aca="false">AA232</f>
        <v>0</v>
      </c>
      <c r="AB231" s="19" t="n">
        <f aca="false">X231+AA231</f>
        <v>115.3</v>
      </c>
      <c r="AC231" s="37" t="n">
        <f aca="false">AC232</f>
        <v>0</v>
      </c>
      <c r="AD231" s="37" t="n">
        <f aca="false">AD232</f>
        <v>0</v>
      </c>
      <c r="AE231" s="34" t="n">
        <f aca="false">AD231+AC231+AB231</f>
        <v>115.3</v>
      </c>
      <c r="AF231" s="37" t="n">
        <f aca="false">AF232</f>
        <v>0</v>
      </c>
      <c r="AG231" s="34" t="n">
        <f aca="false">AE231+AF231</f>
        <v>115.3</v>
      </c>
      <c r="AH231" s="37" t="n">
        <f aca="false">AH232</f>
        <v>0</v>
      </c>
      <c r="AI231" s="37" t="n">
        <f aca="false">AI232</f>
        <v>0</v>
      </c>
      <c r="AJ231" s="37" t="n">
        <f aca="false">AJ232</f>
        <v>0</v>
      </c>
      <c r="AK231" s="19" t="n">
        <f aca="false">AG231+AH231</f>
        <v>115.3</v>
      </c>
      <c r="AL231" s="19" t="n">
        <f aca="false">Y231+AI231</f>
        <v>115.3</v>
      </c>
      <c r="AM231" s="19" t="n">
        <f aca="false">Z231+AJ231</f>
        <v>115.3</v>
      </c>
      <c r="AN231" s="37" t="n">
        <f aca="false">AN232</f>
        <v>0</v>
      </c>
    </row>
    <row r="232" customFormat="false" ht="31.5" hidden="false" customHeight="false" outlineLevel="0" collapsed="false">
      <c r="A232" s="29" t="s">
        <v>163</v>
      </c>
      <c r="B232" s="29" t="s">
        <v>157</v>
      </c>
      <c r="C232" s="29"/>
      <c r="D232" s="29"/>
      <c r="E232" s="35" t="s">
        <v>158</v>
      </c>
      <c r="F232" s="36" t="n">
        <f aca="false">F233</f>
        <v>115.3</v>
      </c>
      <c r="G232" s="36" t="n">
        <f aca="false">G233</f>
        <v>115.3</v>
      </c>
      <c r="H232" s="36" t="n">
        <f aca="false">H233</f>
        <v>115.3</v>
      </c>
      <c r="I232" s="36" t="n">
        <f aca="false">I233</f>
        <v>0</v>
      </c>
      <c r="J232" s="36" t="n">
        <f aca="false">J233</f>
        <v>0</v>
      </c>
      <c r="K232" s="36" t="n">
        <f aca="false">K233</f>
        <v>0</v>
      </c>
      <c r="L232" s="16" t="n">
        <f aca="false">F232+I232</f>
        <v>115.3</v>
      </c>
      <c r="M232" s="16" t="n">
        <f aca="false">G232+J232</f>
        <v>115.3</v>
      </c>
      <c r="N232" s="16" t="n">
        <f aca="false">H232+K232</f>
        <v>115.3</v>
      </c>
      <c r="O232" s="37" t="n">
        <f aca="false">O233</f>
        <v>0</v>
      </c>
      <c r="P232" s="37" t="n">
        <f aca="false">P233</f>
        <v>0</v>
      </c>
      <c r="Q232" s="37" t="n">
        <f aca="false">Q233</f>
        <v>0</v>
      </c>
      <c r="R232" s="19" t="n">
        <f aca="false">L232+O232</f>
        <v>115.3</v>
      </c>
      <c r="S232" s="19" t="n">
        <f aca="false">M232+P232</f>
        <v>115.3</v>
      </c>
      <c r="T232" s="19" t="n">
        <f aca="false">N232+Q232</f>
        <v>115.3</v>
      </c>
      <c r="U232" s="37" t="n">
        <f aca="false">U233</f>
        <v>0</v>
      </c>
      <c r="V232" s="37" t="n">
        <f aca="false">V233</f>
        <v>0</v>
      </c>
      <c r="W232" s="37" t="n">
        <f aca="false">W233</f>
        <v>0</v>
      </c>
      <c r="X232" s="19" t="n">
        <f aca="false">R232+U232</f>
        <v>115.3</v>
      </c>
      <c r="Y232" s="19" t="n">
        <f aca="false">S232+V232</f>
        <v>115.3</v>
      </c>
      <c r="Z232" s="19" t="n">
        <f aca="false">T232+W232</f>
        <v>115.3</v>
      </c>
      <c r="AA232" s="37" t="n">
        <f aca="false">AA233</f>
        <v>0</v>
      </c>
      <c r="AB232" s="19" t="n">
        <f aca="false">X232+AA232</f>
        <v>115.3</v>
      </c>
      <c r="AC232" s="37" t="n">
        <f aca="false">AC233</f>
        <v>0</v>
      </c>
      <c r="AD232" s="37" t="n">
        <f aca="false">AD233</f>
        <v>0</v>
      </c>
      <c r="AE232" s="34" t="n">
        <f aca="false">AD232+AC232+AB232</f>
        <v>115.3</v>
      </c>
      <c r="AF232" s="37" t="n">
        <f aca="false">AF233</f>
        <v>0</v>
      </c>
      <c r="AG232" s="34" t="n">
        <f aca="false">AE232+AF232</f>
        <v>115.3</v>
      </c>
      <c r="AH232" s="37" t="n">
        <f aca="false">AH233</f>
        <v>0</v>
      </c>
      <c r="AI232" s="37" t="n">
        <f aca="false">AI233</f>
        <v>0</v>
      </c>
      <c r="AJ232" s="37" t="n">
        <f aca="false">AJ233</f>
        <v>0</v>
      </c>
      <c r="AK232" s="19" t="n">
        <f aca="false">AG232+AH232</f>
        <v>115.3</v>
      </c>
      <c r="AL232" s="19" t="n">
        <f aca="false">Y232+AI232</f>
        <v>115.3</v>
      </c>
      <c r="AM232" s="19" t="n">
        <f aca="false">Z232+AJ232</f>
        <v>115.3</v>
      </c>
      <c r="AN232" s="37" t="n">
        <f aca="false">AN233</f>
        <v>0</v>
      </c>
    </row>
    <row r="233" customFormat="false" ht="31.5" hidden="false" customHeight="false" outlineLevel="0" collapsed="false">
      <c r="A233" s="29" t="s">
        <v>163</v>
      </c>
      <c r="B233" s="29" t="n">
        <v>110</v>
      </c>
      <c r="C233" s="29" t="s">
        <v>75</v>
      </c>
      <c r="D233" s="29" t="s">
        <v>76</v>
      </c>
      <c r="E233" s="35" t="s">
        <v>77</v>
      </c>
      <c r="F233" s="36" t="n">
        <v>115.3</v>
      </c>
      <c r="G233" s="36" t="n">
        <v>115.3</v>
      </c>
      <c r="H233" s="36" t="n">
        <v>115.3</v>
      </c>
      <c r="I233" s="36"/>
      <c r="J233" s="36"/>
      <c r="K233" s="36"/>
      <c r="L233" s="16" t="n">
        <f aca="false">F233+I233</f>
        <v>115.3</v>
      </c>
      <c r="M233" s="16" t="n">
        <f aca="false">G233+J233</f>
        <v>115.3</v>
      </c>
      <c r="N233" s="16" t="n">
        <f aca="false">H233+K233</f>
        <v>115.3</v>
      </c>
      <c r="O233" s="37"/>
      <c r="P233" s="37"/>
      <c r="Q233" s="37"/>
      <c r="R233" s="19" t="n">
        <f aca="false">L233+O233</f>
        <v>115.3</v>
      </c>
      <c r="S233" s="19" t="n">
        <f aca="false">M233+P233</f>
        <v>115.3</v>
      </c>
      <c r="T233" s="19" t="n">
        <f aca="false">N233+Q233</f>
        <v>115.3</v>
      </c>
      <c r="U233" s="37"/>
      <c r="V233" s="37"/>
      <c r="W233" s="37"/>
      <c r="X233" s="19" t="n">
        <f aca="false">R233+U233</f>
        <v>115.3</v>
      </c>
      <c r="Y233" s="19" t="n">
        <f aca="false">S233+V233</f>
        <v>115.3</v>
      </c>
      <c r="Z233" s="19" t="n">
        <f aca="false">T233+W233</f>
        <v>115.3</v>
      </c>
      <c r="AA233" s="37"/>
      <c r="AB233" s="19" t="n">
        <f aca="false">X233+AA233</f>
        <v>115.3</v>
      </c>
      <c r="AC233" s="37"/>
      <c r="AD233" s="37"/>
      <c r="AE233" s="34" t="n">
        <f aca="false">AD233+AC233+AB233</f>
        <v>115.3</v>
      </c>
      <c r="AF233" s="37"/>
      <c r="AG233" s="34" t="n">
        <f aca="false">AE233+AF233</f>
        <v>115.3</v>
      </c>
      <c r="AH233" s="37"/>
      <c r="AI233" s="37"/>
      <c r="AJ233" s="37"/>
      <c r="AK233" s="19" t="n">
        <f aca="false">AG233+AH233</f>
        <v>115.3</v>
      </c>
      <c r="AL233" s="19" t="n">
        <f aca="false">Y233+AI233</f>
        <v>115.3</v>
      </c>
      <c r="AM233" s="19" t="n">
        <f aca="false">Z233+AJ233</f>
        <v>115.3</v>
      </c>
      <c r="AN233" s="37"/>
    </row>
    <row r="234" customFormat="false" ht="47.25" hidden="false" customHeight="false" outlineLevel="0" collapsed="false">
      <c r="A234" s="29" t="s">
        <v>163</v>
      </c>
      <c r="B234" s="29" t="s">
        <v>44</v>
      </c>
      <c r="C234" s="29"/>
      <c r="D234" s="29"/>
      <c r="E234" s="31" t="s">
        <v>45</v>
      </c>
      <c r="F234" s="36" t="n">
        <f aca="false">F235</f>
        <v>6168.5</v>
      </c>
      <c r="G234" s="36" t="n">
        <f aca="false">G235</f>
        <v>6168.5</v>
      </c>
      <c r="H234" s="36" t="n">
        <f aca="false">H235</f>
        <v>6168.5</v>
      </c>
      <c r="I234" s="36" t="n">
        <f aca="false">I235</f>
        <v>-69.3</v>
      </c>
      <c r="J234" s="36" t="n">
        <f aca="false">J235</f>
        <v>-69.3</v>
      </c>
      <c r="K234" s="36" t="n">
        <f aca="false">K235</f>
        <v>-69.3</v>
      </c>
      <c r="L234" s="16" t="n">
        <f aca="false">F234+I234</f>
        <v>6099.2</v>
      </c>
      <c r="M234" s="16" t="n">
        <f aca="false">G234+J234</f>
        <v>6099.2</v>
      </c>
      <c r="N234" s="16" t="n">
        <f aca="false">H234+K234</f>
        <v>6099.2</v>
      </c>
      <c r="O234" s="37" t="n">
        <f aca="false">O235</f>
        <v>0</v>
      </c>
      <c r="P234" s="37" t="n">
        <f aca="false">P235</f>
        <v>0</v>
      </c>
      <c r="Q234" s="37" t="n">
        <f aca="false">Q235</f>
        <v>0</v>
      </c>
      <c r="R234" s="19" t="n">
        <f aca="false">L234+O234</f>
        <v>6099.2</v>
      </c>
      <c r="S234" s="19" t="n">
        <f aca="false">M234+P234</f>
        <v>6099.2</v>
      </c>
      <c r="T234" s="19" t="n">
        <f aca="false">N234+Q234</f>
        <v>6099.2</v>
      </c>
      <c r="U234" s="37" t="n">
        <f aca="false">U235</f>
        <v>0</v>
      </c>
      <c r="V234" s="37" t="n">
        <f aca="false">V235</f>
        <v>0</v>
      </c>
      <c r="W234" s="37" t="n">
        <f aca="false">W235</f>
        <v>0</v>
      </c>
      <c r="X234" s="19" t="n">
        <f aca="false">R234+U234</f>
        <v>6099.2</v>
      </c>
      <c r="Y234" s="19" t="n">
        <f aca="false">S234+V234</f>
        <v>6099.2</v>
      </c>
      <c r="Z234" s="19" t="n">
        <f aca="false">T234+W234</f>
        <v>6099.2</v>
      </c>
      <c r="AA234" s="37" t="n">
        <f aca="false">AA235</f>
        <v>0</v>
      </c>
      <c r="AB234" s="19" t="n">
        <f aca="false">X234+AA234</f>
        <v>6099.2</v>
      </c>
      <c r="AC234" s="37" t="n">
        <f aca="false">AC235</f>
        <v>0</v>
      </c>
      <c r="AD234" s="37" t="n">
        <f aca="false">AD235</f>
        <v>0</v>
      </c>
      <c r="AE234" s="34" t="n">
        <f aca="false">AD234+AC234+AB234</f>
        <v>6099.2</v>
      </c>
      <c r="AF234" s="37" t="n">
        <f aca="false">AF235</f>
        <v>0</v>
      </c>
      <c r="AG234" s="34" t="n">
        <f aca="false">AE234+AF234</f>
        <v>6099.2</v>
      </c>
      <c r="AH234" s="37" t="n">
        <f aca="false">AH235</f>
        <v>0</v>
      </c>
      <c r="AI234" s="37" t="n">
        <f aca="false">AI235</f>
        <v>0</v>
      </c>
      <c r="AJ234" s="37" t="n">
        <f aca="false">AJ235</f>
        <v>0</v>
      </c>
      <c r="AK234" s="19" t="n">
        <f aca="false">AG234+AH234</f>
        <v>6099.2</v>
      </c>
      <c r="AL234" s="19" t="n">
        <f aca="false">Y234+AI234</f>
        <v>6099.2</v>
      </c>
      <c r="AM234" s="19" t="n">
        <f aca="false">Z234+AJ234</f>
        <v>6099.2</v>
      </c>
      <c r="AN234" s="37" t="n">
        <f aca="false">AN235</f>
        <v>0</v>
      </c>
    </row>
    <row r="235" customFormat="false" ht="15.75" hidden="false" customHeight="false" outlineLevel="0" collapsed="false">
      <c r="A235" s="29" t="s">
        <v>163</v>
      </c>
      <c r="B235" s="29" t="s">
        <v>51</v>
      </c>
      <c r="C235" s="29"/>
      <c r="D235" s="29"/>
      <c r="E235" s="35" t="s">
        <v>52</v>
      </c>
      <c r="F235" s="36" t="n">
        <f aca="false">F236</f>
        <v>6168.5</v>
      </c>
      <c r="G235" s="36" t="n">
        <f aca="false">G236</f>
        <v>6168.5</v>
      </c>
      <c r="H235" s="36" t="n">
        <f aca="false">H236</f>
        <v>6168.5</v>
      </c>
      <c r="I235" s="36" t="n">
        <f aca="false">I236</f>
        <v>-69.3</v>
      </c>
      <c r="J235" s="36" t="n">
        <f aca="false">J236</f>
        <v>-69.3</v>
      </c>
      <c r="K235" s="36" t="n">
        <f aca="false">K236</f>
        <v>-69.3</v>
      </c>
      <c r="L235" s="16" t="n">
        <f aca="false">F235+I235</f>
        <v>6099.2</v>
      </c>
      <c r="M235" s="16" t="n">
        <f aca="false">G235+J235</f>
        <v>6099.2</v>
      </c>
      <c r="N235" s="16" t="n">
        <f aca="false">H235+K235</f>
        <v>6099.2</v>
      </c>
      <c r="O235" s="37" t="n">
        <f aca="false">O236</f>
        <v>0</v>
      </c>
      <c r="P235" s="37" t="n">
        <f aca="false">P236</f>
        <v>0</v>
      </c>
      <c r="Q235" s="37" t="n">
        <f aca="false">Q236</f>
        <v>0</v>
      </c>
      <c r="R235" s="19" t="n">
        <f aca="false">L235+O235</f>
        <v>6099.2</v>
      </c>
      <c r="S235" s="19" t="n">
        <f aca="false">M235+P235</f>
        <v>6099.2</v>
      </c>
      <c r="T235" s="19" t="n">
        <f aca="false">N235+Q235</f>
        <v>6099.2</v>
      </c>
      <c r="U235" s="37" t="n">
        <f aca="false">U236</f>
        <v>0</v>
      </c>
      <c r="V235" s="37" t="n">
        <f aca="false">V236</f>
        <v>0</v>
      </c>
      <c r="W235" s="37" t="n">
        <f aca="false">W236</f>
        <v>0</v>
      </c>
      <c r="X235" s="19" t="n">
        <f aca="false">R235+U235</f>
        <v>6099.2</v>
      </c>
      <c r="Y235" s="19" t="n">
        <f aca="false">S235+V235</f>
        <v>6099.2</v>
      </c>
      <c r="Z235" s="19" t="n">
        <f aca="false">T235+W235</f>
        <v>6099.2</v>
      </c>
      <c r="AA235" s="37" t="n">
        <f aca="false">AA236</f>
        <v>0</v>
      </c>
      <c r="AB235" s="19" t="n">
        <f aca="false">X235+AA235</f>
        <v>6099.2</v>
      </c>
      <c r="AC235" s="37" t="n">
        <f aca="false">AC236</f>
        <v>0</v>
      </c>
      <c r="AD235" s="37" t="n">
        <f aca="false">AD236</f>
        <v>0</v>
      </c>
      <c r="AE235" s="34" t="n">
        <f aca="false">AD235+AC235+AB235</f>
        <v>6099.2</v>
      </c>
      <c r="AF235" s="37" t="n">
        <f aca="false">AF236</f>
        <v>0</v>
      </c>
      <c r="AG235" s="34" t="n">
        <f aca="false">AE235+AF235</f>
        <v>6099.2</v>
      </c>
      <c r="AH235" s="37" t="n">
        <f aca="false">AH236</f>
        <v>0</v>
      </c>
      <c r="AI235" s="37" t="n">
        <f aca="false">AI236</f>
        <v>0</v>
      </c>
      <c r="AJ235" s="37" t="n">
        <f aca="false">AJ236</f>
        <v>0</v>
      </c>
      <c r="AK235" s="19" t="n">
        <f aca="false">AG235+AH235</f>
        <v>6099.2</v>
      </c>
      <c r="AL235" s="19" t="n">
        <f aca="false">Y235+AI235</f>
        <v>6099.2</v>
      </c>
      <c r="AM235" s="19" t="n">
        <f aca="false">Z235+AJ235</f>
        <v>6099.2</v>
      </c>
      <c r="AN235" s="37" t="n">
        <f aca="false">AN236</f>
        <v>0</v>
      </c>
    </row>
    <row r="236" customFormat="false" ht="31.5" hidden="false" customHeight="false" outlineLevel="0" collapsed="false">
      <c r="A236" s="29" t="s">
        <v>163</v>
      </c>
      <c r="B236" s="29" t="n">
        <v>620</v>
      </c>
      <c r="C236" s="29" t="s">
        <v>75</v>
      </c>
      <c r="D236" s="29" t="s">
        <v>76</v>
      </c>
      <c r="E236" s="35" t="s">
        <v>77</v>
      </c>
      <c r="F236" s="36" t="n">
        <v>6168.5</v>
      </c>
      <c r="G236" s="36" t="n">
        <v>6168.5</v>
      </c>
      <c r="H236" s="36" t="n">
        <v>6168.5</v>
      </c>
      <c r="I236" s="36" t="n">
        <v>-69.3</v>
      </c>
      <c r="J236" s="36" t="n">
        <v>-69.3</v>
      </c>
      <c r="K236" s="36" t="n">
        <v>-69.3</v>
      </c>
      <c r="L236" s="16" t="n">
        <f aca="false">F236+I236</f>
        <v>6099.2</v>
      </c>
      <c r="M236" s="16" t="n">
        <f aca="false">G236+J236</f>
        <v>6099.2</v>
      </c>
      <c r="N236" s="16" t="n">
        <f aca="false">H236+K236</f>
        <v>6099.2</v>
      </c>
      <c r="O236" s="37"/>
      <c r="P236" s="37"/>
      <c r="Q236" s="37"/>
      <c r="R236" s="19" t="n">
        <f aca="false">L236+O236</f>
        <v>6099.2</v>
      </c>
      <c r="S236" s="19" t="n">
        <f aca="false">M236+P236</f>
        <v>6099.2</v>
      </c>
      <c r="T236" s="19" t="n">
        <f aca="false">N236+Q236</f>
        <v>6099.2</v>
      </c>
      <c r="U236" s="37"/>
      <c r="V236" s="37"/>
      <c r="W236" s="37"/>
      <c r="X236" s="19" t="n">
        <f aca="false">R236+U236</f>
        <v>6099.2</v>
      </c>
      <c r="Y236" s="19" t="n">
        <f aca="false">S236+V236</f>
        <v>6099.2</v>
      </c>
      <c r="Z236" s="19" t="n">
        <f aca="false">T236+W236</f>
        <v>6099.2</v>
      </c>
      <c r="AA236" s="37"/>
      <c r="AB236" s="19" t="n">
        <f aca="false">X236+AA236</f>
        <v>6099.2</v>
      </c>
      <c r="AC236" s="37"/>
      <c r="AD236" s="37"/>
      <c r="AE236" s="34" t="n">
        <f aca="false">AD236+AC236+AB236</f>
        <v>6099.2</v>
      </c>
      <c r="AF236" s="37"/>
      <c r="AG236" s="34" t="n">
        <f aca="false">AE236+AF236</f>
        <v>6099.2</v>
      </c>
      <c r="AH236" s="37"/>
      <c r="AI236" s="37"/>
      <c r="AJ236" s="37"/>
      <c r="AK236" s="19" t="n">
        <f aca="false">AG236+AH236</f>
        <v>6099.2</v>
      </c>
      <c r="AL236" s="19" t="n">
        <f aca="false">Y236+AI236</f>
        <v>6099.2</v>
      </c>
      <c r="AM236" s="19" t="n">
        <f aca="false">Z236+AJ236</f>
        <v>6099.2</v>
      </c>
      <c r="AN236" s="37"/>
    </row>
    <row r="237" s="42" customFormat="true" ht="47.25" hidden="false" customHeight="false" outlineLevel="0" collapsed="false">
      <c r="A237" s="38" t="s">
        <v>165</v>
      </c>
      <c r="B237" s="38"/>
      <c r="C237" s="38"/>
      <c r="D237" s="38"/>
      <c r="E237" s="39" t="s">
        <v>166</v>
      </c>
      <c r="F237" s="40" t="n">
        <f aca="false">F238+F253+F261+F271+F287+F295</f>
        <v>437835.3</v>
      </c>
      <c r="G237" s="40" t="n">
        <f aca="false">G238+G253+G261+G271+G287+G295</f>
        <v>556678.9</v>
      </c>
      <c r="H237" s="40" t="n">
        <f aca="false">H238+H253+H261+H271+H287+H295</f>
        <v>508309.2</v>
      </c>
      <c r="I237" s="40" t="n">
        <f aca="false">I238+I253+I261+I271+I287+I295</f>
        <v>4457.6</v>
      </c>
      <c r="J237" s="40" t="n">
        <f aca="false">J238+J253+J261+J271+J287+J295</f>
        <v>4417.3</v>
      </c>
      <c r="K237" s="40" t="n">
        <f aca="false">K238+K253+K261+K271+K287+K295</f>
        <v>3821</v>
      </c>
      <c r="L237" s="16" t="n">
        <f aca="false">F237+I237</f>
        <v>442292.9</v>
      </c>
      <c r="M237" s="16" t="n">
        <f aca="false">G237+J237</f>
        <v>561096.2</v>
      </c>
      <c r="N237" s="16" t="n">
        <f aca="false">H237+K237</f>
        <v>512130.2</v>
      </c>
      <c r="O237" s="41" t="n">
        <f aca="false">O238+O253+O261+O271+O287+O295</f>
        <v>0</v>
      </c>
      <c r="P237" s="41" t="n">
        <f aca="false">P238+P253+P261+P271+P287+P295</f>
        <v>0</v>
      </c>
      <c r="Q237" s="41" t="n">
        <f aca="false">Q238+Q253+Q261+Q271+Q287+Q295</f>
        <v>0</v>
      </c>
      <c r="R237" s="26" t="n">
        <f aca="false">L237+O237</f>
        <v>442292.9</v>
      </c>
      <c r="S237" s="26" t="n">
        <f aca="false">M237+P237</f>
        <v>561096.2</v>
      </c>
      <c r="T237" s="26" t="n">
        <f aca="false">N237+Q237</f>
        <v>512130.2</v>
      </c>
      <c r="U237" s="41" t="n">
        <f aca="false">U281+U238+U253+U261+U271+U287+U295+U275</f>
        <v>16547.092</v>
      </c>
      <c r="V237" s="41" t="n">
        <f aca="false">V281+V238+V253+V261+V271+V287+V295+V275</f>
        <v>0</v>
      </c>
      <c r="W237" s="41" t="n">
        <f aca="false">W281+W238+W253+W261+W271+W287+W295+W275</f>
        <v>0</v>
      </c>
      <c r="X237" s="26" t="n">
        <f aca="false">R237+U237</f>
        <v>458839.992</v>
      </c>
      <c r="Y237" s="26" t="n">
        <f aca="false">S237+V237</f>
        <v>561096.2</v>
      </c>
      <c r="Z237" s="26" t="n">
        <f aca="false">T237+W237</f>
        <v>512130.2</v>
      </c>
      <c r="AA237" s="41" t="n">
        <f aca="false">AA281+AA238+AA253+AA261+AA271+AA287+AA295+AA275</f>
        <v>0</v>
      </c>
      <c r="AB237" s="19" t="n">
        <f aca="false">X237+AA237</f>
        <v>458839.992</v>
      </c>
      <c r="AC237" s="41" t="n">
        <f aca="false">AC281+AC238+AC253+AC261+AC271+AC287+AC295+AC275</f>
        <v>0</v>
      </c>
      <c r="AD237" s="41" t="n">
        <f aca="false">AD281+AD238+AD253+AD261+AD271+AD287+AD295+AD275</f>
        <v>1655.48</v>
      </c>
      <c r="AE237" s="27" t="n">
        <f aca="false">AD237+AC237+AB237</f>
        <v>460495.472</v>
      </c>
      <c r="AF237" s="41" t="n">
        <f aca="false">AF281+AF238+AF253+AF261+AF271+AF287+AF295+AF275</f>
        <v>0</v>
      </c>
      <c r="AG237" s="27" t="n">
        <f aca="false">AE237+AF237</f>
        <v>460495.472</v>
      </c>
      <c r="AH237" s="41" t="n">
        <f aca="false">AH281+AH238+AH253+AH261+AH271+AH287+AH295+AH275</f>
        <v>-775.098</v>
      </c>
      <c r="AI237" s="41" t="n">
        <f aca="false">AI281+AI238+AI253+AI261+AI271+AI287+AI295+AI275</f>
        <v>0</v>
      </c>
      <c r="AJ237" s="41" t="n">
        <f aca="false">AJ281+AJ238+AJ253+AJ261+AJ271+AJ287+AJ295+AJ275</f>
        <v>0</v>
      </c>
      <c r="AK237" s="26" t="n">
        <f aca="false">AG237+AH237</f>
        <v>459720.374</v>
      </c>
      <c r="AL237" s="26" t="n">
        <f aca="false">Y237+AI237</f>
        <v>561096.2</v>
      </c>
      <c r="AM237" s="26" t="n">
        <f aca="false">Z237+AJ237</f>
        <v>512130.2</v>
      </c>
      <c r="AN237" s="41" t="n">
        <f aca="false">AN281+AN238+AN253+AN261+AN271+AN287+AN295+AN275</f>
        <v>0</v>
      </c>
    </row>
    <row r="238" customFormat="false" ht="78.75" hidden="false" customHeight="false" outlineLevel="0" collapsed="false">
      <c r="A238" s="29" t="s">
        <v>167</v>
      </c>
      <c r="B238" s="29"/>
      <c r="C238" s="29"/>
      <c r="D238" s="29"/>
      <c r="E238" s="35" t="s">
        <v>43</v>
      </c>
      <c r="F238" s="36" t="n">
        <f aca="false">F239+F242+F245+F250</f>
        <v>89881.1</v>
      </c>
      <c r="G238" s="36" t="n">
        <f aca="false">G239+G242+G245+G250</f>
        <v>85061.1</v>
      </c>
      <c r="H238" s="36" t="n">
        <f aca="false">H239+H242+H245+H250</f>
        <v>85657.5</v>
      </c>
      <c r="I238" s="36" t="n">
        <f aca="false">I239+I242+I245+I250</f>
        <v>4457.6</v>
      </c>
      <c r="J238" s="36" t="n">
        <f aca="false">J239+J242+J245+J250</f>
        <v>4417.3</v>
      </c>
      <c r="K238" s="36" t="n">
        <f aca="false">K239+K242+K245+K250</f>
        <v>3821</v>
      </c>
      <c r="L238" s="16" t="n">
        <f aca="false">F238+I238</f>
        <v>94338.7</v>
      </c>
      <c r="M238" s="16" t="n">
        <f aca="false">G238+J238</f>
        <v>89478.4</v>
      </c>
      <c r="N238" s="16" t="n">
        <f aca="false">H238+K238</f>
        <v>89478.5</v>
      </c>
      <c r="O238" s="37" t="n">
        <f aca="false">O239+O242+O245+O250</f>
        <v>0</v>
      </c>
      <c r="P238" s="37" t="n">
        <f aca="false">P239+P242+P245+P250</f>
        <v>0</v>
      </c>
      <c r="Q238" s="37" t="n">
        <f aca="false">Q239+Q242+Q245+Q250</f>
        <v>0</v>
      </c>
      <c r="R238" s="19" t="n">
        <f aca="false">L238+O238</f>
        <v>94338.7</v>
      </c>
      <c r="S238" s="19" t="n">
        <f aca="false">M238+P238</f>
        <v>89478.4</v>
      </c>
      <c r="T238" s="19" t="n">
        <f aca="false">N238+Q238</f>
        <v>89478.5</v>
      </c>
      <c r="U238" s="37" t="n">
        <f aca="false">U239+U242+U245+U250</f>
        <v>0</v>
      </c>
      <c r="V238" s="37" t="n">
        <f aca="false">V239+V242+V245+V250</f>
        <v>0</v>
      </c>
      <c r="W238" s="37" t="n">
        <f aca="false">W239+W242+W245+W250</f>
        <v>0</v>
      </c>
      <c r="X238" s="19" t="n">
        <f aca="false">R238+U238</f>
        <v>94338.7</v>
      </c>
      <c r="Y238" s="19" t="n">
        <f aca="false">S238+V238</f>
        <v>89478.4</v>
      </c>
      <c r="Z238" s="19" t="n">
        <f aca="false">T238+W238</f>
        <v>89478.5</v>
      </c>
      <c r="AA238" s="37" t="n">
        <f aca="false">AA239+AA242+AA245+AA250</f>
        <v>0</v>
      </c>
      <c r="AB238" s="19" t="n">
        <f aca="false">X238+AA238</f>
        <v>94338.7</v>
      </c>
      <c r="AC238" s="37" t="n">
        <f aca="false">AC239+AC242+AC245+AC250</f>
        <v>0</v>
      </c>
      <c r="AD238" s="37" t="n">
        <f aca="false">AD239+AD242+AD245+AD250</f>
        <v>0</v>
      </c>
      <c r="AE238" s="34" t="n">
        <f aca="false">AD238+AC238+AB238</f>
        <v>94338.7</v>
      </c>
      <c r="AF238" s="37" t="n">
        <f aca="false">AF239+AF242+AF245+AF250</f>
        <v>0</v>
      </c>
      <c r="AG238" s="34" t="n">
        <f aca="false">AE238+AF238</f>
        <v>94338.7</v>
      </c>
      <c r="AH238" s="37" t="n">
        <f aca="false">AH239+AH242+AH245+AH250</f>
        <v>-775.098</v>
      </c>
      <c r="AI238" s="37" t="n">
        <f aca="false">AI239+AI242+AI245+AI250</f>
        <v>0</v>
      </c>
      <c r="AJ238" s="37" t="n">
        <f aca="false">AJ239+AJ242+AJ245+AJ250</f>
        <v>0</v>
      </c>
      <c r="AK238" s="19" t="n">
        <f aca="false">AG238+AH238</f>
        <v>93563.602</v>
      </c>
      <c r="AL238" s="19" t="n">
        <f aca="false">Y238+AI238</f>
        <v>89478.4</v>
      </c>
      <c r="AM238" s="19" t="n">
        <f aca="false">Z238+AJ238</f>
        <v>89478.5</v>
      </c>
      <c r="AN238" s="37" t="n">
        <f aca="false">AN239+AN242+AN245+AN250</f>
        <v>0</v>
      </c>
    </row>
    <row r="239" customFormat="false" ht="94.5" hidden="false" customHeight="false" outlineLevel="0" collapsed="false">
      <c r="A239" s="29" t="s">
        <v>167</v>
      </c>
      <c r="B239" s="29" t="s">
        <v>155</v>
      </c>
      <c r="C239" s="29"/>
      <c r="D239" s="29"/>
      <c r="E239" s="35" t="s">
        <v>156</v>
      </c>
      <c r="F239" s="36" t="n">
        <f aca="false">F240</f>
        <v>25889.7</v>
      </c>
      <c r="G239" s="36" t="n">
        <f aca="false">G240</f>
        <v>25904</v>
      </c>
      <c r="H239" s="36" t="n">
        <f aca="false">H240</f>
        <v>26093.5</v>
      </c>
      <c r="I239" s="36" t="n">
        <f aca="false">I240</f>
        <v>1760.2</v>
      </c>
      <c r="J239" s="36" t="n">
        <f aca="false">J240</f>
        <v>1747.3</v>
      </c>
      <c r="K239" s="36" t="n">
        <f aca="false">K240</f>
        <v>1558</v>
      </c>
      <c r="L239" s="16" t="n">
        <f aca="false">F239+I239</f>
        <v>27649.9</v>
      </c>
      <c r="M239" s="16" t="n">
        <f aca="false">G239+J239</f>
        <v>27651.3</v>
      </c>
      <c r="N239" s="16" t="n">
        <f aca="false">H239+K239</f>
        <v>27651.5</v>
      </c>
      <c r="O239" s="37" t="n">
        <f aca="false">O240</f>
        <v>0</v>
      </c>
      <c r="P239" s="37" t="n">
        <f aca="false">P240</f>
        <v>0</v>
      </c>
      <c r="Q239" s="37" t="n">
        <f aca="false">Q240</f>
        <v>0</v>
      </c>
      <c r="R239" s="19" t="n">
        <f aca="false">L239+O239</f>
        <v>27649.9</v>
      </c>
      <c r="S239" s="19" t="n">
        <f aca="false">M239+P239</f>
        <v>27651.3</v>
      </c>
      <c r="T239" s="19" t="n">
        <f aca="false">N239+Q239</f>
        <v>27651.5</v>
      </c>
      <c r="U239" s="37" t="n">
        <f aca="false">U240</f>
        <v>0</v>
      </c>
      <c r="V239" s="37" t="n">
        <f aca="false">V240</f>
        <v>0</v>
      </c>
      <c r="W239" s="37" t="n">
        <f aca="false">W240</f>
        <v>0</v>
      </c>
      <c r="X239" s="19" t="n">
        <f aca="false">R239+U239</f>
        <v>27649.9</v>
      </c>
      <c r="Y239" s="19" t="n">
        <f aca="false">S239+V239</f>
        <v>27651.3</v>
      </c>
      <c r="Z239" s="19" t="n">
        <f aca="false">T239+W239</f>
        <v>27651.5</v>
      </c>
      <c r="AA239" s="37" t="n">
        <f aca="false">AA240</f>
        <v>0</v>
      </c>
      <c r="AB239" s="19" t="n">
        <f aca="false">X239+AA239</f>
        <v>27649.9</v>
      </c>
      <c r="AC239" s="37" t="n">
        <f aca="false">AC240</f>
        <v>0</v>
      </c>
      <c r="AD239" s="37" t="n">
        <f aca="false">AD240</f>
        <v>0</v>
      </c>
      <c r="AE239" s="34" t="n">
        <f aca="false">AD239+AC239+AB239</f>
        <v>27649.9</v>
      </c>
      <c r="AF239" s="37" t="n">
        <f aca="false">AF240</f>
        <v>0</v>
      </c>
      <c r="AG239" s="34" t="n">
        <f aca="false">AE239+AF239</f>
        <v>27649.9</v>
      </c>
      <c r="AH239" s="37" t="n">
        <f aca="false">AH240</f>
        <v>0</v>
      </c>
      <c r="AI239" s="37" t="n">
        <f aca="false">AI240</f>
        <v>0</v>
      </c>
      <c r="AJ239" s="37" t="n">
        <f aca="false">AJ240</f>
        <v>0</v>
      </c>
      <c r="AK239" s="19" t="n">
        <f aca="false">AG239+AH239</f>
        <v>27649.9</v>
      </c>
      <c r="AL239" s="19" t="n">
        <f aca="false">Y239+AI239</f>
        <v>27651.3</v>
      </c>
      <c r="AM239" s="19" t="n">
        <f aca="false">Z239+AJ239</f>
        <v>27651.5</v>
      </c>
      <c r="AN239" s="37" t="n">
        <f aca="false">AN240</f>
        <v>0</v>
      </c>
    </row>
    <row r="240" customFormat="false" ht="31.5" hidden="false" customHeight="false" outlineLevel="0" collapsed="false">
      <c r="A240" s="29" t="s">
        <v>167</v>
      </c>
      <c r="B240" s="29" t="s">
        <v>157</v>
      </c>
      <c r="C240" s="29"/>
      <c r="D240" s="29"/>
      <c r="E240" s="35" t="s">
        <v>158</v>
      </c>
      <c r="F240" s="36" t="n">
        <f aca="false">F241</f>
        <v>25889.7</v>
      </c>
      <c r="G240" s="36" t="n">
        <f aca="false">G241</f>
        <v>25904</v>
      </c>
      <c r="H240" s="36" t="n">
        <f aca="false">H241</f>
        <v>26093.5</v>
      </c>
      <c r="I240" s="36" t="n">
        <f aca="false">I241</f>
        <v>1760.2</v>
      </c>
      <c r="J240" s="36" t="n">
        <f aca="false">J241</f>
        <v>1747.3</v>
      </c>
      <c r="K240" s="36" t="n">
        <f aca="false">K241</f>
        <v>1558</v>
      </c>
      <c r="L240" s="16" t="n">
        <f aca="false">F240+I240</f>
        <v>27649.9</v>
      </c>
      <c r="M240" s="16" t="n">
        <f aca="false">G240+J240</f>
        <v>27651.3</v>
      </c>
      <c r="N240" s="16" t="n">
        <f aca="false">H240+K240</f>
        <v>27651.5</v>
      </c>
      <c r="O240" s="37" t="n">
        <f aca="false">O241</f>
        <v>0</v>
      </c>
      <c r="P240" s="37" t="n">
        <f aca="false">P241</f>
        <v>0</v>
      </c>
      <c r="Q240" s="37" t="n">
        <f aca="false">Q241</f>
        <v>0</v>
      </c>
      <c r="R240" s="19" t="n">
        <f aca="false">L240+O240</f>
        <v>27649.9</v>
      </c>
      <c r="S240" s="19" t="n">
        <f aca="false">M240+P240</f>
        <v>27651.3</v>
      </c>
      <c r="T240" s="19" t="n">
        <f aca="false">N240+Q240</f>
        <v>27651.5</v>
      </c>
      <c r="U240" s="37" t="n">
        <f aca="false">U241</f>
        <v>0</v>
      </c>
      <c r="V240" s="37" t="n">
        <f aca="false">V241</f>
        <v>0</v>
      </c>
      <c r="W240" s="37" t="n">
        <f aca="false">W241</f>
        <v>0</v>
      </c>
      <c r="X240" s="19" t="n">
        <f aca="false">R240+U240</f>
        <v>27649.9</v>
      </c>
      <c r="Y240" s="19" t="n">
        <f aca="false">S240+V240</f>
        <v>27651.3</v>
      </c>
      <c r="Z240" s="19" t="n">
        <f aca="false">T240+W240</f>
        <v>27651.5</v>
      </c>
      <c r="AA240" s="37" t="n">
        <f aca="false">AA241</f>
        <v>0</v>
      </c>
      <c r="AB240" s="19" t="n">
        <f aca="false">X240+AA240</f>
        <v>27649.9</v>
      </c>
      <c r="AC240" s="37" t="n">
        <f aca="false">AC241</f>
        <v>0</v>
      </c>
      <c r="AD240" s="37" t="n">
        <f aca="false">AD241</f>
        <v>0</v>
      </c>
      <c r="AE240" s="34" t="n">
        <f aca="false">AD240+AC240+AB240</f>
        <v>27649.9</v>
      </c>
      <c r="AF240" s="37" t="n">
        <f aca="false">AF241</f>
        <v>0</v>
      </c>
      <c r="AG240" s="34" t="n">
        <f aca="false">AE240+AF240</f>
        <v>27649.9</v>
      </c>
      <c r="AH240" s="37" t="n">
        <f aca="false">AH241</f>
        <v>0</v>
      </c>
      <c r="AI240" s="37" t="n">
        <f aca="false">AI241</f>
        <v>0</v>
      </c>
      <c r="AJ240" s="37" t="n">
        <f aca="false">AJ241</f>
        <v>0</v>
      </c>
      <c r="AK240" s="19" t="n">
        <f aca="false">AG240+AH240</f>
        <v>27649.9</v>
      </c>
      <c r="AL240" s="19" t="n">
        <f aca="false">Y240+AI240</f>
        <v>27651.3</v>
      </c>
      <c r="AM240" s="19" t="n">
        <f aca="false">Z240+AJ240</f>
        <v>27651.5</v>
      </c>
      <c r="AN240" s="37" t="n">
        <f aca="false">AN241</f>
        <v>0</v>
      </c>
    </row>
    <row r="241" customFormat="false" ht="15.75" hidden="false" customHeight="false" outlineLevel="0" collapsed="false">
      <c r="A241" s="29" t="s">
        <v>167</v>
      </c>
      <c r="B241" s="29" t="n">
        <v>110</v>
      </c>
      <c r="C241" s="29" t="s">
        <v>48</v>
      </c>
      <c r="D241" s="29" t="s">
        <v>100</v>
      </c>
      <c r="E241" s="35" t="s">
        <v>101</v>
      </c>
      <c r="F241" s="36" t="n">
        <v>25889.7</v>
      </c>
      <c r="G241" s="36" t="n">
        <v>25904</v>
      </c>
      <c r="H241" s="36" t="n">
        <v>26093.5</v>
      </c>
      <c r="I241" s="36" t="n">
        <v>1760.2</v>
      </c>
      <c r="J241" s="36" t="n">
        <v>1747.3</v>
      </c>
      <c r="K241" s="36" t="n">
        <v>1558</v>
      </c>
      <c r="L241" s="16" t="n">
        <f aca="false">F241+I241</f>
        <v>27649.9</v>
      </c>
      <c r="M241" s="16" t="n">
        <f aca="false">G241+J241</f>
        <v>27651.3</v>
      </c>
      <c r="N241" s="16" t="n">
        <f aca="false">H241+K241</f>
        <v>27651.5</v>
      </c>
      <c r="O241" s="37"/>
      <c r="P241" s="37"/>
      <c r="Q241" s="37"/>
      <c r="R241" s="19" t="n">
        <f aca="false">L241+O241</f>
        <v>27649.9</v>
      </c>
      <c r="S241" s="19" t="n">
        <f aca="false">M241+P241</f>
        <v>27651.3</v>
      </c>
      <c r="T241" s="19" t="n">
        <f aca="false">N241+Q241</f>
        <v>27651.5</v>
      </c>
      <c r="U241" s="37"/>
      <c r="V241" s="37"/>
      <c r="W241" s="37"/>
      <c r="X241" s="19" t="n">
        <f aca="false">R241+U241</f>
        <v>27649.9</v>
      </c>
      <c r="Y241" s="19" t="n">
        <f aca="false">S241+V241</f>
        <v>27651.3</v>
      </c>
      <c r="Z241" s="19" t="n">
        <f aca="false">T241+W241</f>
        <v>27651.5</v>
      </c>
      <c r="AA241" s="37"/>
      <c r="AB241" s="19" t="n">
        <f aca="false">X241+AA241</f>
        <v>27649.9</v>
      </c>
      <c r="AC241" s="37"/>
      <c r="AD241" s="37"/>
      <c r="AE241" s="34" t="n">
        <f aca="false">AD241+AC241+AB241</f>
        <v>27649.9</v>
      </c>
      <c r="AF241" s="37"/>
      <c r="AG241" s="34" t="n">
        <f aca="false">AE241+AF241</f>
        <v>27649.9</v>
      </c>
      <c r="AH241" s="37"/>
      <c r="AI241" s="37"/>
      <c r="AJ241" s="37"/>
      <c r="AK241" s="19" t="n">
        <f aca="false">AG241+AH241</f>
        <v>27649.9</v>
      </c>
      <c r="AL241" s="19" t="n">
        <f aca="false">Y241+AI241</f>
        <v>27651.3</v>
      </c>
      <c r="AM241" s="19" t="n">
        <f aca="false">Z241+AJ241</f>
        <v>27651.5</v>
      </c>
      <c r="AN241" s="37"/>
    </row>
    <row r="242" customFormat="false" ht="31.5" hidden="false" customHeight="false" outlineLevel="0" collapsed="false">
      <c r="A242" s="29" t="s">
        <v>167</v>
      </c>
      <c r="B242" s="29" t="s">
        <v>59</v>
      </c>
      <c r="C242" s="29"/>
      <c r="D242" s="29"/>
      <c r="E242" s="35" t="s">
        <v>60</v>
      </c>
      <c r="F242" s="36" t="n">
        <f aca="false">F243</f>
        <v>4352.5</v>
      </c>
      <c r="G242" s="36" t="n">
        <f aca="false">G243</f>
        <v>4416.5</v>
      </c>
      <c r="H242" s="36" t="n">
        <f aca="false">H243</f>
        <v>4416.5</v>
      </c>
      <c r="I242" s="36" t="n">
        <f aca="false">I243</f>
        <v>0</v>
      </c>
      <c r="J242" s="36" t="n">
        <f aca="false">J243</f>
        <v>0</v>
      </c>
      <c r="K242" s="36" t="n">
        <f aca="false">K243</f>
        <v>0</v>
      </c>
      <c r="L242" s="16" t="n">
        <f aca="false">F242+I242</f>
        <v>4352.5</v>
      </c>
      <c r="M242" s="16" t="n">
        <f aca="false">G242+J242</f>
        <v>4416.5</v>
      </c>
      <c r="N242" s="16" t="n">
        <f aca="false">H242+K242</f>
        <v>4416.5</v>
      </c>
      <c r="O242" s="37" t="n">
        <f aca="false">O243</f>
        <v>0</v>
      </c>
      <c r="P242" s="37" t="n">
        <f aca="false">P243</f>
        <v>0</v>
      </c>
      <c r="Q242" s="37" t="n">
        <f aca="false">Q243</f>
        <v>0</v>
      </c>
      <c r="R242" s="19" t="n">
        <f aca="false">L242+O242</f>
        <v>4352.5</v>
      </c>
      <c r="S242" s="19" t="n">
        <f aca="false">M242+P242</f>
        <v>4416.5</v>
      </c>
      <c r="T242" s="19" t="n">
        <f aca="false">N242+Q242</f>
        <v>4416.5</v>
      </c>
      <c r="U242" s="37" t="n">
        <f aca="false">U243</f>
        <v>0</v>
      </c>
      <c r="V242" s="37" t="n">
        <f aca="false">V243</f>
        <v>0</v>
      </c>
      <c r="W242" s="37" t="n">
        <f aca="false">W243</f>
        <v>0</v>
      </c>
      <c r="X242" s="19" t="n">
        <f aca="false">R242+U242</f>
        <v>4352.5</v>
      </c>
      <c r="Y242" s="19" t="n">
        <f aca="false">S242+V242</f>
        <v>4416.5</v>
      </c>
      <c r="Z242" s="19" t="n">
        <f aca="false">T242+W242</f>
        <v>4416.5</v>
      </c>
      <c r="AA242" s="37" t="n">
        <f aca="false">AA243</f>
        <v>0</v>
      </c>
      <c r="AB242" s="19" t="n">
        <f aca="false">X242+AA242</f>
        <v>4352.5</v>
      </c>
      <c r="AC242" s="37" t="n">
        <f aca="false">AC243</f>
        <v>0</v>
      </c>
      <c r="AD242" s="37" t="n">
        <f aca="false">AD243</f>
        <v>0</v>
      </c>
      <c r="AE242" s="34" t="n">
        <f aca="false">AD242+AC242+AB242</f>
        <v>4352.5</v>
      </c>
      <c r="AF242" s="37" t="n">
        <f aca="false">AF243</f>
        <v>0</v>
      </c>
      <c r="AG242" s="34" t="n">
        <f aca="false">AE242+AF242</f>
        <v>4352.5</v>
      </c>
      <c r="AH242" s="37" t="n">
        <f aca="false">AH243</f>
        <v>0</v>
      </c>
      <c r="AI242" s="37" t="n">
        <f aca="false">AI243</f>
        <v>0</v>
      </c>
      <c r="AJ242" s="37" t="n">
        <f aca="false">AJ243</f>
        <v>0</v>
      </c>
      <c r="AK242" s="19" t="n">
        <f aca="false">AG242+AH242</f>
        <v>4352.5</v>
      </c>
      <c r="AL242" s="19" t="n">
        <f aca="false">Y242+AI242</f>
        <v>4416.5</v>
      </c>
      <c r="AM242" s="19" t="n">
        <f aca="false">Z242+AJ242</f>
        <v>4416.5</v>
      </c>
      <c r="AN242" s="37" t="n">
        <f aca="false">AN243</f>
        <v>0</v>
      </c>
    </row>
    <row r="243" customFormat="false" ht="47.25" hidden="false" customHeight="false" outlineLevel="0" collapsed="false">
      <c r="A243" s="29" t="s">
        <v>167</v>
      </c>
      <c r="B243" s="29" t="s">
        <v>61</v>
      </c>
      <c r="C243" s="29"/>
      <c r="D243" s="29"/>
      <c r="E243" s="35" t="s">
        <v>62</v>
      </c>
      <c r="F243" s="36" t="n">
        <f aca="false">F244</f>
        <v>4352.5</v>
      </c>
      <c r="G243" s="36" t="n">
        <f aca="false">G244</f>
        <v>4416.5</v>
      </c>
      <c r="H243" s="36" t="n">
        <f aca="false">H244</f>
        <v>4416.5</v>
      </c>
      <c r="I243" s="36" t="n">
        <f aca="false">I244</f>
        <v>0</v>
      </c>
      <c r="J243" s="36" t="n">
        <f aca="false">J244</f>
        <v>0</v>
      </c>
      <c r="K243" s="36" t="n">
        <f aca="false">K244</f>
        <v>0</v>
      </c>
      <c r="L243" s="16" t="n">
        <f aca="false">F243+I243</f>
        <v>4352.5</v>
      </c>
      <c r="M243" s="16" t="n">
        <f aca="false">G243+J243</f>
        <v>4416.5</v>
      </c>
      <c r="N243" s="16" t="n">
        <f aca="false">H243+K243</f>
        <v>4416.5</v>
      </c>
      <c r="O243" s="37" t="n">
        <f aca="false">O244</f>
        <v>0</v>
      </c>
      <c r="P243" s="37" t="n">
        <f aca="false">P244</f>
        <v>0</v>
      </c>
      <c r="Q243" s="37" t="n">
        <f aca="false">Q244</f>
        <v>0</v>
      </c>
      <c r="R243" s="19" t="n">
        <f aca="false">L243+O243</f>
        <v>4352.5</v>
      </c>
      <c r="S243" s="19" t="n">
        <f aca="false">M243+P243</f>
        <v>4416.5</v>
      </c>
      <c r="T243" s="19" t="n">
        <f aca="false">N243+Q243</f>
        <v>4416.5</v>
      </c>
      <c r="U243" s="37" t="n">
        <f aca="false">U244</f>
        <v>0</v>
      </c>
      <c r="V243" s="37" t="n">
        <f aca="false">V244</f>
        <v>0</v>
      </c>
      <c r="W243" s="37" t="n">
        <f aca="false">W244</f>
        <v>0</v>
      </c>
      <c r="X243" s="19" t="n">
        <f aca="false">R243+U243</f>
        <v>4352.5</v>
      </c>
      <c r="Y243" s="19" t="n">
        <f aca="false">S243+V243</f>
        <v>4416.5</v>
      </c>
      <c r="Z243" s="19" t="n">
        <f aca="false">T243+W243</f>
        <v>4416.5</v>
      </c>
      <c r="AA243" s="37" t="n">
        <f aca="false">AA244</f>
        <v>0</v>
      </c>
      <c r="AB243" s="19" t="n">
        <f aca="false">X243+AA243</f>
        <v>4352.5</v>
      </c>
      <c r="AC243" s="37" t="n">
        <f aca="false">AC244</f>
        <v>0</v>
      </c>
      <c r="AD243" s="37" t="n">
        <f aca="false">AD244</f>
        <v>0</v>
      </c>
      <c r="AE243" s="34" t="n">
        <f aca="false">AD243+AC243+AB243</f>
        <v>4352.5</v>
      </c>
      <c r="AF243" s="37" t="n">
        <f aca="false">AF244</f>
        <v>0</v>
      </c>
      <c r="AG243" s="34" t="n">
        <f aca="false">AE243+AF243</f>
        <v>4352.5</v>
      </c>
      <c r="AH243" s="37" t="n">
        <f aca="false">AH244</f>
        <v>0</v>
      </c>
      <c r="AI243" s="37" t="n">
        <f aca="false">AI244</f>
        <v>0</v>
      </c>
      <c r="AJ243" s="37" t="n">
        <f aca="false">AJ244</f>
        <v>0</v>
      </c>
      <c r="AK243" s="19" t="n">
        <f aca="false">AG243+AH243</f>
        <v>4352.5</v>
      </c>
      <c r="AL243" s="19" t="n">
        <f aca="false">Y243+AI243</f>
        <v>4416.5</v>
      </c>
      <c r="AM243" s="19" t="n">
        <f aca="false">Z243+AJ243</f>
        <v>4416.5</v>
      </c>
      <c r="AN243" s="37" t="n">
        <f aca="false">AN244</f>
        <v>0</v>
      </c>
    </row>
    <row r="244" customFormat="false" ht="15.75" hidden="false" customHeight="false" outlineLevel="0" collapsed="false">
      <c r="A244" s="29" t="s">
        <v>167</v>
      </c>
      <c r="B244" s="29" t="n">
        <v>240</v>
      </c>
      <c r="C244" s="29" t="s">
        <v>48</v>
      </c>
      <c r="D244" s="29" t="s">
        <v>100</v>
      </c>
      <c r="E244" s="35" t="s">
        <v>101</v>
      </c>
      <c r="F244" s="36" t="n">
        <v>4352.5</v>
      </c>
      <c r="G244" s="36" t="n">
        <v>4416.5</v>
      </c>
      <c r="H244" s="36" t="n">
        <v>4416.5</v>
      </c>
      <c r="I244" s="36"/>
      <c r="J244" s="36"/>
      <c r="K244" s="36"/>
      <c r="L244" s="16" t="n">
        <f aca="false">F244+I244</f>
        <v>4352.5</v>
      </c>
      <c r="M244" s="16" t="n">
        <f aca="false">G244+J244</f>
        <v>4416.5</v>
      </c>
      <c r="N244" s="16" t="n">
        <f aca="false">H244+K244</f>
        <v>4416.5</v>
      </c>
      <c r="O244" s="37"/>
      <c r="P244" s="37"/>
      <c r="Q244" s="37"/>
      <c r="R244" s="19" t="n">
        <f aca="false">L244+O244</f>
        <v>4352.5</v>
      </c>
      <c r="S244" s="19" t="n">
        <f aca="false">M244+P244</f>
        <v>4416.5</v>
      </c>
      <c r="T244" s="19" t="n">
        <f aca="false">N244+Q244</f>
        <v>4416.5</v>
      </c>
      <c r="U244" s="37"/>
      <c r="V244" s="37"/>
      <c r="W244" s="37"/>
      <c r="X244" s="19" t="n">
        <f aca="false">R244+U244</f>
        <v>4352.5</v>
      </c>
      <c r="Y244" s="19" t="n">
        <f aca="false">S244+V244</f>
        <v>4416.5</v>
      </c>
      <c r="Z244" s="19" t="n">
        <f aca="false">T244+W244</f>
        <v>4416.5</v>
      </c>
      <c r="AA244" s="37"/>
      <c r="AB244" s="19" t="n">
        <f aca="false">X244+AA244</f>
        <v>4352.5</v>
      </c>
      <c r="AC244" s="37"/>
      <c r="AD244" s="37"/>
      <c r="AE244" s="34" t="n">
        <f aca="false">AD244+AC244+AB244</f>
        <v>4352.5</v>
      </c>
      <c r="AF244" s="37"/>
      <c r="AG244" s="34" t="n">
        <f aca="false">AE244+AF244</f>
        <v>4352.5</v>
      </c>
      <c r="AH244" s="37"/>
      <c r="AI244" s="37"/>
      <c r="AJ244" s="37"/>
      <c r="AK244" s="19" t="n">
        <f aca="false">AG244+AH244</f>
        <v>4352.5</v>
      </c>
      <c r="AL244" s="19" t="n">
        <f aca="false">Y244+AI244</f>
        <v>4416.5</v>
      </c>
      <c r="AM244" s="19" t="n">
        <f aca="false">Z244+AJ244</f>
        <v>4416.5</v>
      </c>
      <c r="AN244" s="37"/>
    </row>
    <row r="245" customFormat="false" ht="47.25" hidden="false" customHeight="false" outlineLevel="0" collapsed="false">
      <c r="A245" s="29" t="s">
        <v>167</v>
      </c>
      <c r="B245" s="29" t="s">
        <v>44</v>
      </c>
      <c r="C245" s="29"/>
      <c r="D245" s="29"/>
      <c r="E245" s="31" t="s">
        <v>45</v>
      </c>
      <c r="F245" s="36" t="n">
        <f aca="false">F246+F248</f>
        <v>59461.5</v>
      </c>
      <c r="G245" s="36" t="n">
        <f aca="false">G246+G248</f>
        <v>54561.5</v>
      </c>
      <c r="H245" s="36" t="n">
        <f aca="false">H246+H248</f>
        <v>54968.4</v>
      </c>
      <c r="I245" s="36" t="n">
        <f aca="false">I246+I248</f>
        <v>2697.4</v>
      </c>
      <c r="J245" s="36" t="n">
        <f aca="false">J246+J248</f>
        <v>2670</v>
      </c>
      <c r="K245" s="36" t="n">
        <f aca="false">K246+K248</f>
        <v>2263</v>
      </c>
      <c r="L245" s="16" t="n">
        <f aca="false">F245+I245</f>
        <v>62158.9</v>
      </c>
      <c r="M245" s="16" t="n">
        <f aca="false">G245+J245</f>
        <v>57231.5</v>
      </c>
      <c r="N245" s="16" t="n">
        <f aca="false">H245+K245</f>
        <v>57231.4</v>
      </c>
      <c r="O245" s="37" t="n">
        <f aca="false">O246+O248</f>
        <v>0</v>
      </c>
      <c r="P245" s="37" t="n">
        <f aca="false">P246+P248</f>
        <v>0</v>
      </c>
      <c r="Q245" s="37" t="n">
        <f aca="false">Q246+Q248</f>
        <v>0</v>
      </c>
      <c r="R245" s="19" t="n">
        <f aca="false">L245+O245</f>
        <v>62158.9</v>
      </c>
      <c r="S245" s="19" t="n">
        <f aca="false">M245+P245</f>
        <v>57231.5</v>
      </c>
      <c r="T245" s="19" t="n">
        <f aca="false">N245+Q245</f>
        <v>57231.4</v>
      </c>
      <c r="U245" s="37" t="n">
        <f aca="false">U246+U248</f>
        <v>0</v>
      </c>
      <c r="V245" s="37" t="n">
        <f aca="false">V246+V248</f>
        <v>0</v>
      </c>
      <c r="W245" s="37" t="n">
        <f aca="false">W246+W248</f>
        <v>0</v>
      </c>
      <c r="X245" s="19" t="n">
        <f aca="false">R245+U245</f>
        <v>62158.9</v>
      </c>
      <c r="Y245" s="19" t="n">
        <f aca="false">S245+V245</f>
        <v>57231.5</v>
      </c>
      <c r="Z245" s="19" t="n">
        <f aca="false">T245+W245</f>
        <v>57231.4</v>
      </c>
      <c r="AA245" s="37" t="n">
        <f aca="false">AA246+AA248</f>
        <v>0</v>
      </c>
      <c r="AB245" s="19" t="n">
        <f aca="false">X245+AA245</f>
        <v>62158.9</v>
      </c>
      <c r="AC245" s="37" t="n">
        <f aca="false">AC246+AC248</f>
        <v>0</v>
      </c>
      <c r="AD245" s="37" t="n">
        <f aca="false">AD246+AD248</f>
        <v>0</v>
      </c>
      <c r="AE245" s="34" t="n">
        <f aca="false">AD245+AC245+AB245</f>
        <v>62158.9</v>
      </c>
      <c r="AF245" s="37" t="n">
        <f aca="false">AF246+AF248</f>
        <v>0</v>
      </c>
      <c r="AG245" s="34" t="n">
        <f aca="false">AE245+AF245</f>
        <v>62158.9</v>
      </c>
      <c r="AH245" s="37" t="n">
        <f aca="false">AH246+AH248</f>
        <v>-775.098</v>
      </c>
      <c r="AI245" s="37" t="n">
        <f aca="false">AI246+AI248</f>
        <v>0</v>
      </c>
      <c r="AJ245" s="37" t="n">
        <f aca="false">AJ246+AJ248</f>
        <v>0</v>
      </c>
      <c r="AK245" s="19" t="n">
        <f aca="false">AG245+AH245</f>
        <v>61383.802</v>
      </c>
      <c r="AL245" s="19" t="n">
        <f aca="false">Y245+AI245</f>
        <v>57231.5</v>
      </c>
      <c r="AM245" s="19" t="n">
        <f aca="false">Z245+AJ245</f>
        <v>57231.4</v>
      </c>
      <c r="AN245" s="37" t="n">
        <f aca="false">AN246+AN248</f>
        <v>0</v>
      </c>
    </row>
    <row r="246" customFormat="false" ht="15.75" hidden="false" customHeight="false" outlineLevel="0" collapsed="false">
      <c r="A246" s="29" t="s">
        <v>167</v>
      </c>
      <c r="B246" s="29" t="s">
        <v>46</v>
      </c>
      <c r="C246" s="29"/>
      <c r="D246" s="29"/>
      <c r="E246" s="31" t="s">
        <v>47</v>
      </c>
      <c r="F246" s="36" t="n">
        <f aca="false">F247</f>
        <v>31765.9</v>
      </c>
      <c r="G246" s="36" t="n">
        <f aca="false">G247</f>
        <v>31846.8</v>
      </c>
      <c r="H246" s="36" t="n">
        <f aca="false">H247</f>
        <v>32123.9</v>
      </c>
      <c r="I246" s="36" t="n">
        <f aca="false">I247</f>
        <v>1670.9</v>
      </c>
      <c r="J246" s="36" t="n">
        <f aca="false">J247</f>
        <v>1652.2</v>
      </c>
      <c r="K246" s="36" t="n">
        <f aca="false">K247</f>
        <v>1375.1</v>
      </c>
      <c r="L246" s="16" t="n">
        <f aca="false">F246+I246</f>
        <v>33436.8</v>
      </c>
      <c r="M246" s="16" t="n">
        <f aca="false">G246+J246</f>
        <v>33499</v>
      </c>
      <c r="N246" s="16" t="n">
        <f aca="false">H246+K246</f>
        <v>33499</v>
      </c>
      <c r="O246" s="37" t="n">
        <f aca="false">O247</f>
        <v>0</v>
      </c>
      <c r="P246" s="37" t="n">
        <f aca="false">P247</f>
        <v>0</v>
      </c>
      <c r="Q246" s="37" t="n">
        <f aca="false">Q247</f>
        <v>0</v>
      </c>
      <c r="R246" s="19" t="n">
        <f aca="false">L246+O246</f>
        <v>33436.8</v>
      </c>
      <c r="S246" s="19" t="n">
        <f aca="false">M246+P246</f>
        <v>33499</v>
      </c>
      <c r="T246" s="19" t="n">
        <f aca="false">N246+Q246</f>
        <v>33499</v>
      </c>
      <c r="U246" s="37" t="n">
        <f aca="false">U247</f>
        <v>0</v>
      </c>
      <c r="V246" s="37" t="n">
        <f aca="false">V247</f>
        <v>0</v>
      </c>
      <c r="W246" s="37" t="n">
        <f aca="false">W247</f>
        <v>0</v>
      </c>
      <c r="X246" s="19" t="n">
        <f aca="false">R246+U246</f>
        <v>33436.8</v>
      </c>
      <c r="Y246" s="19" t="n">
        <f aca="false">S246+V246</f>
        <v>33499</v>
      </c>
      <c r="Z246" s="19" t="n">
        <f aca="false">T246+W246</f>
        <v>33499</v>
      </c>
      <c r="AA246" s="37" t="n">
        <f aca="false">AA247</f>
        <v>0</v>
      </c>
      <c r="AB246" s="19" t="n">
        <f aca="false">X246+AA246</f>
        <v>33436.8</v>
      </c>
      <c r="AC246" s="37" t="n">
        <f aca="false">AC247</f>
        <v>0</v>
      </c>
      <c r="AD246" s="37" t="n">
        <f aca="false">AD247</f>
        <v>0</v>
      </c>
      <c r="AE246" s="34" t="n">
        <f aca="false">AD246+AC246+AB246</f>
        <v>33436.8</v>
      </c>
      <c r="AF246" s="37" t="n">
        <f aca="false">AF247</f>
        <v>0</v>
      </c>
      <c r="AG246" s="34" t="n">
        <f aca="false">AE246+AF246</f>
        <v>33436.8</v>
      </c>
      <c r="AH246" s="37" t="n">
        <f aca="false">AH247</f>
        <v>-164.527</v>
      </c>
      <c r="AI246" s="37" t="n">
        <f aca="false">AI247</f>
        <v>0</v>
      </c>
      <c r="AJ246" s="37" t="n">
        <f aca="false">AJ247</f>
        <v>0</v>
      </c>
      <c r="AK246" s="19" t="n">
        <f aca="false">AG246+AH246</f>
        <v>33272.273</v>
      </c>
      <c r="AL246" s="19" t="n">
        <f aca="false">Y246+AI246</f>
        <v>33499</v>
      </c>
      <c r="AM246" s="19" t="n">
        <f aca="false">Z246+AJ246</f>
        <v>33499</v>
      </c>
      <c r="AN246" s="37" t="n">
        <f aca="false">AN247</f>
        <v>0</v>
      </c>
    </row>
    <row r="247" customFormat="false" ht="15.75" hidden="false" customHeight="false" outlineLevel="0" collapsed="false">
      <c r="A247" s="29" t="s">
        <v>167</v>
      </c>
      <c r="B247" s="29" t="n">
        <v>610</v>
      </c>
      <c r="C247" s="29" t="s">
        <v>48</v>
      </c>
      <c r="D247" s="29" t="s">
        <v>100</v>
      </c>
      <c r="E247" s="35" t="s">
        <v>101</v>
      </c>
      <c r="F247" s="36" t="n">
        <v>31765.9</v>
      </c>
      <c r="G247" s="36" t="n">
        <v>31846.8</v>
      </c>
      <c r="H247" s="36" t="n">
        <v>32123.9</v>
      </c>
      <c r="I247" s="36" t="n">
        <v>1670.9</v>
      </c>
      <c r="J247" s="36" t="n">
        <v>1652.2</v>
      </c>
      <c r="K247" s="36" t="n">
        <v>1375.1</v>
      </c>
      <c r="L247" s="16" t="n">
        <f aca="false">F247+I247</f>
        <v>33436.8</v>
      </c>
      <c r="M247" s="16" t="n">
        <f aca="false">G247+J247</f>
        <v>33499</v>
      </c>
      <c r="N247" s="16" t="n">
        <f aca="false">H247+K247</f>
        <v>33499</v>
      </c>
      <c r="O247" s="37"/>
      <c r="P247" s="37"/>
      <c r="Q247" s="37"/>
      <c r="R247" s="19" t="n">
        <f aca="false">L247+O247</f>
        <v>33436.8</v>
      </c>
      <c r="S247" s="19" t="n">
        <f aca="false">M247+P247</f>
        <v>33499</v>
      </c>
      <c r="T247" s="19" t="n">
        <f aca="false">N247+Q247</f>
        <v>33499</v>
      </c>
      <c r="U247" s="37"/>
      <c r="V247" s="37"/>
      <c r="W247" s="37"/>
      <c r="X247" s="19" t="n">
        <f aca="false">R247+U247</f>
        <v>33436.8</v>
      </c>
      <c r="Y247" s="19" t="n">
        <f aca="false">S247+V247</f>
        <v>33499</v>
      </c>
      <c r="Z247" s="19" t="n">
        <f aca="false">T247+W247</f>
        <v>33499</v>
      </c>
      <c r="AA247" s="37"/>
      <c r="AB247" s="19" t="n">
        <f aca="false">X247+AA247</f>
        <v>33436.8</v>
      </c>
      <c r="AC247" s="37"/>
      <c r="AD247" s="37"/>
      <c r="AE247" s="34" t="n">
        <f aca="false">AD247+AC247+AB247</f>
        <v>33436.8</v>
      </c>
      <c r="AF247" s="37"/>
      <c r="AG247" s="34" t="n">
        <f aca="false">AE247+AF247</f>
        <v>33436.8</v>
      </c>
      <c r="AH247" s="37" t="n">
        <v>-164.527</v>
      </c>
      <c r="AI247" s="37"/>
      <c r="AJ247" s="37"/>
      <c r="AK247" s="19" t="n">
        <f aca="false">AG247+AH247</f>
        <v>33272.273</v>
      </c>
      <c r="AL247" s="19" t="n">
        <f aca="false">Y247+AI247</f>
        <v>33499</v>
      </c>
      <c r="AM247" s="19" t="n">
        <f aca="false">Z247+AJ247</f>
        <v>33499</v>
      </c>
      <c r="AN247" s="37"/>
    </row>
    <row r="248" customFormat="false" ht="15.75" hidden="false" customHeight="false" outlineLevel="0" collapsed="false">
      <c r="A248" s="29" t="s">
        <v>167</v>
      </c>
      <c r="B248" s="29" t="s">
        <v>51</v>
      </c>
      <c r="C248" s="29"/>
      <c r="D248" s="29"/>
      <c r="E248" s="35" t="s">
        <v>52</v>
      </c>
      <c r="F248" s="36" t="n">
        <f aca="false">F249</f>
        <v>27695.6</v>
      </c>
      <c r="G248" s="36" t="n">
        <f aca="false">G249</f>
        <v>22714.7</v>
      </c>
      <c r="H248" s="36" t="n">
        <f aca="false">H249</f>
        <v>22844.5</v>
      </c>
      <c r="I248" s="36" t="n">
        <f aca="false">I249</f>
        <v>1026.5</v>
      </c>
      <c r="J248" s="36" t="n">
        <f aca="false">J249</f>
        <v>1017.8</v>
      </c>
      <c r="K248" s="36" t="n">
        <f aca="false">K249</f>
        <v>887.9</v>
      </c>
      <c r="L248" s="16" t="n">
        <f aca="false">F248+I248</f>
        <v>28722.1</v>
      </c>
      <c r="M248" s="16" t="n">
        <f aca="false">G248+J248</f>
        <v>23732.5</v>
      </c>
      <c r="N248" s="16" t="n">
        <f aca="false">H248+K248</f>
        <v>23732.4</v>
      </c>
      <c r="O248" s="37" t="n">
        <f aca="false">O249</f>
        <v>0</v>
      </c>
      <c r="P248" s="37" t="n">
        <f aca="false">P249</f>
        <v>0</v>
      </c>
      <c r="Q248" s="37" t="n">
        <f aca="false">Q249</f>
        <v>0</v>
      </c>
      <c r="R248" s="19" t="n">
        <f aca="false">L248+O248</f>
        <v>28722.1</v>
      </c>
      <c r="S248" s="19" t="n">
        <f aca="false">M248+P248</f>
        <v>23732.5</v>
      </c>
      <c r="T248" s="19" t="n">
        <f aca="false">N248+Q248</f>
        <v>23732.4</v>
      </c>
      <c r="U248" s="37" t="n">
        <f aca="false">U249</f>
        <v>0</v>
      </c>
      <c r="V248" s="37" t="n">
        <f aca="false">V249</f>
        <v>0</v>
      </c>
      <c r="W248" s="37" t="n">
        <f aca="false">W249</f>
        <v>0</v>
      </c>
      <c r="X248" s="19" t="n">
        <f aca="false">R248+U248</f>
        <v>28722.1</v>
      </c>
      <c r="Y248" s="19" t="n">
        <f aca="false">S248+V248</f>
        <v>23732.5</v>
      </c>
      <c r="Z248" s="19" t="n">
        <f aca="false">T248+W248</f>
        <v>23732.4</v>
      </c>
      <c r="AA248" s="37" t="n">
        <f aca="false">AA249</f>
        <v>0</v>
      </c>
      <c r="AB248" s="19" t="n">
        <f aca="false">X248+AA248</f>
        <v>28722.1</v>
      </c>
      <c r="AC248" s="37" t="n">
        <f aca="false">AC249</f>
        <v>0</v>
      </c>
      <c r="AD248" s="37" t="n">
        <f aca="false">AD249</f>
        <v>0</v>
      </c>
      <c r="AE248" s="34" t="n">
        <f aca="false">AD248+AC248+AB248</f>
        <v>28722.1</v>
      </c>
      <c r="AF248" s="37" t="n">
        <f aca="false">AF249</f>
        <v>0</v>
      </c>
      <c r="AG248" s="34" t="n">
        <f aca="false">AE248+AF248</f>
        <v>28722.1</v>
      </c>
      <c r="AH248" s="37" t="n">
        <f aca="false">AH249</f>
        <v>-610.571</v>
      </c>
      <c r="AI248" s="37" t="n">
        <f aca="false">AI249</f>
        <v>0</v>
      </c>
      <c r="AJ248" s="37" t="n">
        <f aca="false">AJ249</f>
        <v>0</v>
      </c>
      <c r="AK248" s="19" t="n">
        <f aca="false">AG248+AH248</f>
        <v>28111.529</v>
      </c>
      <c r="AL248" s="19" t="n">
        <f aca="false">Y248+AI248</f>
        <v>23732.5</v>
      </c>
      <c r="AM248" s="19" t="n">
        <f aca="false">Z248+AJ248</f>
        <v>23732.4</v>
      </c>
      <c r="AN248" s="37" t="n">
        <f aca="false">AN249</f>
        <v>0</v>
      </c>
    </row>
    <row r="249" customFormat="false" ht="15.75" hidden="false" customHeight="false" outlineLevel="0" collapsed="false">
      <c r="A249" s="29" t="s">
        <v>167</v>
      </c>
      <c r="B249" s="29" t="n">
        <v>620</v>
      </c>
      <c r="C249" s="29" t="s">
        <v>48</v>
      </c>
      <c r="D249" s="29" t="s">
        <v>100</v>
      </c>
      <c r="E249" s="35" t="s">
        <v>101</v>
      </c>
      <c r="F249" s="36" t="n">
        <v>27695.6</v>
      </c>
      <c r="G249" s="36" t="n">
        <v>22714.7</v>
      </c>
      <c r="H249" s="36" t="n">
        <v>22844.5</v>
      </c>
      <c r="I249" s="36" t="n">
        <v>1026.5</v>
      </c>
      <c r="J249" s="36" t="n">
        <v>1017.8</v>
      </c>
      <c r="K249" s="36" t="n">
        <v>887.9</v>
      </c>
      <c r="L249" s="16" t="n">
        <f aca="false">F249+I249</f>
        <v>28722.1</v>
      </c>
      <c r="M249" s="16" t="n">
        <f aca="false">G249+J249</f>
        <v>23732.5</v>
      </c>
      <c r="N249" s="16" t="n">
        <f aca="false">H249+K249</f>
        <v>23732.4</v>
      </c>
      <c r="O249" s="37"/>
      <c r="P249" s="37"/>
      <c r="Q249" s="37"/>
      <c r="R249" s="19" t="n">
        <f aca="false">L249+O249</f>
        <v>28722.1</v>
      </c>
      <c r="S249" s="19" t="n">
        <f aca="false">M249+P249</f>
        <v>23732.5</v>
      </c>
      <c r="T249" s="19" t="n">
        <f aca="false">N249+Q249</f>
        <v>23732.4</v>
      </c>
      <c r="U249" s="37"/>
      <c r="V249" s="37"/>
      <c r="W249" s="37"/>
      <c r="X249" s="19" t="n">
        <f aca="false">R249+U249</f>
        <v>28722.1</v>
      </c>
      <c r="Y249" s="19" t="n">
        <f aca="false">S249+V249</f>
        <v>23732.5</v>
      </c>
      <c r="Z249" s="19" t="n">
        <f aca="false">T249+W249</f>
        <v>23732.4</v>
      </c>
      <c r="AA249" s="37"/>
      <c r="AB249" s="19" t="n">
        <f aca="false">X249+AA249</f>
        <v>28722.1</v>
      </c>
      <c r="AC249" s="37"/>
      <c r="AD249" s="37"/>
      <c r="AE249" s="34" t="n">
        <f aca="false">AD249+AC249+AB249</f>
        <v>28722.1</v>
      </c>
      <c r="AF249" s="37"/>
      <c r="AG249" s="34" t="n">
        <f aca="false">AE249+AF249</f>
        <v>28722.1</v>
      </c>
      <c r="AH249" s="37" t="n">
        <f aca="false">-164.08-446.491</f>
        <v>-610.571</v>
      </c>
      <c r="AI249" s="37"/>
      <c r="AJ249" s="37"/>
      <c r="AK249" s="19" t="n">
        <f aca="false">AG249+AH249</f>
        <v>28111.529</v>
      </c>
      <c r="AL249" s="19" t="n">
        <f aca="false">Y249+AI249</f>
        <v>23732.5</v>
      </c>
      <c r="AM249" s="19" t="n">
        <f aca="false">Z249+AJ249</f>
        <v>23732.4</v>
      </c>
      <c r="AN249" s="37"/>
    </row>
    <row r="250" customFormat="false" ht="15.75" hidden="false" customHeight="false" outlineLevel="0" collapsed="false">
      <c r="A250" s="29" t="s">
        <v>167</v>
      </c>
      <c r="B250" s="29" t="s">
        <v>159</v>
      </c>
      <c r="C250" s="29"/>
      <c r="D250" s="29"/>
      <c r="E250" s="35" t="s">
        <v>160</v>
      </c>
      <c r="F250" s="36" t="n">
        <f aca="false">F251</f>
        <v>177.4</v>
      </c>
      <c r="G250" s="36" t="n">
        <f aca="false">G251</f>
        <v>179.1</v>
      </c>
      <c r="H250" s="36" t="n">
        <f aca="false">H251</f>
        <v>179.1</v>
      </c>
      <c r="I250" s="36" t="n">
        <f aca="false">I251</f>
        <v>0</v>
      </c>
      <c r="J250" s="36" t="n">
        <f aca="false">J251</f>
        <v>0</v>
      </c>
      <c r="K250" s="36" t="n">
        <f aca="false">K251</f>
        <v>0</v>
      </c>
      <c r="L250" s="16" t="n">
        <f aca="false">F250+I250</f>
        <v>177.4</v>
      </c>
      <c r="M250" s="16" t="n">
        <f aca="false">G250+J250</f>
        <v>179.1</v>
      </c>
      <c r="N250" s="16" t="n">
        <f aca="false">H250+K250</f>
        <v>179.1</v>
      </c>
      <c r="O250" s="37" t="n">
        <f aca="false">O251</f>
        <v>0</v>
      </c>
      <c r="P250" s="37" t="n">
        <f aca="false">P251</f>
        <v>0</v>
      </c>
      <c r="Q250" s="37" t="n">
        <f aca="false">Q251</f>
        <v>0</v>
      </c>
      <c r="R250" s="19" t="n">
        <f aca="false">L250+O250</f>
        <v>177.4</v>
      </c>
      <c r="S250" s="19" t="n">
        <f aca="false">M250+P250</f>
        <v>179.1</v>
      </c>
      <c r="T250" s="19" t="n">
        <f aca="false">N250+Q250</f>
        <v>179.1</v>
      </c>
      <c r="U250" s="37" t="n">
        <f aca="false">U251</f>
        <v>0</v>
      </c>
      <c r="V250" s="37" t="n">
        <f aca="false">V251</f>
        <v>0</v>
      </c>
      <c r="W250" s="37" t="n">
        <f aca="false">W251</f>
        <v>0</v>
      </c>
      <c r="X250" s="19" t="n">
        <f aca="false">R250+U250</f>
        <v>177.4</v>
      </c>
      <c r="Y250" s="19" t="n">
        <f aca="false">S250+V250</f>
        <v>179.1</v>
      </c>
      <c r="Z250" s="19" t="n">
        <f aca="false">T250+W250</f>
        <v>179.1</v>
      </c>
      <c r="AA250" s="37" t="n">
        <f aca="false">AA251</f>
        <v>0</v>
      </c>
      <c r="AB250" s="19" t="n">
        <f aca="false">X250+AA250</f>
        <v>177.4</v>
      </c>
      <c r="AC250" s="37" t="n">
        <f aca="false">AC251</f>
        <v>0</v>
      </c>
      <c r="AD250" s="37" t="n">
        <f aca="false">AD251</f>
        <v>0</v>
      </c>
      <c r="AE250" s="34" t="n">
        <f aca="false">AD250+AC250+AB250</f>
        <v>177.4</v>
      </c>
      <c r="AF250" s="37" t="n">
        <f aca="false">AF251</f>
        <v>0</v>
      </c>
      <c r="AG250" s="34" t="n">
        <f aca="false">AE250+AF250</f>
        <v>177.4</v>
      </c>
      <c r="AH250" s="37" t="n">
        <f aca="false">AH251</f>
        <v>0</v>
      </c>
      <c r="AI250" s="37" t="n">
        <f aca="false">AI251</f>
        <v>0</v>
      </c>
      <c r="AJ250" s="37" t="n">
        <f aca="false">AJ251</f>
        <v>0</v>
      </c>
      <c r="AK250" s="19" t="n">
        <f aca="false">AG250+AH250</f>
        <v>177.4</v>
      </c>
      <c r="AL250" s="19" t="n">
        <f aca="false">Y250+AI250</f>
        <v>179.1</v>
      </c>
      <c r="AM250" s="19" t="n">
        <f aca="false">Z250+AJ250</f>
        <v>179.1</v>
      </c>
      <c r="AN250" s="37" t="n">
        <f aca="false">AN251</f>
        <v>0</v>
      </c>
    </row>
    <row r="251" customFormat="false" ht="15.75" hidden="false" customHeight="false" outlineLevel="0" collapsed="false">
      <c r="A251" s="29" t="s">
        <v>167</v>
      </c>
      <c r="B251" s="29" t="s">
        <v>161</v>
      </c>
      <c r="C251" s="29"/>
      <c r="D251" s="29"/>
      <c r="E251" s="35" t="s">
        <v>162</v>
      </c>
      <c r="F251" s="36" t="n">
        <f aca="false">F252</f>
        <v>177.4</v>
      </c>
      <c r="G251" s="36" t="n">
        <f aca="false">G252</f>
        <v>179.1</v>
      </c>
      <c r="H251" s="36" t="n">
        <f aca="false">H252</f>
        <v>179.1</v>
      </c>
      <c r="I251" s="36" t="n">
        <f aca="false">I252</f>
        <v>0</v>
      </c>
      <c r="J251" s="36" t="n">
        <f aca="false">J252</f>
        <v>0</v>
      </c>
      <c r="K251" s="36" t="n">
        <f aca="false">K252</f>
        <v>0</v>
      </c>
      <c r="L251" s="16" t="n">
        <f aca="false">F251+I251</f>
        <v>177.4</v>
      </c>
      <c r="M251" s="16" t="n">
        <f aca="false">G251+J251</f>
        <v>179.1</v>
      </c>
      <c r="N251" s="16" t="n">
        <f aca="false">H251+K251</f>
        <v>179.1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19" t="n">
        <f aca="false">L251+O251</f>
        <v>177.4</v>
      </c>
      <c r="S251" s="19" t="n">
        <f aca="false">M251+P251</f>
        <v>179.1</v>
      </c>
      <c r="T251" s="19" t="n">
        <f aca="false">N251+Q251</f>
        <v>179.1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19" t="n">
        <f aca="false">R251+U251</f>
        <v>177.4</v>
      </c>
      <c r="Y251" s="19" t="n">
        <f aca="false">S251+V251</f>
        <v>179.1</v>
      </c>
      <c r="Z251" s="19" t="n">
        <f aca="false">T251+W251</f>
        <v>179.1</v>
      </c>
      <c r="AA251" s="37" t="n">
        <f aca="false">AA252</f>
        <v>0</v>
      </c>
      <c r="AB251" s="19" t="n">
        <f aca="false">X251+AA251</f>
        <v>177.4</v>
      </c>
      <c r="AC251" s="37" t="n">
        <f aca="false">AC252</f>
        <v>0</v>
      </c>
      <c r="AD251" s="37" t="n">
        <f aca="false">AD252</f>
        <v>0</v>
      </c>
      <c r="AE251" s="34" t="n">
        <f aca="false">AD251+AC251+AB251</f>
        <v>177.4</v>
      </c>
      <c r="AF251" s="37" t="n">
        <f aca="false">AF252</f>
        <v>0</v>
      </c>
      <c r="AG251" s="34" t="n">
        <f aca="false">AE251+AF251</f>
        <v>177.4</v>
      </c>
      <c r="AH251" s="37" t="n">
        <f aca="false">AH252</f>
        <v>0</v>
      </c>
      <c r="AI251" s="37" t="n">
        <f aca="false">AI252</f>
        <v>0</v>
      </c>
      <c r="AJ251" s="37" t="n">
        <f aca="false">AJ252</f>
        <v>0</v>
      </c>
      <c r="AK251" s="19" t="n">
        <f aca="false">AG251+AH251</f>
        <v>177.4</v>
      </c>
      <c r="AL251" s="19" t="n">
        <f aca="false">Y251+AI251</f>
        <v>179.1</v>
      </c>
      <c r="AM251" s="19" t="n">
        <f aca="false">Z251+AJ251</f>
        <v>179.1</v>
      </c>
      <c r="AN251" s="37" t="n">
        <f aca="false">AN252</f>
        <v>0</v>
      </c>
    </row>
    <row r="252" customFormat="false" ht="15.75" hidden="false" customHeight="false" outlineLevel="0" collapsed="false">
      <c r="A252" s="29" t="s">
        <v>167</v>
      </c>
      <c r="B252" s="29" t="n">
        <v>850</v>
      </c>
      <c r="C252" s="29" t="s">
        <v>48</v>
      </c>
      <c r="D252" s="29" t="s">
        <v>100</v>
      </c>
      <c r="E252" s="35" t="s">
        <v>101</v>
      </c>
      <c r="F252" s="36" t="n">
        <v>177.4</v>
      </c>
      <c r="G252" s="36" t="n">
        <v>179.1</v>
      </c>
      <c r="H252" s="36" t="n">
        <v>179.1</v>
      </c>
      <c r="I252" s="36"/>
      <c r="J252" s="36"/>
      <c r="K252" s="36"/>
      <c r="L252" s="16" t="n">
        <f aca="false">F252+I252</f>
        <v>177.4</v>
      </c>
      <c r="M252" s="16" t="n">
        <f aca="false">G252+J252</f>
        <v>179.1</v>
      </c>
      <c r="N252" s="16" t="n">
        <f aca="false">H252+K252</f>
        <v>179.1</v>
      </c>
      <c r="O252" s="37"/>
      <c r="P252" s="37"/>
      <c r="Q252" s="37"/>
      <c r="R252" s="19" t="n">
        <f aca="false">L252+O252</f>
        <v>177.4</v>
      </c>
      <c r="S252" s="19" t="n">
        <f aca="false">M252+P252</f>
        <v>179.1</v>
      </c>
      <c r="T252" s="19" t="n">
        <f aca="false">N252+Q252</f>
        <v>179.1</v>
      </c>
      <c r="U252" s="37"/>
      <c r="V252" s="37"/>
      <c r="W252" s="37"/>
      <c r="X252" s="19" t="n">
        <f aca="false">R252+U252</f>
        <v>177.4</v>
      </c>
      <c r="Y252" s="19" t="n">
        <f aca="false">S252+V252</f>
        <v>179.1</v>
      </c>
      <c r="Z252" s="19" t="n">
        <f aca="false">T252+W252</f>
        <v>179.1</v>
      </c>
      <c r="AA252" s="37"/>
      <c r="AB252" s="19" t="n">
        <f aca="false">X252+AA252</f>
        <v>177.4</v>
      </c>
      <c r="AC252" s="37"/>
      <c r="AD252" s="37"/>
      <c r="AE252" s="34" t="n">
        <f aca="false">AD252+AC252+AB252</f>
        <v>177.4</v>
      </c>
      <c r="AF252" s="37"/>
      <c r="AG252" s="34" t="n">
        <f aca="false">AE252+AF252</f>
        <v>177.4</v>
      </c>
      <c r="AH252" s="37"/>
      <c r="AI252" s="37"/>
      <c r="AJ252" s="37"/>
      <c r="AK252" s="19" t="n">
        <f aca="false">AG252+AH252</f>
        <v>177.4</v>
      </c>
      <c r="AL252" s="19" t="n">
        <f aca="false">Y252+AI252</f>
        <v>179.1</v>
      </c>
      <c r="AM252" s="19" t="n">
        <f aca="false">Z252+AJ252</f>
        <v>179.1</v>
      </c>
      <c r="AN252" s="37"/>
    </row>
    <row r="253" customFormat="false" ht="63" hidden="false" customHeight="false" outlineLevel="0" collapsed="false">
      <c r="A253" s="29" t="s">
        <v>168</v>
      </c>
      <c r="B253" s="29"/>
      <c r="C253" s="29"/>
      <c r="D253" s="29"/>
      <c r="E253" s="35" t="s">
        <v>169</v>
      </c>
      <c r="F253" s="36" t="n">
        <f aca="false">F254</f>
        <v>326158.5</v>
      </c>
      <c r="G253" s="36" t="n">
        <f aca="false">G254</f>
        <v>449966.1</v>
      </c>
      <c r="H253" s="36" t="n">
        <f aca="false">H254</f>
        <v>401000</v>
      </c>
      <c r="I253" s="36" t="n">
        <f aca="false">I254</f>
        <v>0</v>
      </c>
      <c r="J253" s="36" t="n">
        <f aca="false">J254</f>
        <v>0</v>
      </c>
      <c r="K253" s="36" t="n">
        <f aca="false">K254</f>
        <v>0</v>
      </c>
      <c r="L253" s="16" t="n">
        <f aca="false">F253+I253</f>
        <v>326158.5</v>
      </c>
      <c r="M253" s="16" t="n">
        <f aca="false">G253+J253</f>
        <v>449966.1</v>
      </c>
      <c r="N253" s="16" t="n">
        <f aca="false">H253+K253</f>
        <v>40100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19" t="n">
        <f aca="false">L253+O253</f>
        <v>326158.5</v>
      </c>
      <c r="S253" s="19" t="n">
        <f aca="false">M253+P253</f>
        <v>449966.1</v>
      </c>
      <c r="T253" s="19" t="n">
        <f aca="false">N253+Q253</f>
        <v>401000</v>
      </c>
      <c r="U253" s="37" t="n">
        <f aca="false">U254</f>
        <v>-54432.832</v>
      </c>
      <c r="V253" s="37" t="n">
        <f aca="false">V254</f>
        <v>0</v>
      </c>
      <c r="W253" s="37" t="n">
        <f aca="false">W254</f>
        <v>0</v>
      </c>
      <c r="X253" s="19" t="n">
        <f aca="false">R253+U253</f>
        <v>271725.668</v>
      </c>
      <c r="Y253" s="19" t="n">
        <f aca="false">S253+V253</f>
        <v>449966.1</v>
      </c>
      <c r="Z253" s="19" t="n">
        <f aca="false">T253+W253</f>
        <v>401000</v>
      </c>
      <c r="AA253" s="37" t="n">
        <f aca="false">AA254</f>
        <v>0</v>
      </c>
      <c r="AB253" s="19" t="n">
        <f aca="false">X253+AA253</f>
        <v>271725.668</v>
      </c>
      <c r="AC253" s="37" t="n">
        <f aca="false">AC254</f>
        <v>0</v>
      </c>
      <c r="AD253" s="37" t="n">
        <f aca="false">AD254</f>
        <v>155.48</v>
      </c>
      <c r="AE253" s="34" t="n">
        <f aca="false">AD253+AC253+AB253</f>
        <v>271881.148</v>
      </c>
      <c r="AF253" s="37" t="n">
        <f aca="false">AF254</f>
        <v>0</v>
      </c>
      <c r="AG253" s="34" t="n">
        <f aca="false">AE253+AF253</f>
        <v>271881.148</v>
      </c>
      <c r="AH253" s="37" t="n">
        <f aca="false">AH254</f>
        <v>0</v>
      </c>
      <c r="AI253" s="37" t="n">
        <f aca="false">AI254</f>
        <v>0</v>
      </c>
      <c r="AJ253" s="37" t="n">
        <f aca="false">AJ254</f>
        <v>0</v>
      </c>
      <c r="AK253" s="19" t="n">
        <f aca="false">AG253+AH253</f>
        <v>271881.148</v>
      </c>
      <c r="AL253" s="19" t="n">
        <f aca="false">Y253+AI253</f>
        <v>449966.1</v>
      </c>
      <c r="AM253" s="19" t="n">
        <f aca="false">Z253+AJ253</f>
        <v>401000</v>
      </c>
      <c r="AN253" s="37" t="n">
        <f aca="false">AN254</f>
        <v>0</v>
      </c>
    </row>
    <row r="254" customFormat="false" ht="47.25" hidden="false" customHeight="false" outlineLevel="0" collapsed="false">
      <c r="A254" s="29" t="s">
        <v>168</v>
      </c>
      <c r="B254" s="29" t="s">
        <v>44</v>
      </c>
      <c r="C254" s="29"/>
      <c r="D254" s="29"/>
      <c r="E254" s="31" t="s">
        <v>45</v>
      </c>
      <c r="F254" s="36" t="n">
        <f aca="false">F255+F258</f>
        <v>326158.5</v>
      </c>
      <c r="G254" s="36" t="n">
        <f aca="false">G255+G258</f>
        <v>449966.1</v>
      </c>
      <c r="H254" s="36" t="n">
        <f aca="false">H255+H258</f>
        <v>401000</v>
      </c>
      <c r="I254" s="36" t="n">
        <f aca="false">I255+I258</f>
        <v>0</v>
      </c>
      <c r="J254" s="36" t="n">
        <f aca="false">J255+J258</f>
        <v>0</v>
      </c>
      <c r="K254" s="36" t="n">
        <f aca="false">K255+K258</f>
        <v>0</v>
      </c>
      <c r="L254" s="16" t="n">
        <f aca="false">F254+I254</f>
        <v>326158.5</v>
      </c>
      <c r="M254" s="16" t="n">
        <f aca="false">G254+J254</f>
        <v>449966.1</v>
      </c>
      <c r="N254" s="16" t="n">
        <f aca="false">H254+K254</f>
        <v>401000</v>
      </c>
      <c r="O254" s="37" t="n">
        <f aca="false">O255+O258</f>
        <v>0</v>
      </c>
      <c r="P254" s="37" t="n">
        <f aca="false">P255+P258</f>
        <v>0</v>
      </c>
      <c r="Q254" s="37" t="n">
        <f aca="false">Q255+Q258</f>
        <v>0</v>
      </c>
      <c r="R254" s="19" t="n">
        <f aca="false">L254+O254</f>
        <v>326158.5</v>
      </c>
      <c r="S254" s="19" t="n">
        <f aca="false">M254+P254</f>
        <v>449966.1</v>
      </c>
      <c r="T254" s="19" t="n">
        <f aca="false">N254+Q254</f>
        <v>401000</v>
      </c>
      <c r="U254" s="37" t="n">
        <f aca="false">U255+U258</f>
        <v>-54432.832</v>
      </c>
      <c r="V254" s="37" t="n">
        <f aca="false">V255+V258</f>
        <v>0</v>
      </c>
      <c r="W254" s="37" t="n">
        <f aca="false">W255+W258</f>
        <v>0</v>
      </c>
      <c r="X254" s="19" t="n">
        <f aca="false">R254+U254</f>
        <v>271725.668</v>
      </c>
      <c r="Y254" s="19" t="n">
        <f aca="false">S254+V254</f>
        <v>449966.1</v>
      </c>
      <c r="Z254" s="19" t="n">
        <f aca="false">T254+W254</f>
        <v>401000</v>
      </c>
      <c r="AA254" s="37" t="n">
        <f aca="false">AA255+AA258</f>
        <v>0</v>
      </c>
      <c r="AB254" s="19" t="n">
        <f aca="false">X254+AA254</f>
        <v>271725.668</v>
      </c>
      <c r="AC254" s="37" t="n">
        <f aca="false">AC255+AC258</f>
        <v>0</v>
      </c>
      <c r="AD254" s="37" t="n">
        <f aca="false">AD255+AD258</f>
        <v>155.48</v>
      </c>
      <c r="AE254" s="34" t="n">
        <f aca="false">AD254+AC254+AB254</f>
        <v>271881.148</v>
      </c>
      <c r="AF254" s="37" t="n">
        <f aca="false">AF255+AF258</f>
        <v>0</v>
      </c>
      <c r="AG254" s="34" t="n">
        <f aca="false">AE254+AF254</f>
        <v>271881.148</v>
      </c>
      <c r="AH254" s="37" t="n">
        <f aca="false">AH255+AH258</f>
        <v>0</v>
      </c>
      <c r="AI254" s="37" t="n">
        <f aca="false">AI255+AI258</f>
        <v>0</v>
      </c>
      <c r="AJ254" s="37" t="n">
        <f aca="false">AJ255+AJ258</f>
        <v>0</v>
      </c>
      <c r="AK254" s="19" t="n">
        <f aca="false">AG254+AH254</f>
        <v>271881.148</v>
      </c>
      <c r="AL254" s="19" t="n">
        <f aca="false">Y254+AI254</f>
        <v>449966.1</v>
      </c>
      <c r="AM254" s="19" t="n">
        <f aca="false">Z254+AJ254</f>
        <v>401000</v>
      </c>
      <c r="AN254" s="37" t="n">
        <f aca="false">AN255+AN258</f>
        <v>0</v>
      </c>
    </row>
    <row r="255" customFormat="false" ht="15.75" hidden="false" customHeight="false" outlineLevel="0" collapsed="false">
      <c r="A255" s="29" t="s">
        <v>168</v>
      </c>
      <c r="B255" s="29" t="s">
        <v>46</v>
      </c>
      <c r="C255" s="29"/>
      <c r="D255" s="29"/>
      <c r="E255" s="31" t="s">
        <v>47</v>
      </c>
      <c r="F255" s="36" t="n">
        <f aca="false">F256+F257</f>
        <v>62289.1</v>
      </c>
      <c r="G255" s="36" t="n">
        <f aca="false">G256+G257</f>
        <v>97349.2</v>
      </c>
      <c r="H255" s="36" t="n">
        <f aca="false">H256+H257</f>
        <v>153493.1</v>
      </c>
      <c r="I255" s="36" t="n">
        <f aca="false">I256+I257</f>
        <v>0</v>
      </c>
      <c r="J255" s="36" t="n">
        <f aca="false">J256+J257</f>
        <v>0</v>
      </c>
      <c r="K255" s="36" t="n">
        <f aca="false">K256+K257</f>
        <v>0</v>
      </c>
      <c r="L255" s="16" t="n">
        <f aca="false">F255+I255</f>
        <v>62289.1</v>
      </c>
      <c r="M255" s="16" t="n">
        <f aca="false">G255+J255</f>
        <v>97349.2</v>
      </c>
      <c r="N255" s="16" t="n">
        <f aca="false">H255+K255</f>
        <v>153493.1</v>
      </c>
      <c r="O255" s="37" t="n">
        <f aca="false">O256+O257</f>
        <v>0</v>
      </c>
      <c r="P255" s="37" t="n">
        <f aca="false">P256+P257</f>
        <v>0</v>
      </c>
      <c r="Q255" s="37" t="n">
        <f aca="false">Q256+Q257</f>
        <v>0</v>
      </c>
      <c r="R255" s="19" t="n">
        <f aca="false">L255+O255</f>
        <v>62289.1</v>
      </c>
      <c r="S255" s="19" t="n">
        <f aca="false">M255+P255</f>
        <v>97349.2</v>
      </c>
      <c r="T255" s="19" t="n">
        <f aca="false">N255+Q255</f>
        <v>153493.1</v>
      </c>
      <c r="U255" s="37" t="n">
        <f aca="false">U256+U257</f>
        <v>-26589.1</v>
      </c>
      <c r="V255" s="37" t="n">
        <f aca="false">V256+V257</f>
        <v>0</v>
      </c>
      <c r="W255" s="37" t="n">
        <f aca="false">W256+W257</f>
        <v>0</v>
      </c>
      <c r="X255" s="19" t="n">
        <f aca="false">R255+U255</f>
        <v>35700</v>
      </c>
      <c r="Y255" s="19" t="n">
        <f aca="false">S255+V255</f>
        <v>97349.2</v>
      </c>
      <c r="Z255" s="19" t="n">
        <f aca="false">T255+W255</f>
        <v>153493.1</v>
      </c>
      <c r="AA255" s="37" t="n">
        <f aca="false">AA256+AA257</f>
        <v>0</v>
      </c>
      <c r="AB255" s="19" t="n">
        <f aca="false">X255+AA255</f>
        <v>35700</v>
      </c>
      <c r="AC255" s="37" t="n">
        <f aca="false">AC256+AC257</f>
        <v>0</v>
      </c>
      <c r="AD255" s="37" t="n">
        <f aca="false">AD256+AD257</f>
        <v>0</v>
      </c>
      <c r="AE255" s="34" t="n">
        <f aca="false">AD255+AC255+AB255</f>
        <v>35700</v>
      </c>
      <c r="AF255" s="37" t="n">
        <f aca="false">AF256+AF257</f>
        <v>0</v>
      </c>
      <c r="AG255" s="34" t="n">
        <f aca="false">AE255+AF255</f>
        <v>35700</v>
      </c>
      <c r="AH255" s="37" t="n">
        <f aca="false">AH256+AH257</f>
        <v>0</v>
      </c>
      <c r="AI255" s="37" t="n">
        <f aca="false">AI256+AI257</f>
        <v>0</v>
      </c>
      <c r="AJ255" s="37" t="n">
        <f aca="false">AJ256+AJ257</f>
        <v>0</v>
      </c>
      <c r="AK255" s="19" t="n">
        <f aca="false">AG255+AH255</f>
        <v>35700</v>
      </c>
      <c r="AL255" s="19" t="n">
        <f aca="false">Y255+AI255</f>
        <v>97349.2</v>
      </c>
      <c r="AM255" s="19" t="n">
        <f aca="false">Z255+AJ255</f>
        <v>153493.1</v>
      </c>
      <c r="AN255" s="37" t="n">
        <f aca="false">AN256+AN257</f>
        <v>0</v>
      </c>
    </row>
    <row r="256" customFormat="false" ht="15.75" hidden="false" customHeight="false" outlineLevel="0" collapsed="false">
      <c r="A256" s="29" t="s">
        <v>168</v>
      </c>
      <c r="B256" s="29" t="n">
        <v>610</v>
      </c>
      <c r="C256" s="29" t="s">
        <v>48</v>
      </c>
      <c r="D256" s="29" t="s">
        <v>49</v>
      </c>
      <c r="E256" s="35" t="s">
        <v>50</v>
      </c>
      <c r="F256" s="36" t="n">
        <v>38289.1</v>
      </c>
      <c r="G256" s="36" t="n">
        <v>67349.2</v>
      </c>
      <c r="H256" s="36" t="n">
        <v>153493.1</v>
      </c>
      <c r="I256" s="36"/>
      <c r="J256" s="36"/>
      <c r="K256" s="36"/>
      <c r="L256" s="16" t="n">
        <f aca="false">F256+I256</f>
        <v>38289.1</v>
      </c>
      <c r="M256" s="16" t="n">
        <f aca="false">G256+J256</f>
        <v>67349.2</v>
      </c>
      <c r="N256" s="16" t="n">
        <f aca="false">H256+K256</f>
        <v>153493.1</v>
      </c>
      <c r="O256" s="37"/>
      <c r="P256" s="37"/>
      <c r="Q256" s="37"/>
      <c r="R256" s="19" t="n">
        <f aca="false">L256+O256</f>
        <v>38289.1</v>
      </c>
      <c r="S256" s="19" t="n">
        <f aca="false">M256+P256</f>
        <v>67349.2</v>
      </c>
      <c r="T256" s="19" t="n">
        <f aca="false">N256+Q256</f>
        <v>153493.1</v>
      </c>
      <c r="U256" s="37" t="n">
        <f aca="false">-19144.55-19144.55</f>
        <v>-38289.1</v>
      </c>
      <c r="V256" s="37"/>
      <c r="W256" s="37"/>
      <c r="X256" s="19" t="n">
        <f aca="false">R256+U256</f>
        <v>0</v>
      </c>
      <c r="Y256" s="19" t="n">
        <f aca="false">S256+V256</f>
        <v>67349.2</v>
      </c>
      <c r="Z256" s="19" t="n">
        <f aca="false">T256+W256</f>
        <v>153493.1</v>
      </c>
      <c r="AA256" s="37"/>
      <c r="AB256" s="19" t="n">
        <f aca="false">X256+AA256</f>
        <v>0</v>
      </c>
      <c r="AC256" s="37"/>
      <c r="AD256" s="37"/>
      <c r="AE256" s="34" t="n">
        <f aca="false">AD256+AC256+AB256</f>
        <v>0</v>
      </c>
      <c r="AF256" s="37"/>
      <c r="AG256" s="34" t="n">
        <f aca="false">AE256+AF256</f>
        <v>0</v>
      </c>
      <c r="AH256" s="37"/>
      <c r="AI256" s="37"/>
      <c r="AJ256" s="37"/>
      <c r="AK256" s="19" t="n">
        <f aca="false">AG256+AH256</f>
        <v>0</v>
      </c>
      <c r="AL256" s="19" t="n">
        <f aca="false">Y256+AI256</f>
        <v>67349.2</v>
      </c>
      <c r="AM256" s="19" t="n">
        <f aca="false">Z256+AJ256</f>
        <v>153493.1</v>
      </c>
      <c r="AN256" s="37"/>
    </row>
    <row r="257" customFormat="false" ht="15.75" hidden="false" customHeight="false" outlineLevel="0" collapsed="false">
      <c r="A257" s="29" t="s">
        <v>168</v>
      </c>
      <c r="B257" s="29" t="n">
        <v>610</v>
      </c>
      <c r="C257" s="29" t="s">
        <v>48</v>
      </c>
      <c r="D257" s="29" t="s">
        <v>55</v>
      </c>
      <c r="E257" s="35" t="s">
        <v>56</v>
      </c>
      <c r="F257" s="36" t="n">
        <v>24000</v>
      </c>
      <c r="G257" s="36" t="n">
        <v>30000</v>
      </c>
      <c r="H257" s="36" t="n">
        <v>0</v>
      </c>
      <c r="I257" s="36"/>
      <c r="J257" s="36"/>
      <c r="K257" s="36"/>
      <c r="L257" s="16" t="n">
        <f aca="false">F257+I257</f>
        <v>24000</v>
      </c>
      <c r="M257" s="16" t="n">
        <f aca="false">G257+J257</f>
        <v>30000</v>
      </c>
      <c r="N257" s="16" t="n">
        <f aca="false">H257+K257</f>
        <v>0</v>
      </c>
      <c r="O257" s="37"/>
      <c r="P257" s="37"/>
      <c r="Q257" s="37"/>
      <c r="R257" s="19" t="n">
        <f aca="false">L257+O257</f>
        <v>24000</v>
      </c>
      <c r="S257" s="19" t="n">
        <f aca="false">M257+P257</f>
        <v>30000</v>
      </c>
      <c r="T257" s="19" t="n">
        <f aca="false">N257+Q257</f>
        <v>0</v>
      </c>
      <c r="U257" s="37" t="n">
        <v>11700</v>
      </c>
      <c r="V257" s="37"/>
      <c r="W257" s="37"/>
      <c r="X257" s="19" t="n">
        <f aca="false">R257+U257</f>
        <v>35700</v>
      </c>
      <c r="Y257" s="19" t="n">
        <f aca="false">S257+V257</f>
        <v>30000</v>
      </c>
      <c r="Z257" s="19" t="n">
        <f aca="false">T257+W257</f>
        <v>0</v>
      </c>
      <c r="AA257" s="37"/>
      <c r="AB257" s="19" t="n">
        <f aca="false">X257+AA257</f>
        <v>35700</v>
      </c>
      <c r="AC257" s="37"/>
      <c r="AD257" s="37"/>
      <c r="AE257" s="34" t="n">
        <f aca="false">AD257+AC257+AB257</f>
        <v>35700</v>
      </c>
      <c r="AF257" s="37"/>
      <c r="AG257" s="34" t="n">
        <f aca="false">AE257+AF257</f>
        <v>35700</v>
      </c>
      <c r="AH257" s="37"/>
      <c r="AI257" s="37"/>
      <c r="AJ257" s="37"/>
      <c r="AK257" s="19" t="n">
        <f aca="false">AG257+AH257</f>
        <v>35700</v>
      </c>
      <c r="AL257" s="19" t="n">
        <f aca="false">Y257+AI257</f>
        <v>30000</v>
      </c>
      <c r="AM257" s="19" t="n">
        <f aca="false">Z257+AJ257</f>
        <v>0</v>
      </c>
      <c r="AN257" s="37"/>
    </row>
    <row r="258" customFormat="false" ht="15.75" hidden="false" customHeight="false" outlineLevel="0" collapsed="false">
      <c r="A258" s="29" t="s">
        <v>168</v>
      </c>
      <c r="B258" s="29" t="s">
        <v>51</v>
      </c>
      <c r="C258" s="29"/>
      <c r="D258" s="29"/>
      <c r="E258" s="35" t="s">
        <v>52</v>
      </c>
      <c r="F258" s="36" t="n">
        <f aca="false">F259+F260</f>
        <v>263869.4</v>
      </c>
      <c r="G258" s="36" t="n">
        <f aca="false">G259+G260</f>
        <v>352616.9</v>
      </c>
      <c r="H258" s="36" t="n">
        <f aca="false">H259+H260</f>
        <v>247506.9</v>
      </c>
      <c r="I258" s="36" t="n">
        <f aca="false">I259+I260</f>
        <v>0</v>
      </c>
      <c r="J258" s="36" t="n">
        <f aca="false">J259+J260</f>
        <v>0</v>
      </c>
      <c r="K258" s="36" t="n">
        <f aca="false">K259+K260</f>
        <v>0</v>
      </c>
      <c r="L258" s="16" t="n">
        <f aca="false">F258+I258</f>
        <v>263869.4</v>
      </c>
      <c r="M258" s="16" t="n">
        <f aca="false">G258+J258</f>
        <v>352616.9</v>
      </c>
      <c r="N258" s="16" t="n">
        <f aca="false">H258+K258</f>
        <v>247506.9</v>
      </c>
      <c r="O258" s="37" t="n">
        <f aca="false">O259+O260</f>
        <v>0</v>
      </c>
      <c r="P258" s="37" t="n">
        <f aca="false">P259+P260</f>
        <v>0</v>
      </c>
      <c r="Q258" s="37" t="n">
        <f aca="false">Q259+Q260</f>
        <v>0</v>
      </c>
      <c r="R258" s="19" t="n">
        <f aca="false">L258+O258</f>
        <v>263869.4</v>
      </c>
      <c r="S258" s="19" t="n">
        <f aca="false">M258+P258</f>
        <v>352616.9</v>
      </c>
      <c r="T258" s="19" t="n">
        <f aca="false">N258+Q258</f>
        <v>247506.9</v>
      </c>
      <c r="U258" s="37" t="n">
        <f aca="false">U259+U260</f>
        <v>-27843.732</v>
      </c>
      <c r="V258" s="37" t="n">
        <f aca="false">V259+V260</f>
        <v>0</v>
      </c>
      <c r="W258" s="37" t="n">
        <f aca="false">W259+W260</f>
        <v>0</v>
      </c>
      <c r="X258" s="19" t="n">
        <f aca="false">R258+U258</f>
        <v>236025.668</v>
      </c>
      <c r="Y258" s="19" t="n">
        <f aca="false">S258+V258</f>
        <v>352616.9</v>
      </c>
      <c r="Z258" s="19" t="n">
        <f aca="false">T258+W258</f>
        <v>247506.9</v>
      </c>
      <c r="AA258" s="37" t="n">
        <f aca="false">AA259+AA260</f>
        <v>0</v>
      </c>
      <c r="AB258" s="19" t="n">
        <f aca="false">X258+AA258</f>
        <v>236025.668</v>
      </c>
      <c r="AC258" s="37" t="n">
        <f aca="false">AC259+AC260</f>
        <v>0</v>
      </c>
      <c r="AD258" s="37" t="n">
        <f aca="false">AD259+AD260</f>
        <v>155.48</v>
      </c>
      <c r="AE258" s="34" t="n">
        <f aca="false">AD258+AC258+AB258</f>
        <v>236181.148</v>
      </c>
      <c r="AF258" s="37" t="n">
        <f aca="false">AF259+AF260</f>
        <v>0</v>
      </c>
      <c r="AG258" s="34" t="n">
        <f aca="false">AE258+AF258</f>
        <v>236181.148</v>
      </c>
      <c r="AH258" s="37" t="n">
        <f aca="false">AH259+AH260</f>
        <v>0</v>
      </c>
      <c r="AI258" s="37" t="n">
        <f aca="false">AI259+AI260</f>
        <v>0</v>
      </c>
      <c r="AJ258" s="37" t="n">
        <f aca="false">AJ259+AJ260</f>
        <v>0</v>
      </c>
      <c r="AK258" s="19" t="n">
        <f aca="false">AG258+AH258</f>
        <v>236181.148</v>
      </c>
      <c r="AL258" s="19" t="n">
        <f aca="false">Y258+AI258</f>
        <v>352616.9</v>
      </c>
      <c r="AM258" s="19" t="n">
        <f aca="false">Z258+AJ258</f>
        <v>247506.9</v>
      </c>
      <c r="AN258" s="37" t="n">
        <f aca="false">AN259+AN260</f>
        <v>0</v>
      </c>
    </row>
    <row r="259" customFormat="false" ht="15.75" hidden="false" customHeight="false" outlineLevel="0" collapsed="false">
      <c r="A259" s="29" t="s">
        <v>168</v>
      </c>
      <c r="B259" s="29" t="n">
        <v>620</v>
      </c>
      <c r="C259" s="29" t="s">
        <v>48</v>
      </c>
      <c r="D259" s="29" t="s">
        <v>49</v>
      </c>
      <c r="E259" s="35" t="s">
        <v>50</v>
      </c>
      <c r="F259" s="36" t="n">
        <v>85164.4</v>
      </c>
      <c r="G259" s="36" t="n">
        <v>154614.7</v>
      </c>
      <c r="H259" s="36" t="n">
        <v>247506.9</v>
      </c>
      <c r="I259" s="36"/>
      <c r="J259" s="36"/>
      <c r="K259" s="36"/>
      <c r="L259" s="16" t="n">
        <f aca="false">F259+I259</f>
        <v>85164.4</v>
      </c>
      <c r="M259" s="16" t="n">
        <f aca="false">G259+J259</f>
        <v>154614.7</v>
      </c>
      <c r="N259" s="16" t="n">
        <f aca="false">H259+K259</f>
        <v>247506.9</v>
      </c>
      <c r="O259" s="37"/>
      <c r="P259" s="37"/>
      <c r="Q259" s="37"/>
      <c r="R259" s="19" t="n">
        <f aca="false">L259+O259</f>
        <v>85164.4</v>
      </c>
      <c r="S259" s="19" t="n">
        <f aca="false">M259+P259</f>
        <v>154614.7</v>
      </c>
      <c r="T259" s="19" t="n">
        <f aca="false">N259+Q259</f>
        <v>247506.9</v>
      </c>
      <c r="U259" s="37" t="n">
        <f aca="false">-13921.866-13921.866</f>
        <v>-27843.732</v>
      </c>
      <c r="V259" s="37"/>
      <c r="W259" s="37"/>
      <c r="X259" s="19" t="n">
        <f aca="false">R259+U259</f>
        <v>57320.668</v>
      </c>
      <c r="Y259" s="19" t="n">
        <f aca="false">S259+V259</f>
        <v>154614.7</v>
      </c>
      <c r="Z259" s="19" t="n">
        <f aca="false">T259+W259</f>
        <v>247506.9</v>
      </c>
      <c r="AA259" s="37"/>
      <c r="AB259" s="19" t="n">
        <f aca="false">X259+AA259</f>
        <v>57320.668</v>
      </c>
      <c r="AC259" s="37"/>
      <c r="AD259" s="37"/>
      <c r="AE259" s="34" t="n">
        <f aca="false">AD259+AC259+AB259</f>
        <v>57320.668</v>
      </c>
      <c r="AF259" s="37"/>
      <c r="AG259" s="34" t="n">
        <f aca="false">AE259+AF259</f>
        <v>57320.668</v>
      </c>
      <c r="AH259" s="37"/>
      <c r="AI259" s="37"/>
      <c r="AJ259" s="37"/>
      <c r="AK259" s="19" t="n">
        <f aca="false">AG259+AH259</f>
        <v>57320.668</v>
      </c>
      <c r="AL259" s="19" t="n">
        <f aca="false">Y259+AI259</f>
        <v>154614.7</v>
      </c>
      <c r="AM259" s="19" t="n">
        <f aca="false">Z259+AJ259</f>
        <v>247506.9</v>
      </c>
      <c r="AN259" s="37"/>
    </row>
    <row r="260" customFormat="false" ht="15.75" hidden="false" customHeight="false" outlineLevel="0" collapsed="false">
      <c r="A260" s="29" t="s">
        <v>168</v>
      </c>
      <c r="B260" s="29" t="n">
        <v>620</v>
      </c>
      <c r="C260" s="29" t="s">
        <v>48</v>
      </c>
      <c r="D260" s="29" t="s">
        <v>55</v>
      </c>
      <c r="E260" s="35" t="s">
        <v>56</v>
      </c>
      <c r="F260" s="36" t="n">
        <v>178705</v>
      </c>
      <c r="G260" s="36" t="n">
        <v>198002.2</v>
      </c>
      <c r="H260" s="36" t="n">
        <v>0</v>
      </c>
      <c r="I260" s="36"/>
      <c r="J260" s="36"/>
      <c r="K260" s="36"/>
      <c r="L260" s="16" t="n">
        <f aca="false">F260+I260</f>
        <v>178705</v>
      </c>
      <c r="M260" s="16" t="n">
        <f aca="false">G260+J260</f>
        <v>198002.2</v>
      </c>
      <c r="N260" s="16" t="n">
        <f aca="false">H260+K260</f>
        <v>0</v>
      </c>
      <c r="O260" s="37"/>
      <c r="P260" s="37"/>
      <c r="Q260" s="37"/>
      <c r="R260" s="19" t="n">
        <f aca="false">L260+O260</f>
        <v>178705</v>
      </c>
      <c r="S260" s="19" t="n">
        <f aca="false">M260+P260</f>
        <v>198002.2</v>
      </c>
      <c r="T260" s="19" t="n">
        <f aca="false">N260+Q260</f>
        <v>0</v>
      </c>
      <c r="U260" s="37"/>
      <c r="V260" s="37"/>
      <c r="W260" s="37"/>
      <c r="X260" s="19" t="n">
        <f aca="false">R260+U260</f>
        <v>178705</v>
      </c>
      <c r="Y260" s="19" t="n">
        <f aca="false">S260+V260</f>
        <v>198002.2</v>
      </c>
      <c r="Z260" s="19" t="n">
        <f aca="false">T260+W260</f>
        <v>0</v>
      </c>
      <c r="AA260" s="37"/>
      <c r="AB260" s="19" t="n">
        <f aca="false">X260+AA260</f>
        <v>178705</v>
      </c>
      <c r="AC260" s="37"/>
      <c r="AD260" s="37" t="n">
        <v>155.48</v>
      </c>
      <c r="AE260" s="34" t="n">
        <f aca="false">AD260+AC260+AB260</f>
        <v>178860.48</v>
      </c>
      <c r="AF260" s="37"/>
      <c r="AG260" s="34" t="n">
        <f aca="false">AE260+AF260</f>
        <v>178860.48</v>
      </c>
      <c r="AH260" s="37"/>
      <c r="AI260" s="37"/>
      <c r="AJ260" s="37"/>
      <c r="AK260" s="19" t="n">
        <f aca="false">AG260+AH260</f>
        <v>178860.48</v>
      </c>
      <c r="AL260" s="19" t="n">
        <f aca="false">Y260+AI260</f>
        <v>198002.2</v>
      </c>
      <c r="AM260" s="19" t="n">
        <f aca="false">Z260+AJ260</f>
        <v>0</v>
      </c>
      <c r="AN260" s="37"/>
    </row>
    <row r="261" customFormat="false" ht="15.75" hidden="false" customHeight="false" outlineLevel="0" collapsed="false">
      <c r="A261" s="29" t="s">
        <v>170</v>
      </c>
      <c r="B261" s="29"/>
      <c r="C261" s="29"/>
      <c r="D261" s="29"/>
      <c r="E261" s="35" t="s">
        <v>171</v>
      </c>
      <c r="F261" s="36" t="n">
        <f aca="false">F262+F266</f>
        <v>1499.7</v>
      </c>
      <c r="G261" s="36" t="n">
        <f aca="false">G262+G266</f>
        <v>1355.7</v>
      </c>
      <c r="H261" s="36" t="n">
        <f aca="false">H262+H266</f>
        <v>1355.7</v>
      </c>
      <c r="I261" s="36" t="n">
        <f aca="false">I262+I266</f>
        <v>0</v>
      </c>
      <c r="J261" s="36" t="n">
        <f aca="false">J262+J266</f>
        <v>0</v>
      </c>
      <c r="K261" s="36" t="n">
        <f aca="false">K262+K266</f>
        <v>0</v>
      </c>
      <c r="L261" s="16" t="n">
        <f aca="false">F261+I261</f>
        <v>1499.7</v>
      </c>
      <c r="M261" s="16" t="n">
        <f aca="false">G261+J261</f>
        <v>1355.7</v>
      </c>
      <c r="N261" s="16" t="n">
        <f aca="false">H261+K261</f>
        <v>1355.7</v>
      </c>
      <c r="O261" s="37" t="n">
        <f aca="false">O262+O266</f>
        <v>0</v>
      </c>
      <c r="P261" s="37" t="n">
        <f aca="false">P262+P266</f>
        <v>0</v>
      </c>
      <c r="Q261" s="37" t="n">
        <f aca="false">Q262+Q266</f>
        <v>0</v>
      </c>
      <c r="R261" s="19" t="n">
        <f aca="false">L261+O261</f>
        <v>1499.7</v>
      </c>
      <c r="S261" s="19" t="n">
        <f aca="false">M261+P261</f>
        <v>1355.7</v>
      </c>
      <c r="T261" s="19" t="n">
        <f aca="false">N261+Q261</f>
        <v>1355.7</v>
      </c>
      <c r="U261" s="37" t="n">
        <f aca="false">U262+U266</f>
        <v>683.192</v>
      </c>
      <c r="V261" s="37" t="n">
        <f aca="false">V262+V266</f>
        <v>0</v>
      </c>
      <c r="W261" s="37" t="n">
        <f aca="false">W262+W266</f>
        <v>0</v>
      </c>
      <c r="X261" s="19" t="n">
        <f aca="false">R261+U261</f>
        <v>2182.892</v>
      </c>
      <c r="Y261" s="19" t="n">
        <f aca="false">S261+V261</f>
        <v>1355.7</v>
      </c>
      <c r="Z261" s="19" t="n">
        <f aca="false">T261+W261</f>
        <v>1355.7</v>
      </c>
      <c r="AA261" s="37" t="n">
        <f aca="false">AA262+AA266</f>
        <v>0</v>
      </c>
      <c r="AB261" s="19" t="n">
        <f aca="false">X261+AA261</f>
        <v>2182.892</v>
      </c>
      <c r="AC261" s="37" t="n">
        <f aca="false">AC262+AC266</f>
        <v>0</v>
      </c>
      <c r="AD261" s="37" t="n">
        <f aca="false">AD262+AD266</f>
        <v>0</v>
      </c>
      <c r="AE261" s="34" t="n">
        <f aca="false">AD261+AC261+AB261</f>
        <v>2182.892</v>
      </c>
      <c r="AF261" s="37" t="n">
        <f aca="false">AF262+AF266</f>
        <v>0</v>
      </c>
      <c r="AG261" s="34" t="n">
        <f aca="false">AE261+AF261</f>
        <v>2182.892</v>
      </c>
      <c r="AH261" s="37" t="n">
        <f aca="false">AH262+AH266</f>
        <v>0</v>
      </c>
      <c r="AI261" s="37" t="n">
        <f aca="false">AI262+AI266</f>
        <v>0</v>
      </c>
      <c r="AJ261" s="37" t="n">
        <f aca="false">AJ262+AJ266</f>
        <v>0</v>
      </c>
      <c r="AK261" s="19" t="n">
        <f aca="false">AG261+AH261</f>
        <v>2182.892</v>
      </c>
      <c r="AL261" s="19" t="n">
        <f aca="false">Y261+AI261</f>
        <v>1355.7</v>
      </c>
      <c r="AM261" s="19" t="n">
        <f aca="false">Z261+AJ261</f>
        <v>1355.7</v>
      </c>
      <c r="AN261" s="37" t="n">
        <f aca="false">AN262+AN266</f>
        <v>0</v>
      </c>
    </row>
    <row r="262" customFormat="false" ht="31.5" hidden="false" customHeight="false" outlineLevel="0" collapsed="false">
      <c r="A262" s="29" t="s">
        <v>170</v>
      </c>
      <c r="B262" s="29" t="s">
        <v>59</v>
      </c>
      <c r="C262" s="29"/>
      <c r="D262" s="29"/>
      <c r="E262" s="35" t="s">
        <v>60</v>
      </c>
      <c r="F262" s="36" t="n">
        <f aca="false">F263</f>
        <v>1355.7</v>
      </c>
      <c r="G262" s="36" t="n">
        <f aca="false">G263</f>
        <v>1355.7</v>
      </c>
      <c r="H262" s="36" t="n">
        <f aca="false">H263</f>
        <v>1355.7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16" t="n">
        <f aca="false">F262+I262</f>
        <v>1355.7</v>
      </c>
      <c r="M262" s="16" t="n">
        <f aca="false">G262+J262</f>
        <v>1355.7</v>
      </c>
      <c r="N262" s="16" t="n">
        <f aca="false">H262+K262</f>
        <v>1355.7</v>
      </c>
      <c r="O262" s="37" t="n">
        <f aca="false">O263</f>
        <v>0</v>
      </c>
      <c r="P262" s="37" t="n">
        <f aca="false">P263</f>
        <v>0</v>
      </c>
      <c r="Q262" s="37" t="n">
        <f aca="false">Q263</f>
        <v>0</v>
      </c>
      <c r="R262" s="19" t="n">
        <f aca="false">L262+O262</f>
        <v>1355.7</v>
      </c>
      <c r="S262" s="19" t="n">
        <f aca="false">M262+P262</f>
        <v>1355.7</v>
      </c>
      <c r="T262" s="19" t="n">
        <f aca="false">N262+Q262</f>
        <v>1355.7</v>
      </c>
      <c r="U262" s="37" t="n">
        <f aca="false">U263</f>
        <v>683.192</v>
      </c>
      <c r="V262" s="37" t="n">
        <f aca="false">V263</f>
        <v>0</v>
      </c>
      <c r="W262" s="37" t="n">
        <f aca="false">W263</f>
        <v>0</v>
      </c>
      <c r="X262" s="19" t="n">
        <f aca="false">R262+U262</f>
        <v>2038.892</v>
      </c>
      <c r="Y262" s="19" t="n">
        <f aca="false">S262+V262</f>
        <v>1355.7</v>
      </c>
      <c r="Z262" s="19" t="n">
        <f aca="false">T262+W262</f>
        <v>1355.7</v>
      </c>
      <c r="AA262" s="37" t="n">
        <f aca="false">AA263</f>
        <v>0</v>
      </c>
      <c r="AB262" s="19" t="n">
        <f aca="false">X262+AA262</f>
        <v>2038.892</v>
      </c>
      <c r="AC262" s="37" t="n">
        <f aca="false">AC263</f>
        <v>0</v>
      </c>
      <c r="AD262" s="37" t="n">
        <f aca="false">AD263</f>
        <v>0</v>
      </c>
      <c r="AE262" s="34" t="n">
        <f aca="false">AD262+AC262+AB262</f>
        <v>2038.892</v>
      </c>
      <c r="AF262" s="37" t="n">
        <f aca="false">AF263</f>
        <v>0</v>
      </c>
      <c r="AG262" s="34" t="n">
        <f aca="false">AE262+AF262</f>
        <v>2038.892</v>
      </c>
      <c r="AH262" s="37" t="n">
        <f aca="false">AH263</f>
        <v>0</v>
      </c>
      <c r="AI262" s="37" t="n">
        <f aca="false">AI263</f>
        <v>0</v>
      </c>
      <c r="AJ262" s="37" t="n">
        <f aca="false">AJ263</f>
        <v>0</v>
      </c>
      <c r="AK262" s="19" t="n">
        <f aca="false">AG262+AH262</f>
        <v>2038.892</v>
      </c>
      <c r="AL262" s="19" t="n">
        <f aca="false">Y262+AI262</f>
        <v>1355.7</v>
      </c>
      <c r="AM262" s="19" t="n">
        <f aca="false">Z262+AJ262</f>
        <v>1355.7</v>
      </c>
      <c r="AN262" s="37" t="n">
        <f aca="false">AN263</f>
        <v>0</v>
      </c>
    </row>
    <row r="263" customFormat="false" ht="47.25" hidden="false" customHeight="false" outlineLevel="0" collapsed="false">
      <c r="A263" s="29" t="s">
        <v>170</v>
      </c>
      <c r="B263" s="29" t="s">
        <v>61</v>
      </c>
      <c r="C263" s="29"/>
      <c r="D263" s="29"/>
      <c r="E263" s="35" t="s">
        <v>62</v>
      </c>
      <c r="F263" s="36" t="n">
        <f aca="false">F265</f>
        <v>1355.7</v>
      </c>
      <c r="G263" s="36" t="n">
        <f aca="false">G265</f>
        <v>1355.7</v>
      </c>
      <c r="H263" s="36" t="n">
        <f aca="false">H265</f>
        <v>1355.7</v>
      </c>
      <c r="I263" s="36" t="n">
        <f aca="false">I265</f>
        <v>0</v>
      </c>
      <c r="J263" s="36" t="n">
        <f aca="false">J265</f>
        <v>0</v>
      </c>
      <c r="K263" s="36" t="n">
        <f aca="false">K265</f>
        <v>0</v>
      </c>
      <c r="L263" s="16" t="n">
        <f aca="false">F263+I263</f>
        <v>1355.7</v>
      </c>
      <c r="M263" s="16" t="n">
        <f aca="false">G263+J263</f>
        <v>1355.7</v>
      </c>
      <c r="N263" s="16" t="n">
        <f aca="false">H263+K263</f>
        <v>1355.7</v>
      </c>
      <c r="O263" s="37" t="n">
        <f aca="false">O265</f>
        <v>0</v>
      </c>
      <c r="P263" s="37" t="n">
        <f aca="false">P265</f>
        <v>0</v>
      </c>
      <c r="Q263" s="37" t="n">
        <f aca="false">Q265</f>
        <v>0</v>
      </c>
      <c r="R263" s="19" t="n">
        <f aca="false">L263+O263</f>
        <v>1355.7</v>
      </c>
      <c r="S263" s="19" t="n">
        <f aca="false">M263+P263</f>
        <v>1355.7</v>
      </c>
      <c r="T263" s="19" t="n">
        <f aca="false">N263+Q263</f>
        <v>1355.7</v>
      </c>
      <c r="U263" s="37" t="n">
        <f aca="false">U265+U264</f>
        <v>683.192</v>
      </c>
      <c r="V263" s="37" t="n">
        <f aca="false">V265+V264</f>
        <v>0</v>
      </c>
      <c r="W263" s="37" t="n">
        <f aca="false">W265+W264</f>
        <v>0</v>
      </c>
      <c r="X263" s="19" t="n">
        <f aca="false">R263+U263</f>
        <v>2038.892</v>
      </c>
      <c r="Y263" s="19" t="n">
        <f aca="false">S263+V263</f>
        <v>1355.7</v>
      </c>
      <c r="Z263" s="19" t="n">
        <f aca="false">T263+W263</f>
        <v>1355.7</v>
      </c>
      <c r="AA263" s="37" t="n">
        <f aca="false">AA265+AA264</f>
        <v>0</v>
      </c>
      <c r="AB263" s="19" t="n">
        <f aca="false">X263+AA263</f>
        <v>2038.892</v>
      </c>
      <c r="AC263" s="37" t="n">
        <f aca="false">AC265+AC264</f>
        <v>0</v>
      </c>
      <c r="AD263" s="37" t="n">
        <f aca="false">AD265+AD264</f>
        <v>0</v>
      </c>
      <c r="AE263" s="34" t="n">
        <f aca="false">AD263+AC263+AB263</f>
        <v>2038.892</v>
      </c>
      <c r="AF263" s="37" t="n">
        <f aca="false">AF265+AF264</f>
        <v>0</v>
      </c>
      <c r="AG263" s="34" t="n">
        <f aca="false">AE263+AF263</f>
        <v>2038.892</v>
      </c>
      <c r="AH263" s="37" t="n">
        <f aca="false">AH265+AH264</f>
        <v>0</v>
      </c>
      <c r="AI263" s="37" t="n">
        <f aca="false">AI265+AI264</f>
        <v>0</v>
      </c>
      <c r="AJ263" s="37" t="n">
        <f aca="false">AJ265+AJ264</f>
        <v>0</v>
      </c>
      <c r="AK263" s="19" t="n">
        <f aca="false">AG263+AH263</f>
        <v>2038.892</v>
      </c>
      <c r="AL263" s="19" t="n">
        <f aca="false">Y263+AI263</f>
        <v>1355.7</v>
      </c>
      <c r="AM263" s="19" t="n">
        <f aca="false">Z263+AJ263</f>
        <v>1355.7</v>
      </c>
      <c r="AN263" s="37" t="n">
        <f aca="false">AN265+AN264</f>
        <v>0</v>
      </c>
    </row>
    <row r="264" customFormat="false" ht="15.6" hidden="true" customHeight="false" outlineLevel="0" collapsed="false">
      <c r="A264" s="29" t="s">
        <v>170</v>
      </c>
      <c r="B264" s="29" t="n">
        <v>240</v>
      </c>
      <c r="C264" s="29" t="s">
        <v>48</v>
      </c>
      <c r="D264" s="29" t="s">
        <v>55</v>
      </c>
      <c r="E264" s="35" t="s">
        <v>56</v>
      </c>
      <c r="F264" s="36"/>
      <c r="G264" s="36"/>
      <c r="H264" s="36"/>
      <c r="I264" s="36"/>
      <c r="J264" s="36"/>
      <c r="K264" s="36"/>
      <c r="L264" s="16"/>
      <c r="M264" s="16"/>
      <c r="N264" s="16"/>
      <c r="O264" s="37"/>
      <c r="P264" s="37"/>
      <c r="Q264" s="37"/>
      <c r="R264" s="19" t="n">
        <v>0</v>
      </c>
      <c r="S264" s="19" t="n">
        <v>0</v>
      </c>
      <c r="T264" s="19" t="n">
        <v>0</v>
      </c>
      <c r="U264" s="37" t="n">
        <v>683.192</v>
      </c>
      <c r="V264" s="37"/>
      <c r="W264" s="37"/>
      <c r="X264" s="19" t="n">
        <f aca="false">R264+U264</f>
        <v>683.192</v>
      </c>
      <c r="Y264" s="19" t="n">
        <f aca="false">S264+V264</f>
        <v>0</v>
      </c>
      <c r="Z264" s="19" t="n">
        <f aca="false">T264+W264</f>
        <v>0</v>
      </c>
      <c r="AA264" s="37"/>
      <c r="AB264" s="19" t="n">
        <f aca="false">X264+AA264</f>
        <v>683.192</v>
      </c>
      <c r="AC264" s="37"/>
      <c r="AD264" s="37"/>
      <c r="AE264" s="34" t="n">
        <f aca="false">AD264+AC264+AB264</f>
        <v>683.192</v>
      </c>
      <c r="AF264" s="37"/>
      <c r="AG264" s="34" t="n">
        <f aca="false">AE264+AF264</f>
        <v>683.192</v>
      </c>
      <c r="AH264" s="37"/>
      <c r="AI264" s="37"/>
      <c r="AJ264" s="37"/>
      <c r="AK264" s="19" t="n">
        <f aca="false">AG264+AH264</f>
        <v>683.192</v>
      </c>
      <c r="AL264" s="19" t="n">
        <f aca="false">Y264+AI264</f>
        <v>0</v>
      </c>
      <c r="AM264" s="19" t="n">
        <f aca="false">Z264+AJ264</f>
        <v>0</v>
      </c>
      <c r="AN264" s="37"/>
      <c r="AO264" s="1" t="n">
        <v>0</v>
      </c>
    </row>
    <row r="265" customFormat="false" ht="15.75" hidden="false" customHeight="false" outlineLevel="0" collapsed="false">
      <c r="A265" s="29" t="s">
        <v>170</v>
      </c>
      <c r="B265" s="29" t="n">
        <v>240</v>
      </c>
      <c r="C265" s="29" t="s">
        <v>48</v>
      </c>
      <c r="D265" s="29" t="s">
        <v>100</v>
      </c>
      <c r="E265" s="35" t="s">
        <v>101</v>
      </c>
      <c r="F265" s="36" t="n">
        <v>1355.7</v>
      </c>
      <c r="G265" s="36" t="n">
        <v>1355.7</v>
      </c>
      <c r="H265" s="36" t="n">
        <v>1355.7</v>
      </c>
      <c r="I265" s="36"/>
      <c r="J265" s="36"/>
      <c r="K265" s="36"/>
      <c r="L265" s="16" t="n">
        <f aca="false">F265+I265</f>
        <v>1355.7</v>
      </c>
      <c r="M265" s="16" t="n">
        <f aca="false">G265+J265</f>
        <v>1355.7</v>
      </c>
      <c r="N265" s="16" t="n">
        <f aca="false">H265+K265</f>
        <v>1355.7</v>
      </c>
      <c r="O265" s="37"/>
      <c r="P265" s="37"/>
      <c r="Q265" s="37"/>
      <c r="R265" s="19" t="n">
        <f aca="false">L265+O265</f>
        <v>1355.7</v>
      </c>
      <c r="S265" s="19" t="n">
        <f aca="false">M265+P265</f>
        <v>1355.7</v>
      </c>
      <c r="T265" s="19" t="n">
        <f aca="false">N265+Q265</f>
        <v>1355.7</v>
      </c>
      <c r="U265" s="37"/>
      <c r="V265" s="37"/>
      <c r="W265" s="37"/>
      <c r="X265" s="19" t="n">
        <f aca="false">R265+U265</f>
        <v>1355.7</v>
      </c>
      <c r="Y265" s="19" t="n">
        <f aca="false">S265+V265</f>
        <v>1355.7</v>
      </c>
      <c r="Z265" s="19" t="n">
        <f aca="false">T265+W265</f>
        <v>1355.7</v>
      </c>
      <c r="AA265" s="37"/>
      <c r="AB265" s="19" t="n">
        <f aca="false">X265+AA265</f>
        <v>1355.7</v>
      </c>
      <c r="AC265" s="37"/>
      <c r="AD265" s="37"/>
      <c r="AE265" s="34" t="n">
        <f aca="false">AD265+AC265+AB265</f>
        <v>1355.7</v>
      </c>
      <c r="AF265" s="37"/>
      <c r="AG265" s="34" t="n">
        <f aca="false">AE265+AF265</f>
        <v>1355.7</v>
      </c>
      <c r="AH265" s="37"/>
      <c r="AI265" s="37"/>
      <c r="AJ265" s="37"/>
      <c r="AK265" s="19" t="n">
        <f aca="false">AG265+AH265</f>
        <v>1355.7</v>
      </c>
      <c r="AL265" s="19" t="n">
        <f aca="false">Y265+AI265</f>
        <v>1355.7</v>
      </c>
      <c r="AM265" s="19" t="n">
        <f aca="false">Z265+AJ265</f>
        <v>1355.7</v>
      </c>
      <c r="AN265" s="37"/>
    </row>
    <row r="266" customFormat="false" ht="47.25" hidden="true" customHeight="false" outlineLevel="0" collapsed="false">
      <c r="A266" s="29" t="s">
        <v>170</v>
      </c>
      <c r="B266" s="29" t="s">
        <v>44</v>
      </c>
      <c r="C266" s="29"/>
      <c r="D266" s="29"/>
      <c r="E266" s="31" t="s">
        <v>45</v>
      </c>
      <c r="F266" s="36" t="n">
        <f aca="false">F267+F269</f>
        <v>144</v>
      </c>
      <c r="G266" s="36" t="n">
        <f aca="false">G267+G269</f>
        <v>0</v>
      </c>
      <c r="H266" s="36" t="n">
        <f aca="false">H267+H269</f>
        <v>0</v>
      </c>
      <c r="I266" s="36" t="n">
        <f aca="false">I267+I269</f>
        <v>0</v>
      </c>
      <c r="J266" s="36" t="n">
        <f aca="false">J267+J269</f>
        <v>0</v>
      </c>
      <c r="K266" s="36" t="n">
        <f aca="false">K267+K269</f>
        <v>0</v>
      </c>
      <c r="L266" s="16" t="n">
        <f aca="false">F266+I266</f>
        <v>144</v>
      </c>
      <c r="M266" s="16" t="n">
        <f aca="false">G266+J266</f>
        <v>0</v>
      </c>
      <c r="N266" s="16" t="n">
        <f aca="false">H266+K266</f>
        <v>0</v>
      </c>
      <c r="O266" s="37" t="n">
        <f aca="false">O267+O269</f>
        <v>0</v>
      </c>
      <c r="P266" s="37" t="n">
        <f aca="false">P267+P269</f>
        <v>0</v>
      </c>
      <c r="Q266" s="37" t="n">
        <f aca="false">Q267+Q269</f>
        <v>0</v>
      </c>
      <c r="R266" s="19" t="n">
        <f aca="false">L266+O266</f>
        <v>144</v>
      </c>
      <c r="S266" s="19" t="n">
        <f aca="false">M266+P266</f>
        <v>0</v>
      </c>
      <c r="T266" s="19" t="n">
        <f aca="false">N266+Q266</f>
        <v>0</v>
      </c>
      <c r="U266" s="37" t="n">
        <f aca="false">U267+U269</f>
        <v>0</v>
      </c>
      <c r="V266" s="37" t="n">
        <f aca="false">V267+V269</f>
        <v>0</v>
      </c>
      <c r="W266" s="37" t="n">
        <f aca="false">W267+W269</f>
        <v>0</v>
      </c>
      <c r="X266" s="19" t="n">
        <f aca="false">R266+U266</f>
        <v>144</v>
      </c>
      <c r="Y266" s="19" t="n">
        <f aca="false">S266+V266</f>
        <v>0</v>
      </c>
      <c r="Z266" s="19" t="n">
        <f aca="false">T266+W266</f>
        <v>0</v>
      </c>
      <c r="AA266" s="37" t="n">
        <f aca="false">AA267+AA269</f>
        <v>0</v>
      </c>
      <c r="AB266" s="19" t="n">
        <f aca="false">X266+AA266</f>
        <v>144</v>
      </c>
      <c r="AC266" s="37" t="n">
        <f aca="false">AC267+AC269</f>
        <v>0</v>
      </c>
      <c r="AD266" s="37" t="n">
        <f aca="false">AD267+AD269</f>
        <v>0</v>
      </c>
      <c r="AE266" s="34" t="n">
        <f aca="false">AD266+AC266+AB266</f>
        <v>144</v>
      </c>
      <c r="AF266" s="37" t="n">
        <f aca="false">AF267+AF269</f>
        <v>0</v>
      </c>
      <c r="AG266" s="34" t="n">
        <f aca="false">AE266+AF266</f>
        <v>144</v>
      </c>
      <c r="AH266" s="37" t="n">
        <f aca="false">AH267+AH269</f>
        <v>0</v>
      </c>
      <c r="AI266" s="37" t="n">
        <f aca="false">AI267+AI269</f>
        <v>0</v>
      </c>
      <c r="AJ266" s="37" t="n">
        <f aca="false">AJ267+AJ269</f>
        <v>0</v>
      </c>
      <c r="AK266" s="19" t="n">
        <f aca="false">AG266+AH266</f>
        <v>144</v>
      </c>
      <c r="AL266" s="19" t="n">
        <f aca="false">Y266+AI266</f>
        <v>0</v>
      </c>
      <c r="AM266" s="19" t="n">
        <f aca="false">Z266+AJ266</f>
        <v>0</v>
      </c>
      <c r="AN266" s="37" t="n">
        <f aca="false">AN267+AN269</f>
        <v>0</v>
      </c>
      <c r="AO266" s="1" t="n">
        <v>0</v>
      </c>
    </row>
    <row r="267" customFormat="false" ht="15.75" hidden="true" customHeight="false" outlineLevel="0" collapsed="false">
      <c r="A267" s="29" t="s">
        <v>170</v>
      </c>
      <c r="B267" s="29" t="s">
        <v>46</v>
      </c>
      <c r="C267" s="29"/>
      <c r="D267" s="29"/>
      <c r="E267" s="31" t="s">
        <v>47</v>
      </c>
      <c r="F267" s="36" t="n">
        <f aca="false">F268</f>
        <v>38.4</v>
      </c>
      <c r="G267" s="36" t="n">
        <f aca="false">G268</f>
        <v>0</v>
      </c>
      <c r="H267" s="36" t="n">
        <f aca="false">H268</f>
        <v>0</v>
      </c>
      <c r="I267" s="36" t="n">
        <f aca="false">I268</f>
        <v>0</v>
      </c>
      <c r="J267" s="36" t="n">
        <f aca="false">J268</f>
        <v>0</v>
      </c>
      <c r="K267" s="36" t="n">
        <f aca="false">K268</f>
        <v>0</v>
      </c>
      <c r="L267" s="16" t="n">
        <f aca="false">F267+I267</f>
        <v>38.4</v>
      </c>
      <c r="M267" s="16" t="n">
        <f aca="false">G267+J267</f>
        <v>0</v>
      </c>
      <c r="N267" s="16" t="n">
        <f aca="false">H267+K267</f>
        <v>0</v>
      </c>
      <c r="O267" s="37" t="n">
        <f aca="false">O268</f>
        <v>0</v>
      </c>
      <c r="P267" s="37" t="n">
        <f aca="false">P268</f>
        <v>0</v>
      </c>
      <c r="Q267" s="37" t="n">
        <f aca="false">Q268</f>
        <v>0</v>
      </c>
      <c r="R267" s="19" t="n">
        <f aca="false">L267+O267</f>
        <v>38.4</v>
      </c>
      <c r="S267" s="19" t="n">
        <f aca="false">M267+P267</f>
        <v>0</v>
      </c>
      <c r="T267" s="19" t="n">
        <f aca="false">N267+Q267</f>
        <v>0</v>
      </c>
      <c r="U267" s="37" t="n">
        <f aca="false">U268</f>
        <v>0</v>
      </c>
      <c r="V267" s="37" t="n">
        <f aca="false">V268</f>
        <v>0</v>
      </c>
      <c r="W267" s="37" t="n">
        <f aca="false">W268</f>
        <v>0</v>
      </c>
      <c r="X267" s="19" t="n">
        <f aca="false">R267+U267</f>
        <v>38.4</v>
      </c>
      <c r="Y267" s="19" t="n">
        <f aca="false">S267+V267</f>
        <v>0</v>
      </c>
      <c r="Z267" s="19" t="n">
        <f aca="false">T267+W267</f>
        <v>0</v>
      </c>
      <c r="AA267" s="37" t="n">
        <f aca="false">AA268</f>
        <v>0</v>
      </c>
      <c r="AB267" s="19" t="n">
        <f aca="false">X267+AA267</f>
        <v>38.4</v>
      </c>
      <c r="AC267" s="37" t="n">
        <f aca="false">AC268</f>
        <v>0</v>
      </c>
      <c r="AD267" s="37" t="n">
        <f aca="false">AD268</f>
        <v>0</v>
      </c>
      <c r="AE267" s="34" t="n">
        <f aca="false">AD267+AC267+AB267</f>
        <v>38.4</v>
      </c>
      <c r="AF267" s="37" t="n">
        <f aca="false">AF268</f>
        <v>0</v>
      </c>
      <c r="AG267" s="34" t="n">
        <f aca="false">AE267+AF267</f>
        <v>38.4</v>
      </c>
      <c r="AH267" s="37" t="n">
        <f aca="false">AH268</f>
        <v>0</v>
      </c>
      <c r="AI267" s="37" t="n">
        <f aca="false">AI268</f>
        <v>0</v>
      </c>
      <c r="AJ267" s="37" t="n">
        <f aca="false">AJ268</f>
        <v>0</v>
      </c>
      <c r="AK267" s="19" t="n">
        <f aca="false">AG267+AH267</f>
        <v>38.4</v>
      </c>
      <c r="AL267" s="19" t="n">
        <f aca="false">Y267+AI267</f>
        <v>0</v>
      </c>
      <c r="AM267" s="19" t="n">
        <f aca="false">Z267+AJ267</f>
        <v>0</v>
      </c>
      <c r="AN267" s="37" t="n">
        <f aca="false">AN268</f>
        <v>0</v>
      </c>
      <c r="AO267" s="1" t="n">
        <v>0</v>
      </c>
    </row>
    <row r="268" customFormat="false" ht="15.75" hidden="true" customHeight="false" outlineLevel="0" collapsed="false">
      <c r="A268" s="29" t="s">
        <v>170</v>
      </c>
      <c r="B268" s="29" t="n">
        <v>610</v>
      </c>
      <c r="C268" s="29" t="s">
        <v>48</v>
      </c>
      <c r="D268" s="29" t="s">
        <v>100</v>
      </c>
      <c r="E268" s="35" t="s">
        <v>101</v>
      </c>
      <c r="F268" s="36" t="n">
        <v>38.4</v>
      </c>
      <c r="G268" s="36" t="n">
        <v>0</v>
      </c>
      <c r="H268" s="36" t="n">
        <v>0</v>
      </c>
      <c r="I268" s="36"/>
      <c r="J268" s="36"/>
      <c r="K268" s="36"/>
      <c r="L268" s="16" t="n">
        <f aca="false">F268+I268</f>
        <v>38.4</v>
      </c>
      <c r="M268" s="16" t="n">
        <f aca="false">G268+J268</f>
        <v>0</v>
      </c>
      <c r="N268" s="16" t="n">
        <f aca="false">H268+K268</f>
        <v>0</v>
      </c>
      <c r="O268" s="37"/>
      <c r="P268" s="37"/>
      <c r="Q268" s="37"/>
      <c r="R268" s="19" t="n">
        <f aca="false">L268+O268</f>
        <v>38.4</v>
      </c>
      <c r="S268" s="19" t="n">
        <f aca="false">M268+P268</f>
        <v>0</v>
      </c>
      <c r="T268" s="19" t="n">
        <f aca="false">N268+Q268</f>
        <v>0</v>
      </c>
      <c r="U268" s="37"/>
      <c r="V268" s="37"/>
      <c r="W268" s="37"/>
      <c r="X268" s="19" t="n">
        <f aca="false">R268+U268</f>
        <v>38.4</v>
      </c>
      <c r="Y268" s="19" t="n">
        <f aca="false">S268+V268</f>
        <v>0</v>
      </c>
      <c r="Z268" s="19" t="n">
        <f aca="false">T268+W268</f>
        <v>0</v>
      </c>
      <c r="AA268" s="37"/>
      <c r="AB268" s="19" t="n">
        <f aca="false">X268+AA268</f>
        <v>38.4</v>
      </c>
      <c r="AC268" s="37"/>
      <c r="AD268" s="37"/>
      <c r="AE268" s="34" t="n">
        <f aca="false">AD268+AC268+AB268</f>
        <v>38.4</v>
      </c>
      <c r="AF268" s="37"/>
      <c r="AG268" s="34" t="n">
        <f aca="false">AE268+AF268</f>
        <v>38.4</v>
      </c>
      <c r="AH268" s="37"/>
      <c r="AI268" s="37"/>
      <c r="AJ268" s="37"/>
      <c r="AK268" s="19" t="n">
        <f aca="false">AG268+AH268</f>
        <v>38.4</v>
      </c>
      <c r="AL268" s="19" t="n">
        <f aca="false">Y268+AI268</f>
        <v>0</v>
      </c>
      <c r="AM268" s="19" t="n">
        <f aca="false">Z268+AJ268</f>
        <v>0</v>
      </c>
      <c r="AN268" s="37"/>
      <c r="AO268" s="1" t="n">
        <v>0</v>
      </c>
    </row>
    <row r="269" customFormat="false" ht="15.75" hidden="true" customHeight="false" outlineLevel="0" collapsed="false">
      <c r="A269" s="29" t="s">
        <v>170</v>
      </c>
      <c r="B269" s="29" t="s">
        <v>51</v>
      </c>
      <c r="C269" s="29"/>
      <c r="D269" s="29"/>
      <c r="E269" s="35" t="s">
        <v>52</v>
      </c>
      <c r="F269" s="36" t="n">
        <f aca="false">F270</f>
        <v>105.6</v>
      </c>
      <c r="G269" s="36" t="n">
        <f aca="false">G270</f>
        <v>0</v>
      </c>
      <c r="H269" s="36" t="n">
        <f aca="false">H270</f>
        <v>0</v>
      </c>
      <c r="I269" s="36" t="n">
        <f aca="false">I270</f>
        <v>0</v>
      </c>
      <c r="J269" s="36" t="n">
        <f aca="false">J270</f>
        <v>0</v>
      </c>
      <c r="K269" s="36" t="n">
        <f aca="false">K270</f>
        <v>0</v>
      </c>
      <c r="L269" s="16" t="n">
        <f aca="false">F269+I269</f>
        <v>105.6</v>
      </c>
      <c r="M269" s="16" t="n">
        <f aca="false">G269+J269</f>
        <v>0</v>
      </c>
      <c r="N269" s="16" t="n">
        <f aca="false">H269+K269</f>
        <v>0</v>
      </c>
      <c r="O269" s="37" t="n">
        <f aca="false">O270</f>
        <v>0</v>
      </c>
      <c r="P269" s="37" t="n">
        <f aca="false">P270</f>
        <v>0</v>
      </c>
      <c r="Q269" s="37" t="n">
        <f aca="false">Q270</f>
        <v>0</v>
      </c>
      <c r="R269" s="19" t="n">
        <f aca="false">L269+O269</f>
        <v>105.6</v>
      </c>
      <c r="S269" s="19" t="n">
        <f aca="false">M269+P269</f>
        <v>0</v>
      </c>
      <c r="T269" s="19" t="n">
        <f aca="false">N269+Q269</f>
        <v>0</v>
      </c>
      <c r="U269" s="37" t="n">
        <f aca="false">U270</f>
        <v>0</v>
      </c>
      <c r="V269" s="37" t="n">
        <f aca="false">V270</f>
        <v>0</v>
      </c>
      <c r="W269" s="37" t="n">
        <f aca="false">W270</f>
        <v>0</v>
      </c>
      <c r="X269" s="19" t="n">
        <f aca="false">R269+U269</f>
        <v>105.6</v>
      </c>
      <c r="Y269" s="19" t="n">
        <f aca="false">S269+V269</f>
        <v>0</v>
      </c>
      <c r="Z269" s="19" t="n">
        <f aca="false">T269+W269</f>
        <v>0</v>
      </c>
      <c r="AA269" s="37" t="n">
        <f aca="false">AA270</f>
        <v>0</v>
      </c>
      <c r="AB269" s="19" t="n">
        <f aca="false">X269+AA269</f>
        <v>105.6</v>
      </c>
      <c r="AC269" s="37" t="n">
        <f aca="false">AC270</f>
        <v>0</v>
      </c>
      <c r="AD269" s="37" t="n">
        <f aca="false">AD270</f>
        <v>0</v>
      </c>
      <c r="AE269" s="34" t="n">
        <f aca="false">AD269+AC269+AB269</f>
        <v>105.6</v>
      </c>
      <c r="AF269" s="37" t="n">
        <f aca="false">AF270</f>
        <v>0</v>
      </c>
      <c r="AG269" s="34" t="n">
        <f aca="false">AE269+AF269</f>
        <v>105.6</v>
      </c>
      <c r="AH269" s="37" t="n">
        <f aca="false">AH270</f>
        <v>0</v>
      </c>
      <c r="AI269" s="37" t="n">
        <f aca="false">AI270</f>
        <v>0</v>
      </c>
      <c r="AJ269" s="37" t="n">
        <f aca="false">AJ270</f>
        <v>0</v>
      </c>
      <c r="AK269" s="19" t="n">
        <f aca="false">AG269+AH269</f>
        <v>105.6</v>
      </c>
      <c r="AL269" s="19" t="n">
        <f aca="false">Y269+AI269</f>
        <v>0</v>
      </c>
      <c r="AM269" s="19" t="n">
        <f aca="false">Z269+AJ269</f>
        <v>0</v>
      </c>
      <c r="AN269" s="37" t="n">
        <f aca="false">AN270</f>
        <v>0</v>
      </c>
      <c r="AO269" s="1" t="n">
        <v>0</v>
      </c>
    </row>
    <row r="270" customFormat="false" ht="15.6" hidden="true" customHeight="false" outlineLevel="0" collapsed="false">
      <c r="A270" s="29" t="s">
        <v>170</v>
      </c>
      <c r="B270" s="29" t="n">
        <v>620</v>
      </c>
      <c r="C270" s="29" t="s">
        <v>48</v>
      </c>
      <c r="D270" s="29" t="s">
        <v>100</v>
      </c>
      <c r="E270" s="35" t="s">
        <v>101</v>
      </c>
      <c r="F270" s="36" t="n">
        <v>105.6</v>
      </c>
      <c r="G270" s="36" t="n">
        <v>0</v>
      </c>
      <c r="H270" s="36" t="n">
        <v>0</v>
      </c>
      <c r="I270" s="36"/>
      <c r="J270" s="36"/>
      <c r="K270" s="36"/>
      <c r="L270" s="16" t="n">
        <f aca="false">F270+I270</f>
        <v>105.6</v>
      </c>
      <c r="M270" s="16" t="n">
        <f aca="false">G270+J270</f>
        <v>0</v>
      </c>
      <c r="N270" s="16" t="n">
        <f aca="false">H270+K270</f>
        <v>0</v>
      </c>
      <c r="O270" s="37"/>
      <c r="P270" s="37"/>
      <c r="Q270" s="37"/>
      <c r="R270" s="19" t="n">
        <f aca="false">L270+O270</f>
        <v>105.6</v>
      </c>
      <c r="S270" s="19" t="n">
        <f aca="false">M270+P270</f>
        <v>0</v>
      </c>
      <c r="T270" s="19" t="n">
        <f aca="false">N270+Q270</f>
        <v>0</v>
      </c>
      <c r="U270" s="37"/>
      <c r="V270" s="37"/>
      <c r="W270" s="37"/>
      <c r="X270" s="19" t="n">
        <f aca="false">R270+U270</f>
        <v>105.6</v>
      </c>
      <c r="Y270" s="19" t="n">
        <f aca="false">S270+V270</f>
        <v>0</v>
      </c>
      <c r="Z270" s="19" t="n">
        <f aca="false">T270+W270</f>
        <v>0</v>
      </c>
      <c r="AA270" s="37"/>
      <c r="AB270" s="19" t="n">
        <f aca="false">X270+AA270</f>
        <v>105.6</v>
      </c>
      <c r="AC270" s="37"/>
      <c r="AD270" s="37"/>
      <c r="AE270" s="34" t="n">
        <f aca="false">AD270+AC270+AB270</f>
        <v>105.6</v>
      </c>
      <c r="AF270" s="37"/>
      <c r="AG270" s="34" t="n">
        <f aca="false">AE270+AF270</f>
        <v>105.6</v>
      </c>
      <c r="AH270" s="37"/>
      <c r="AI270" s="37"/>
      <c r="AJ270" s="37"/>
      <c r="AK270" s="19" t="n">
        <f aca="false">AG270+AH270</f>
        <v>105.6</v>
      </c>
      <c r="AL270" s="19" t="n">
        <f aca="false">Y270+AI270</f>
        <v>0</v>
      </c>
      <c r="AM270" s="19" t="n">
        <f aca="false">Z270+AJ270</f>
        <v>0</v>
      </c>
      <c r="AN270" s="37"/>
      <c r="AO270" s="1" t="n">
        <v>0</v>
      </c>
    </row>
    <row r="271" customFormat="false" ht="31.5" hidden="false" customHeight="false" outlineLevel="0" collapsed="false">
      <c r="A271" s="29" t="s">
        <v>172</v>
      </c>
      <c r="B271" s="29"/>
      <c r="C271" s="29"/>
      <c r="D271" s="29"/>
      <c r="E271" s="35" t="s">
        <v>173</v>
      </c>
      <c r="F271" s="36" t="n">
        <f aca="false">F272</f>
        <v>12000</v>
      </c>
      <c r="G271" s="36" t="n">
        <f aca="false">G272</f>
        <v>12000</v>
      </c>
      <c r="H271" s="36" t="n">
        <f aca="false">H272</f>
        <v>12000</v>
      </c>
      <c r="I271" s="36" t="n">
        <f aca="false">I272</f>
        <v>0</v>
      </c>
      <c r="J271" s="36" t="n">
        <f aca="false">J272</f>
        <v>0</v>
      </c>
      <c r="K271" s="36" t="n">
        <f aca="false">K272</f>
        <v>0</v>
      </c>
      <c r="L271" s="16" t="n">
        <f aca="false">F271+I271</f>
        <v>12000</v>
      </c>
      <c r="M271" s="16" t="n">
        <f aca="false">G271+J271</f>
        <v>12000</v>
      </c>
      <c r="N271" s="16" t="n">
        <f aca="false">H271+K271</f>
        <v>12000</v>
      </c>
      <c r="O271" s="37" t="n">
        <f aca="false">O272</f>
        <v>0</v>
      </c>
      <c r="P271" s="37" t="n">
        <f aca="false">P272</f>
        <v>0</v>
      </c>
      <c r="Q271" s="37" t="n">
        <f aca="false">Q272</f>
        <v>0</v>
      </c>
      <c r="R271" s="19" t="n">
        <f aca="false">L271+O271</f>
        <v>12000</v>
      </c>
      <c r="S271" s="19" t="n">
        <f aca="false">M271+P271</f>
        <v>12000</v>
      </c>
      <c r="T271" s="19" t="n">
        <f aca="false">N271+Q271</f>
        <v>12000</v>
      </c>
      <c r="U271" s="37" t="n">
        <f aca="false">U272</f>
        <v>0</v>
      </c>
      <c r="V271" s="37" t="n">
        <f aca="false">V272</f>
        <v>0</v>
      </c>
      <c r="W271" s="37" t="n">
        <f aca="false">W272</f>
        <v>0</v>
      </c>
      <c r="X271" s="19" t="n">
        <f aca="false">R271+U271</f>
        <v>12000</v>
      </c>
      <c r="Y271" s="19" t="n">
        <f aca="false">S271+V271</f>
        <v>12000</v>
      </c>
      <c r="Z271" s="19" t="n">
        <f aca="false">T271+W271</f>
        <v>12000</v>
      </c>
      <c r="AA271" s="37" t="n">
        <f aca="false">AA272</f>
        <v>0</v>
      </c>
      <c r="AB271" s="19" t="n">
        <f aca="false">X271+AA271</f>
        <v>12000</v>
      </c>
      <c r="AC271" s="37" t="n">
        <f aca="false">AC272</f>
        <v>0</v>
      </c>
      <c r="AD271" s="37" t="n">
        <f aca="false">AD272</f>
        <v>0</v>
      </c>
      <c r="AE271" s="34" t="n">
        <f aca="false">AD271+AC271+AB271</f>
        <v>12000</v>
      </c>
      <c r="AF271" s="37" t="n">
        <f aca="false">AF272</f>
        <v>0</v>
      </c>
      <c r="AG271" s="34" t="n">
        <f aca="false">AE271+AF271</f>
        <v>12000</v>
      </c>
      <c r="AH271" s="37" t="n">
        <f aca="false">AH272</f>
        <v>0</v>
      </c>
      <c r="AI271" s="37" t="n">
        <f aca="false">AI272</f>
        <v>0</v>
      </c>
      <c r="AJ271" s="37" t="n">
        <f aca="false">AJ272</f>
        <v>0</v>
      </c>
      <c r="AK271" s="19" t="n">
        <f aca="false">AG271+AH271</f>
        <v>12000</v>
      </c>
      <c r="AL271" s="19" t="n">
        <f aca="false">Y271+AI271</f>
        <v>12000</v>
      </c>
      <c r="AM271" s="19" t="n">
        <f aca="false">Z271+AJ271</f>
        <v>12000</v>
      </c>
      <c r="AN271" s="37" t="n">
        <f aca="false">AN272</f>
        <v>0</v>
      </c>
    </row>
    <row r="272" customFormat="false" ht="47.25" hidden="false" customHeight="false" outlineLevel="0" collapsed="false">
      <c r="A272" s="29" t="s">
        <v>172</v>
      </c>
      <c r="B272" s="29" t="s">
        <v>44</v>
      </c>
      <c r="C272" s="29"/>
      <c r="D272" s="29"/>
      <c r="E272" s="31" t="s">
        <v>45</v>
      </c>
      <c r="F272" s="36" t="n">
        <f aca="false">F273</f>
        <v>12000</v>
      </c>
      <c r="G272" s="36" t="n">
        <f aca="false">G273</f>
        <v>12000</v>
      </c>
      <c r="H272" s="36" t="n">
        <f aca="false">H273</f>
        <v>12000</v>
      </c>
      <c r="I272" s="36" t="n">
        <f aca="false">I273</f>
        <v>0</v>
      </c>
      <c r="J272" s="36" t="n">
        <f aca="false">J273</f>
        <v>0</v>
      </c>
      <c r="K272" s="36" t="n">
        <f aca="false">K273</f>
        <v>0</v>
      </c>
      <c r="L272" s="16" t="n">
        <f aca="false">F272+I272</f>
        <v>12000</v>
      </c>
      <c r="M272" s="16" t="n">
        <f aca="false">G272+J272</f>
        <v>12000</v>
      </c>
      <c r="N272" s="16" t="n">
        <f aca="false">H272+K272</f>
        <v>12000</v>
      </c>
      <c r="O272" s="37" t="n">
        <f aca="false">O273</f>
        <v>0</v>
      </c>
      <c r="P272" s="37" t="n">
        <f aca="false">P273</f>
        <v>0</v>
      </c>
      <c r="Q272" s="37" t="n">
        <f aca="false">Q273</f>
        <v>0</v>
      </c>
      <c r="R272" s="19" t="n">
        <f aca="false">L272+O272</f>
        <v>12000</v>
      </c>
      <c r="S272" s="19" t="n">
        <f aca="false">M272+P272</f>
        <v>12000</v>
      </c>
      <c r="T272" s="19" t="n">
        <f aca="false">N272+Q272</f>
        <v>12000</v>
      </c>
      <c r="U272" s="37" t="n">
        <f aca="false">U273</f>
        <v>0</v>
      </c>
      <c r="V272" s="37" t="n">
        <f aca="false">V273</f>
        <v>0</v>
      </c>
      <c r="W272" s="37" t="n">
        <f aca="false">W273</f>
        <v>0</v>
      </c>
      <c r="X272" s="19" t="n">
        <f aca="false">R272+U272</f>
        <v>12000</v>
      </c>
      <c r="Y272" s="19" t="n">
        <f aca="false">S272+V272</f>
        <v>12000</v>
      </c>
      <c r="Z272" s="19" t="n">
        <f aca="false">T272+W272</f>
        <v>12000</v>
      </c>
      <c r="AA272" s="37" t="n">
        <f aca="false">AA273</f>
        <v>0</v>
      </c>
      <c r="AB272" s="19" t="n">
        <f aca="false">X272+AA272</f>
        <v>12000</v>
      </c>
      <c r="AC272" s="37" t="n">
        <f aca="false">AC273</f>
        <v>0</v>
      </c>
      <c r="AD272" s="37" t="n">
        <f aca="false">AD273</f>
        <v>0</v>
      </c>
      <c r="AE272" s="34" t="n">
        <f aca="false">AD272+AC272+AB272</f>
        <v>12000</v>
      </c>
      <c r="AF272" s="37" t="n">
        <f aca="false">AF273</f>
        <v>0</v>
      </c>
      <c r="AG272" s="34" t="n">
        <f aca="false">AE272+AF272</f>
        <v>12000</v>
      </c>
      <c r="AH272" s="37" t="n">
        <f aca="false">AH273</f>
        <v>0</v>
      </c>
      <c r="AI272" s="37" t="n">
        <f aca="false">AI273</f>
        <v>0</v>
      </c>
      <c r="AJ272" s="37" t="n">
        <f aca="false">AJ273</f>
        <v>0</v>
      </c>
      <c r="AK272" s="19" t="n">
        <f aca="false">AG272+AH272</f>
        <v>12000</v>
      </c>
      <c r="AL272" s="19" t="n">
        <f aca="false">Y272+AI272</f>
        <v>12000</v>
      </c>
      <c r="AM272" s="19" t="n">
        <f aca="false">Z272+AJ272</f>
        <v>12000</v>
      </c>
      <c r="AN272" s="37" t="n">
        <f aca="false">AN273</f>
        <v>0</v>
      </c>
    </row>
    <row r="273" customFormat="false" ht="15.75" hidden="false" customHeight="false" outlineLevel="0" collapsed="false">
      <c r="A273" s="29" t="s">
        <v>172</v>
      </c>
      <c r="B273" s="29" t="s">
        <v>51</v>
      </c>
      <c r="C273" s="29"/>
      <c r="D273" s="29"/>
      <c r="E273" s="35" t="s">
        <v>52</v>
      </c>
      <c r="F273" s="36" t="n">
        <f aca="false">F274</f>
        <v>12000</v>
      </c>
      <c r="G273" s="36" t="n">
        <f aca="false">G274</f>
        <v>12000</v>
      </c>
      <c r="H273" s="36" t="n">
        <f aca="false">H274</f>
        <v>12000</v>
      </c>
      <c r="I273" s="36" t="n">
        <f aca="false">I274</f>
        <v>0</v>
      </c>
      <c r="J273" s="36" t="n">
        <f aca="false">J274</f>
        <v>0</v>
      </c>
      <c r="K273" s="36" t="n">
        <f aca="false">K274</f>
        <v>0</v>
      </c>
      <c r="L273" s="16" t="n">
        <f aca="false">F273+I273</f>
        <v>12000</v>
      </c>
      <c r="M273" s="16" t="n">
        <f aca="false">G273+J273</f>
        <v>12000</v>
      </c>
      <c r="N273" s="16" t="n">
        <f aca="false">H273+K273</f>
        <v>12000</v>
      </c>
      <c r="O273" s="37" t="n">
        <f aca="false">O274</f>
        <v>0</v>
      </c>
      <c r="P273" s="37" t="n">
        <f aca="false">P274</f>
        <v>0</v>
      </c>
      <c r="Q273" s="37" t="n">
        <f aca="false">Q274</f>
        <v>0</v>
      </c>
      <c r="R273" s="19" t="n">
        <f aca="false">L273+O273</f>
        <v>12000</v>
      </c>
      <c r="S273" s="19" t="n">
        <f aca="false">M273+P273</f>
        <v>12000</v>
      </c>
      <c r="T273" s="19" t="n">
        <f aca="false">N273+Q273</f>
        <v>12000</v>
      </c>
      <c r="U273" s="37" t="n">
        <f aca="false">U274</f>
        <v>0</v>
      </c>
      <c r="V273" s="37" t="n">
        <f aca="false">V274</f>
        <v>0</v>
      </c>
      <c r="W273" s="37" t="n">
        <f aca="false">W274</f>
        <v>0</v>
      </c>
      <c r="X273" s="19" t="n">
        <f aca="false">R273+U273</f>
        <v>12000</v>
      </c>
      <c r="Y273" s="19" t="n">
        <f aca="false">S273+V273</f>
        <v>12000</v>
      </c>
      <c r="Z273" s="19" t="n">
        <f aca="false">T273+W273</f>
        <v>12000</v>
      </c>
      <c r="AA273" s="37" t="n">
        <f aca="false">AA274</f>
        <v>0</v>
      </c>
      <c r="AB273" s="19" t="n">
        <f aca="false">X273+AA273</f>
        <v>12000</v>
      </c>
      <c r="AC273" s="37" t="n">
        <f aca="false">AC274</f>
        <v>0</v>
      </c>
      <c r="AD273" s="37" t="n">
        <f aca="false">AD274</f>
        <v>0</v>
      </c>
      <c r="AE273" s="34" t="n">
        <f aca="false">AD273+AC273+AB273</f>
        <v>12000</v>
      </c>
      <c r="AF273" s="37" t="n">
        <f aca="false">AF274</f>
        <v>0</v>
      </c>
      <c r="AG273" s="34" t="n">
        <f aca="false">AE273+AF273</f>
        <v>12000</v>
      </c>
      <c r="AH273" s="37" t="n">
        <f aca="false">AH274</f>
        <v>0</v>
      </c>
      <c r="AI273" s="37" t="n">
        <f aca="false">AI274</f>
        <v>0</v>
      </c>
      <c r="AJ273" s="37" t="n">
        <f aca="false">AJ274</f>
        <v>0</v>
      </c>
      <c r="AK273" s="19" t="n">
        <f aca="false">AG273+AH273</f>
        <v>12000</v>
      </c>
      <c r="AL273" s="19" t="n">
        <f aca="false">Y273+AI273</f>
        <v>12000</v>
      </c>
      <c r="AM273" s="19" t="n">
        <f aca="false">Z273+AJ273</f>
        <v>12000</v>
      </c>
      <c r="AN273" s="37" t="n">
        <f aca="false">AN274</f>
        <v>0</v>
      </c>
    </row>
    <row r="274" customFormat="false" ht="15.75" hidden="false" customHeight="false" outlineLevel="0" collapsed="false">
      <c r="A274" s="29" t="s">
        <v>172</v>
      </c>
      <c r="B274" s="29" t="n">
        <v>620</v>
      </c>
      <c r="C274" s="29" t="s">
        <v>48</v>
      </c>
      <c r="D274" s="29" t="s">
        <v>100</v>
      </c>
      <c r="E274" s="35" t="s">
        <v>101</v>
      </c>
      <c r="F274" s="36" t="n">
        <v>12000</v>
      </c>
      <c r="G274" s="36" t="n">
        <v>12000</v>
      </c>
      <c r="H274" s="36" t="n">
        <v>12000</v>
      </c>
      <c r="I274" s="36"/>
      <c r="J274" s="36"/>
      <c r="K274" s="36"/>
      <c r="L274" s="16" t="n">
        <f aca="false">F274+I274</f>
        <v>12000</v>
      </c>
      <c r="M274" s="16" t="n">
        <f aca="false">G274+J274</f>
        <v>12000</v>
      </c>
      <c r="N274" s="16" t="n">
        <f aca="false">H274+K274</f>
        <v>12000</v>
      </c>
      <c r="O274" s="37"/>
      <c r="P274" s="37"/>
      <c r="Q274" s="37"/>
      <c r="R274" s="19" t="n">
        <f aca="false">L274+O274</f>
        <v>12000</v>
      </c>
      <c r="S274" s="19" t="n">
        <f aca="false">M274+P274</f>
        <v>12000</v>
      </c>
      <c r="T274" s="19" t="n">
        <f aca="false">N274+Q274</f>
        <v>12000</v>
      </c>
      <c r="U274" s="37"/>
      <c r="V274" s="37"/>
      <c r="W274" s="37"/>
      <c r="X274" s="19" t="n">
        <f aca="false">R274+U274</f>
        <v>12000</v>
      </c>
      <c r="Y274" s="19" t="n">
        <f aca="false">S274+V274</f>
        <v>12000</v>
      </c>
      <c r="Z274" s="19" t="n">
        <f aca="false">T274+W274</f>
        <v>12000</v>
      </c>
      <c r="AA274" s="37"/>
      <c r="AB274" s="19" t="n">
        <f aca="false">X274+AA274</f>
        <v>12000</v>
      </c>
      <c r="AC274" s="37"/>
      <c r="AD274" s="37"/>
      <c r="AE274" s="34" t="n">
        <f aca="false">AD274+AC274+AB274</f>
        <v>12000</v>
      </c>
      <c r="AF274" s="37"/>
      <c r="AG274" s="34" t="n">
        <f aca="false">AE274+AF274</f>
        <v>12000</v>
      </c>
      <c r="AH274" s="37"/>
      <c r="AI274" s="37"/>
      <c r="AJ274" s="37"/>
      <c r="AK274" s="19" t="n">
        <f aca="false">AG274+AH274</f>
        <v>12000</v>
      </c>
      <c r="AL274" s="19" t="n">
        <f aca="false">Y274+AI274</f>
        <v>12000</v>
      </c>
      <c r="AM274" s="19" t="n">
        <f aca="false">Z274+AJ274</f>
        <v>12000</v>
      </c>
      <c r="AN274" s="37"/>
    </row>
    <row r="275" customFormat="false" ht="63" hidden="true" customHeight="false" outlineLevel="0" collapsed="false">
      <c r="A275" s="29" t="s">
        <v>174</v>
      </c>
      <c r="B275" s="29"/>
      <c r="C275" s="29"/>
      <c r="D275" s="29"/>
      <c r="E275" s="31" t="s">
        <v>175</v>
      </c>
      <c r="F275" s="36"/>
      <c r="G275" s="36"/>
      <c r="H275" s="36"/>
      <c r="I275" s="36"/>
      <c r="J275" s="36"/>
      <c r="K275" s="36"/>
      <c r="L275" s="16"/>
      <c r="M275" s="16"/>
      <c r="N275" s="16"/>
      <c r="O275" s="37"/>
      <c r="P275" s="37"/>
      <c r="Q275" s="37"/>
      <c r="R275" s="19" t="n">
        <f aca="false">R276</f>
        <v>0</v>
      </c>
      <c r="S275" s="19" t="n">
        <f aca="false">S276</f>
        <v>0</v>
      </c>
      <c r="T275" s="19" t="n">
        <f aca="false">T276</f>
        <v>0</v>
      </c>
      <c r="U275" s="19" t="n">
        <f aca="false">U276</f>
        <v>37230.316</v>
      </c>
      <c r="V275" s="19" t="n">
        <f aca="false">V276</f>
        <v>0</v>
      </c>
      <c r="W275" s="19" t="n">
        <f aca="false">W276</f>
        <v>0</v>
      </c>
      <c r="X275" s="19" t="n">
        <f aca="false">R275+U275</f>
        <v>37230.316</v>
      </c>
      <c r="Y275" s="19" t="n">
        <f aca="false">S275+V275</f>
        <v>0</v>
      </c>
      <c r="Z275" s="19" t="n">
        <f aca="false">T275+W275</f>
        <v>0</v>
      </c>
      <c r="AA275" s="19" t="n">
        <f aca="false">AA276</f>
        <v>0</v>
      </c>
      <c r="AB275" s="19" t="n">
        <f aca="false">X275+AA275</f>
        <v>37230.316</v>
      </c>
      <c r="AC275" s="19" t="n">
        <f aca="false">AC276</f>
        <v>0</v>
      </c>
      <c r="AD275" s="19" t="n">
        <f aca="false">AD276</f>
        <v>1500</v>
      </c>
      <c r="AE275" s="34" t="n">
        <f aca="false">AD275+AC275+AB275</f>
        <v>38730.316</v>
      </c>
      <c r="AF275" s="19" t="n">
        <f aca="false">AF276</f>
        <v>0</v>
      </c>
      <c r="AG275" s="34" t="n">
        <f aca="false">AE275+AF275</f>
        <v>38730.316</v>
      </c>
      <c r="AH275" s="19" t="n">
        <f aca="false">AH276</f>
        <v>0</v>
      </c>
      <c r="AI275" s="19" t="n">
        <f aca="false">AI276</f>
        <v>0</v>
      </c>
      <c r="AJ275" s="19" t="n">
        <f aca="false">AJ276</f>
        <v>0</v>
      </c>
      <c r="AK275" s="19" t="n">
        <f aca="false">AG275+AH275</f>
        <v>38730.316</v>
      </c>
      <c r="AL275" s="19" t="n">
        <f aca="false">Y275+AI275</f>
        <v>0</v>
      </c>
      <c r="AM275" s="19" t="n">
        <f aca="false">Z275+AJ275</f>
        <v>0</v>
      </c>
      <c r="AN275" s="19" t="n">
        <f aca="false">AN276</f>
        <v>0</v>
      </c>
      <c r="AO275" s="1" t="n">
        <v>0</v>
      </c>
    </row>
    <row r="276" customFormat="false" ht="47.25" hidden="true" customHeight="false" outlineLevel="0" collapsed="false">
      <c r="A276" s="29" t="s">
        <v>174</v>
      </c>
      <c r="B276" s="29" t="s">
        <v>44</v>
      </c>
      <c r="C276" s="29"/>
      <c r="D276" s="29"/>
      <c r="E276" s="31" t="s">
        <v>45</v>
      </c>
      <c r="F276" s="36"/>
      <c r="G276" s="36"/>
      <c r="H276" s="36"/>
      <c r="I276" s="36"/>
      <c r="J276" s="36"/>
      <c r="K276" s="36"/>
      <c r="L276" s="16"/>
      <c r="M276" s="16"/>
      <c r="N276" s="16"/>
      <c r="O276" s="37"/>
      <c r="P276" s="37"/>
      <c r="Q276" s="37"/>
      <c r="R276" s="19" t="n">
        <f aca="false">R279+R277</f>
        <v>0</v>
      </c>
      <c r="S276" s="19" t="n">
        <f aca="false">S279+S277</f>
        <v>0</v>
      </c>
      <c r="T276" s="19" t="n">
        <f aca="false">T279+T277</f>
        <v>0</v>
      </c>
      <c r="U276" s="19" t="n">
        <f aca="false">U279+U277</f>
        <v>37230.316</v>
      </c>
      <c r="V276" s="19" t="n">
        <f aca="false">V279+V277</f>
        <v>0</v>
      </c>
      <c r="W276" s="19" t="n">
        <f aca="false">W279+W277</f>
        <v>0</v>
      </c>
      <c r="X276" s="19" t="n">
        <f aca="false">R276+U276</f>
        <v>37230.316</v>
      </c>
      <c r="Y276" s="19" t="n">
        <f aca="false">S276+V276</f>
        <v>0</v>
      </c>
      <c r="Z276" s="19" t="n">
        <f aca="false">T276+W276</f>
        <v>0</v>
      </c>
      <c r="AA276" s="19" t="n">
        <f aca="false">AA279+AA277</f>
        <v>0</v>
      </c>
      <c r="AB276" s="19" t="n">
        <f aca="false">X276+AA276</f>
        <v>37230.316</v>
      </c>
      <c r="AC276" s="19" t="n">
        <f aca="false">AC279+AC277</f>
        <v>0</v>
      </c>
      <c r="AD276" s="19" t="n">
        <f aca="false">AD279+AD277</f>
        <v>1500</v>
      </c>
      <c r="AE276" s="34" t="n">
        <f aca="false">AD276+AC276+AB276</f>
        <v>38730.316</v>
      </c>
      <c r="AF276" s="19" t="n">
        <f aca="false">AF279+AF277</f>
        <v>0</v>
      </c>
      <c r="AG276" s="34" t="n">
        <f aca="false">AE276+AF276</f>
        <v>38730.316</v>
      </c>
      <c r="AH276" s="19" t="n">
        <f aca="false">AH279+AH277</f>
        <v>0</v>
      </c>
      <c r="AI276" s="19" t="n">
        <f aca="false">AI279+AI277</f>
        <v>0</v>
      </c>
      <c r="AJ276" s="19" t="n">
        <f aca="false">AJ279+AJ277</f>
        <v>0</v>
      </c>
      <c r="AK276" s="19" t="n">
        <f aca="false">AG276+AH276</f>
        <v>38730.316</v>
      </c>
      <c r="AL276" s="19" t="n">
        <f aca="false">Y276+AI276</f>
        <v>0</v>
      </c>
      <c r="AM276" s="19" t="n">
        <f aca="false">Z276+AJ276</f>
        <v>0</v>
      </c>
      <c r="AN276" s="19" t="n">
        <f aca="false">AN279+AN277</f>
        <v>0</v>
      </c>
      <c r="AO276" s="1" t="n">
        <v>0</v>
      </c>
    </row>
    <row r="277" customFormat="false" ht="15.75" hidden="true" customHeight="false" outlineLevel="0" collapsed="false">
      <c r="A277" s="29" t="s">
        <v>174</v>
      </c>
      <c r="B277" s="29" t="s">
        <v>46</v>
      </c>
      <c r="C277" s="29"/>
      <c r="D277" s="29"/>
      <c r="E277" s="31" t="s">
        <v>47</v>
      </c>
      <c r="F277" s="36"/>
      <c r="G277" s="36"/>
      <c r="H277" s="36"/>
      <c r="I277" s="36"/>
      <c r="J277" s="36"/>
      <c r="K277" s="36"/>
      <c r="L277" s="16"/>
      <c r="M277" s="16"/>
      <c r="N277" s="16"/>
      <c r="O277" s="37"/>
      <c r="P277" s="37"/>
      <c r="Q277" s="37"/>
      <c r="R277" s="19" t="n">
        <f aca="false">R278</f>
        <v>0</v>
      </c>
      <c r="S277" s="19" t="n">
        <f aca="false">S278</f>
        <v>0</v>
      </c>
      <c r="T277" s="19" t="n">
        <f aca="false">T278</f>
        <v>0</v>
      </c>
      <c r="U277" s="19" t="n">
        <f aca="false">U278</f>
        <v>19144.55</v>
      </c>
      <c r="V277" s="19" t="n">
        <f aca="false">V278</f>
        <v>0</v>
      </c>
      <c r="W277" s="19" t="n">
        <f aca="false">W278</f>
        <v>0</v>
      </c>
      <c r="X277" s="19" t="n">
        <f aca="false">R277+U277</f>
        <v>19144.55</v>
      </c>
      <c r="Y277" s="19" t="n">
        <f aca="false">S277+V277</f>
        <v>0</v>
      </c>
      <c r="Z277" s="19" t="n">
        <f aca="false">T277+W277</f>
        <v>0</v>
      </c>
      <c r="AA277" s="19" t="n">
        <f aca="false">AA278</f>
        <v>0</v>
      </c>
      <c r="AB277" s="19" t="n">
        <f aca="false">X277+AA277</f>
        <v>19144.55</v>
      </c>
      <c r="AC277" s="19" t="n">
        <f aca="false">AC278</f>
        <v>0</v>
      </c>
      <c r="AD277" s="19" t="n">
        <f aca="false">AD278</f>
        <v>0</v>
      </c>
      <c r="AE277" s="34" t="n">
        <f aca="false">AD277+AC277+AB277</f>
        <v>19144.55</v>
      </c>
      <c r="AF277" s="19" t="n">
        <f aca="false">AF278</f>
        <v>0</v>
      </c>
      <c r="AG277" s="34" t="n">
        <f aca="false">AE277+AF277</f>
        <v>19144.55</v>
      </c>
      <c r="AH277" s="19" t="n">
        <f aca="false">AH278</f>
        <v>0</v>
      </c>
      <c r="AI277" s="19" t="n">
        <f aca="false">AI278</f>
        <v>0</v>
      </c>
      <c r="AJ277" s="19" t="n">
        <f aca="false">AJ278</f>
        <v>0</v>
      </c>
      <c r="AK277" s="19" t="n">
        <f aca="false">AG277+AH277</f>
        <v>19144.55</v>
      </c>
      <c r="AL277" s="19" t="n">
        <f aca="false">Y277+AI277</f>
        <v>0</v>
      </c>
      <c r="AM277" s="19" t="n">
        <f aca="false">Z277+AJ277</f>
        <v>0</v>
      </c>
      <c r="AN277" s="19" t="n">
        <f aca="false">AN278</f>
        <v>0</v>
      </c>
      <c r="AO277" s="1" t="n">
        <v>0</v>
      </c>
    </row>
    <row r="278" customFormat="false" ht="15.75" hidden="true" customHeight="false" outlineLevel="0" collapsed="false">
      <c r="A278" s="29" t="s">
        <v>174</v>
      </c>
      <c r="B278" s="29" t="s">
        <v>46</v>
      </c>
      <c r="C278" s="29" t="s">
        <v>48</v>
      </c>
      <c r="D278" s="29" t="s">
        <v>49</v>
      </c>
      <c r="E278" s="35" t="s">
        <v>50</v>
      </c>
      <c r="F278" s="36"/>
      <c r="G278" s="36"/>
      <c r="H278" s="36"/>
      <c r="I278" s="36"/>
      <c r="J278" s="36"/>
      <c r="K278" s="36"/>
      <c r="L278" s="16"/>
      <c r="M278" s="16"/>
      <c r="N278" s="16"/>
      <c r="O278" s="37"/>
      <c r="P278" s="37"/>
      <c r="Q278" s="37"/>
      <c r="R278" s="19" t="n">
        <v>0</v>
      </c>
      <c r="S278" s="19" t="n">
        <v>0</v>
      </c>
      <c r="T278" s="19" t="n">
        <v>0</v>
      </c>
      <c r="U278" s="19" t="n">
        <f aca="false">19144.55</f>
        <v>19144.55</v>
      </c>
      <c r="V278" s="19"/>
      <c r="W278" s="19"/>
      <c r="X278" s="19" t="n">
        <f aca="false">R278+U278</f>
        <v>19144.55</v>
      </c>
      <c r="Y278" s="19" t="n">
        <f aca="false">S278+V278</f>
        <v>0</v>
      </c>
      <c r="Z278" s="19" t="n">
        <f aca="false">T278+W278</f>
        <v>0</v>
      </c>
      <c r="AA278" s="19"/>
      <c r="AB278" s="19" t="n">
        <f aca="false">X278+AA278</f>
        <v>19144.55</v>
      </c>
      <c r="AC278" s="19"/>
      <c r="AD278" s="19"/>
      <c r="AE278" s="34" t="n">
        <f aca="false">AD278+AC278+AB278</f>
        <v>19144.55</v>
      </c>
      <c r="AF278" s="19"/>
      <c r="AG278" s="34" t="n">
        <f aca="false">AE278+AF278</f>
        <v>19144.55</v>
      </c>
      <c r="AH278" s="19"/>
      <c r="AI278" s="19"/>
      <c r="AJ278" s="19"/>
      <c r="AK278" s="19" t="n">
        <f aca="false">AG278+AH278</f>
        <v>19144.55</v>
      </c>
      <c r="AL278" s="19" t="n">
        <f aca="false">Y278+AI278</f>
        <v>0</v>
      </c>
      <c r="AM278" s="19" t="n">
        <f aca="false">Z278+AJ278</f>
        <v>0</v>
      </c>
      <c r="AN278" s="19"/>
      <c r="AO278" s="1" t="n">
        <v>0</v>
      </c>
    </row>
    <row r="279" customFormat="false" ht="15.75" hidden="true" customHeight="false" outlineLevel="0" collapsed="false">
      <c r="A279" s="29" t="s">
        <v>174</v>
      </c>
      <c r="B279" s="29" t="s">
        <v>51</v>
      </c>
      <c r="C279" s="29"/>
      <c r="D279" s="29"/>
      <c r="E279" s="35" t="s">
        <v>52</v>
      </c>
      <c r="F279" s="36"/>
      <c r="G279" s="36"/>
      <c r="H279" s="36"/>
      <c r="I279" s="36"/>
      <c r="J279" s="36"/>
      <c r="K279" s="36"/>
      <c r="L279" s="16"/>
      <c r="M279" s="16"/>
      <c r="N279" s="16"/>
      <c r="O279" s="37"/>
      <c r="P279" s="37"/>
      <c r="Q279" s="37"/>
      <c r="R279" s="19" t="n">
        <f aca="false">R280</f>
        <v>0</v>
      </c>
      <c r="S279" s="19" t="n">
        <f aca="false">S280</f>
        <v>0</v>
      </c>
      <c r="T279" s="19" t="n">
        <f aca="false">T280</f>
        <v>0</v>
      </c>
      <c r="U279" s="19" t="n">
        <f aca="false">U280</f>
        <v>18085.766</v>
      </c>
      <c r="V279" s="19" t="n">
        <f aca="false">V280</f>
        <v>0</v>
      </c>
      <c r="W279" s="19" t="n">
        <f aca="false">W280</f>
        <v>0</v>
      </c>
      <c r="X279" s="19" t="n">
        <f aca="false">R279+U279</f>
        <v>18085.766</v>
      </c>
      <c r="Y279" s="19" t="n">
        <f aca="false">S279+V279</f>
        <v>0</v>
      </c>
      <c r="Z279" s="19" t="n">
        <f aca="false">T279+W279</f>
        <v>0</v>
      </c>
      <c r="AA279" s="19" t="n">
        <f aca="false">AA280</f>
        <v>0</v>
      </c>
      <c r="AB279" s="19" t="n">
        <f aca="false">X279+AA279</f>
        <v>18085.766</v>
      </c>
      <c r="AC279" s="19" t="n">
        <f aca="false">AC280</f>
        <v>0</v>
      </c>
      <c r="AD279" s="19" t="n">
        <f aca="false">AD280</f>
        <v>1500</v>
      </c>
      <c r="AE279" s="34" t="n">
        <f aca="false">AD279+AC279+AB279</f>
        <v>19585.766</v>
      </c>
      <c r="AF279" s="19" t="n">
        <f aca="false">AF280</f>
        <v>0</v>
      </c>
      <c r="AG279" s="34" t="n">
        <f aca="false">AE279+AF279</f>
        <v>19585.766</v>
      </c>
      <c r="AH279" s="19" t="n">
        <f aca="false">AH280</f>
        <v>0</v>
      </c>
      <c r="AI279" s="19" t="n">
        <f aca="false">AI280</f>
        <v>0</v>
      </c>
      <c r="AJ279" s="19" t="n">
        <f aca="false">AJ280</f>
        <v>0</v>
      </c>
      <c r="AK279" s="19" t="n">
        <f aca="false">AG279+AH279</f>
        <v>19585.766</v>
      </c>
      <c r="AL279" s="19" t="n">
        <f aca="false">Y279+AI279</f>
        <v>0</v>
      </c>
      <c r="AM279" s="19" t="n">
        <f aca="false">Z279+AJ279</f>
        <v>0</v>
      </c>
      <c r="AN279" s="19" t="n">
        <f aca="false">AN280</f>
        <v>0</v>
      </c>
      <c r="AO279" s="1" t="n">
        <v>0</v>
      </c>
    </row>
    <row r="280" customFormat="false" ht="15.75" hidden="true" customHeight="false" outlineLevel="0" collapsed="false">
      <c r="A280" s="29" t="s">
        <v>174</v>
      </c>
      <c r="B280" s="29" t="s">
        <v>51</v>
      </c>
      <c r="C280" s="29" t="s">
        <v>48</v>
      </c>
      <c r="D280" s="29" t="s">
        <v>49</v>
      </c>
      <c r="E280" s="35" t="s">
        <v>50</v>
      </c>
      <c r="F280" s="36"/>
      <c r="G280" s="36"/>
      <c r="H280" s="36"/>
      <c r="I280" s="36"/>
      <c r="J280" s="36"/>
      <c r="K280" s="36"/>
      <c r="L280" s="16"/>
      <c r="M280" s="16"/>
      <c r="N280" s="16"/>
      <c r="O280" s="37"/>
      <c r="P280" s="37"/>
      <c r="Q280" s="37"/>
      <c r="R280" s="19" t="n">
        <v>0</v>
      </c>
      <c r="S280" s="19" t="n">
        <v>0</v>
      </c>
      <c r="T280" s="19" t="n">
        <v>0</v>
      </c>
      <c r="U280" s="19" t="n">
        <f aca="false">4163.9+13921.866</f>
        <v>18085.766</v>
      </c>
      <c r="V280" s="19"/>
      <c r="W280" s="19"/>
      <c r="X280" s="19" t="n">
        <f aca="false">R280+U280</f>
        <v>18085.766</v>
      </c>
      <c r="Y280" s="19" t="n">
        <f aca="false">S280+V280</f>
        <v>0</v>
      </c>
      <c r="Z280" s="19" t="n">
        <f aca="false">T280+W280</f>
        <v>0</v>
      </c>
      <c r="AA280" s="19"/>
      <c r="AB280" s="19" t="n">
        <f aca="false">X280+AA280</f>
        <v>18085.766</v>
      </c>
      <c r="AC280" s="19"/>
      <c r="AD280" s="19" t="n">
        <v>1500</v>
      </c>
      <c r="AE280" s="34" t="n">
        <f aca="false">AD280+AC280+AB280</f>
        <v>19585.766</v>
      </c>
      <c r="AF280" s="19"/>
      <c r="AG280" s="34" t="n">
        <f aca="false">AE280+AF280</f>
        <v>19585.766</v>
      </c>
      <c r="AH280" s="19"/>
      <c r="AI280" s="19"/>
      <c r="AJ280" s="19"/>
      <c r="AK280" s="19" t="n">
        <f aca="false">AG280+AH280</f>
        <v>19585.766</v>
      </c>
      <c r="AL280" s="19" t="n">
        <f aca="false">Y280+AI280</f>
        <v>0</v>
      </c>
      <c r="AM280" s="19" t="n">
        <f aca="false">Z280+AJ280</f>
        <v>0</v>
      </c>
      <c r="AN280" s="19"/>
      <c r="AO280" s="1" t="n">
        <v>0</v>
      </c>
    </row>
    <row r="281" customFormat="false" ht="78.75" hidden="true" customHeight="false" outlineLevel="0" collapsed="false">
      <c r="A281" s="29" t="s">
        <v>176</v>
      </c>
      <c r="B281" s="29"/>
      <c r="C281" s="29"/>
      <c r="D281" s="29"/>
      <c r="E281" s="31" t="s">
        <v>72</v>
      </c>
      <c r="F281" s="36"/>
      <c r="G281" s="36"/>
      <c r="H281" s="36"/>
      <c r="I281" s="36"/>
      <c r="J281" s="36"/>
      <c r="K281" s="36"/>
      <c r="L281" s="16"/>
      <c r="M281" s="16"/>
      <c r="N281" s="16"/>
      <c r="O281" s="37"/>
      <c r="P281" s="37"/>
      <c r="Q281" s="37"/>
      <c r="R281" s="19" t="n">
        <f aca="false">R282</f>
        <v>0</v>
      </c>
      <c r="S281" s="19" t="n">
        <f aca="false">S282</f>
        <v>0</v>
      </c>
      <c r="T281" s="19" t="n">
        <f aca="false">T282</f>
        <v>0</v>
      </c>
      <c r="U281" s="19" t="n">
        <f aca="false">U282</f>
        <v>33066.416</v>
      </c>
      <c r="V281" s="19" t="n">
        <f aca="false">V282</f>
        <v>0</v>
      </c>
      <c r="W281" s="19" t="n">
        <f aca="false">W282</f>
        <v>0</v>
      </c>
      <c r="X281" s="19" t="n">
        <f aca="false">R281+U281</f>
        <v>33066.416</v>
      </c>
      <c r="Y281" s="19" t="n">
        <f aca="false">S281+V281</f>
        <v>0</v>
      </c>
      <c r="Z281" s="19" t="n">
        <f aca="false">T281+W281</f>
        <v>0</v>
      </c>
      <c r="AA281" s="19" t="n">
        <f aca="false">AA282</f>
        <v>0</v>
      </c>
      <c r="AB281" s="19" t="n">
        <f aca="false">X281+AA281</f>
        <v>33066.416</v>
      </c>
      <c r="AC281" s="19" t="n">
        <f aca="false">AC282</f>
        <v>0</v>
      </c>
      <c r="AD281" s="19" t="n">
        <f aca="false">AD282</f>
        <v>0</v>
      </c>
      <c r="AE281" s="34" t="n">
        <f aca="false">AD281+AC281+AB281</f>
        <v>33066.416</v>
      </c>
      <c r="AF281" s="19" t="n">
        <f aca="false">AF282</f>
        <v>0</v>
      </c>
      <c r="AG281" s="34" t="n">
        <f aca="false">AE281+AF281</f>
        <v>33066.416</v>
      </c>
      <c r="AH281" s="19" t="n">
        <f aca="false">AH282</f>
        <v>0</v>
      </c>
      <c r="AI281" s="19" t="n">
        <f aca="false">AI282</f>
        <v>0</v>
      </c>
      <c r="AJ281" s="19" t="n">
        <f aca="false">AJ282</f>
        <v>0</v>
      </c>
      <c r="AK281" s="19" t="n">
        <f aca="false">AG281+AH281</f>
        <v>33066.416</v>
      </c>
      <c r="AL281" s="19" t="n">
        <f aca="false">Y281+AI281</f>
        <v>0</v>
      </c>
      <c r="AM281" s="19" t="n">
        <f aca="false">Z281+AJ281</f>
        <v>0</v>
      </c>
      <c r="AN281" s="19" t="n">
        <f aca="false">AN282</f>
        <v>0</v>
      </c>
      <c r="AO281" s="1" t="n">
        <v>0</v>
      </c>
    </row>
    <row r="282" customFormat="false" ht="47.25" hidden="true" customHeight="false" outlineLevel="0" collapsed="false">
      <c r="A282" s="29" t="s">
        <v>176</v>
      </c>
      <c r="B282" s="29" t="s">
        <v>44</v>
      </c>
      <c r="C282" s="29"/>
      <c r="D282" s="29"/>
      <c r="E282" s="31" t="s">
        <v>45</v>
      </c>
      <c r="F282" s="36"/>
      <c r="G282" s="36"/>
      <c r="H282" s="36"/>
      <c r="I282" s="36"/>
      <c r="J282" s="36"/>
      <c r="K282" s="36"/>
      <c r="L282" s="16"/>
      <c r="M282" s="16"/>
      <c r="N282" s="16"/>
      <c r="O282" s="37"/>
      <c r="P282" s="37"/>
      <c r="Q282" s="37"/>
      <c r="R282" s="19" t="n">
        <f aca="false">R285+R283</f>
        <v>0</v>
      </c>
      <c r="S282" s="19" t="n">
        <f aca="false">S285+S283</f>
        <v>0</v>
      </c>
      <c r="T282" s="19" t="n">
        <f aca="false">T285+T283</f>
        <v>0</v>
      </c>
      <c r="U282" s="19" t="n">
        <f aca="false">U285+U283</f>
        <v>33066.416</v>
      </c>
      <c r="V282" s="19" t="n">
        <f aca="false">V285+V283</f>
        <v>0</v>
      </c>
      <c r="W282" s="19" t="n">
        <f aca="false">W285+W283</f>
        <v>0</v>
      </c>
      <c r="X282" s="19" t="n">
        <f aca="false">R282+U282</f>
        <v>33066.416</v>
      </c>
      <c r="Y282" s="19" t="n">
        <f aca="false">S282+V282</f>
        <v>0</v>
      </c>
      <c r="Z282" s="19" t="n">
        <f aca="false">T282+W282</f>
        <v>0</v>
      </c>
      <c r="AA282" s="19" t="n">
        <f aca="false">AA285+AA283</f>
        <v>0</v>
      </c>
      <c r="AB282" s="19" t="n">
        <f aca="false">X282+AA282</f>
        <v>33066.416</v>
      </c>
      <c r="AC282" s="19" t="n">
        <f aca="false">AC285+AC283</f>
        <v>0</v>
      </c>
      <c r="AD282" s="19" t="n">
        <f aca="false">AD285+AD283</f>
        <v>0</v>
      </c>
      <c r="AE282" s="34" t="n">
        <f aca="false">AD282+AC282+AB282</f>
        <v>33066.416</v>
      </c>
      <c r="AF282" s="19" t="n">
        <f aca="false">AF285+AF283</f>
        <v>0</v>
      </c>
      <c r="AG282" s="34" t="n">
        <f aca="false">AE282+AF282</f>
        <v>33066.416</v>
      </c>
      <c r="AH282" s="19" t="n">
        <f aca="false">AH285+AH283</f>
        <v>0</v>
      </c>
      <c r="AI282" s="19" t="n">
        <f aca="false">AI285+AI283</f>
        <v>0</v>
      </c>
      <c r="AJ282" s="19" t="n">
        <f aca="false">AJ285+AJ283</f>
        <v>0</v>
      </c>
      <c r="AK282" s="19" t="n">
        <f aca="false">AG282+AH282</f>
        <v>33066.416</v>
      </c>
      <c r="AL282" s="19" t="n">
        <f aca="false">Y282+AI282</f>
        <v>0</v>
      </c>
      <c r="AM282" s="19" t="n">
        <f aca="false">Z282+AJ282</f>
        <v>0</v>
      </c>
      <c r="AN282" s="19" t="n">
        <f aca="false">AN285+AN283</f>
        <v>0</v>
      </c>
      <c r="AO282" s="1" t="n">
        <v>0</v>
      </c>
    </row>
    <row r="283" customFormat="false" ht="15.75" hidden="true" customHeight="false" outlineLevel="0" collapsed="false">
      <c r="A283" s="29" t="s">
        <v>176</v>
      </c>
      <c r="B283" s="29" t="s">
        <v>46</v>
      </c>
      <c r="C283" s="29"/>
      <c r="D283" s="29"/>
      <c r="E283" s="31" t="s">
        <v>47</v>
      </c>
      <c r="F283" s="36"/>
      <c r="G283" s="36"/>
      <c r="H283" s="36"/>
      <c r="I283" s="36"/>
      <c r="J283" s="36"/>
      <c r="K283" s="36"/>
      <c r="L283" s="16"/>
      <c r="M283" s="16"/>
      <c r="N283" s="16"/>
      <c r="O283" s="37"/>
      <c r="P283" s="37"/>
      <c r="Q283" s="37"/>
      <c r="R283" s="19" t="n">
        <f aca="false">R284</f>
        <v>0</v>
      </c>
      <c r="S283" s="19" t="n">
        <f aca="false">S284</f>
        <v>0</v>
      </c>
      <c r="T283" s="19" t="n">
        <f aca="false">T284</f>
        <v>0</v>
      </c>
      <c r="U283" s="19" t="n">
        <f aca="false">U284</f>
        <v>19144.55</v>
      </c>
      <c r="V283" s="19" t="n">
        <f aca="false">V284</f>
        <v>0</v>
      </c>
      <c r="W283" s="19" t="n">
        <f aca="false">W284</f>
        <v>0</v>
      </c>
      <c r="X283" s="19" t="n">
        <f aca="false">R283+U283</f>
        <v>19144.55</v>
      </c>
      <c r="Y283" s="19" t="n">
        <f aca="false">S283+V283</f>
        <v>0</v>
      </c>
      <c r="Z283" s="19" t="n">
        <f aca="false">T283+W283</f>
        <v>0</v>
      </c>
      <c r="AA283" s="19" t="n">
        <f aca="false">AA284</f>
        <v>0</v>
      </c>
      <c r="AB283" s="19" t="n">
        <f aca="false">X283+AA283</f>
        <v>19144.55</v>
      </c>
      <c r="AC283" s="19" t="n">
        <f aca="false">AC284</f>
        <v>0</v>
      </c>
      <c r="AD283" s="19" t="n">
        <f aca="false">AD284</f>
        <v>0</v>
      </c>
      <c r="AE283" s="34" t="n">
        <f aca="false">AD283+AC283+AB283</f>
        <v>19144.55</v>
      </c>
      <c r="AF283" s="19" t="n">
        <f aca="false">AF284</f>
        <v>0</v>
      </c>
      <c r="AG283" s="34" t="n">
        <f aca="false">AE283+AF283</f>
        <v>19144.55</v>
      </c>
      <c r="AH283" s="19" t="n">
        <f aca="false">AH284</f>
        <v>0</v>
      </c>
      <c r="AI283" s="19" t="n">
        <f aca="false">AI284</f>
        <v>0</v>
      </c>
      <c r="AJ283" s="19" t="n">
        <f aca="false">AJ284</f>
        <v>0</v>
      </c>
      <c r="AK283" s="19" t="n">
        <f aca="false">AG283+AH283</f>
        <v>19144.55</v>
      </c>
      <c r="AL283" s="19" t="n">
        <f aca="false">Y283+AI283</f>
        <v>0</v>
      </c>
      <c r="AM283" s="19" t="n">
        <f aca="false">Z283+AJ283</f>
        <v>0</v>
      </c>
      <c r="AN283" s="19" t="n">
        <f aca="false">AN284</f>
        <v>0</v>
      </c>
      <c r="AO283" s="1" t="n">
        <v>0</v>
      </c>
    </row>
    <row r="284" customFormat="false" ht="15.75" hidden="true" customHeight="false" outlineLevel="0" collapsed="false">
      <c r="A284" s="29" t="s">
        <v>176</v>
      </c>
      <c r="B284" s="29" t="s">
        <v>46</v>
      </c>
      <c r="C284" s="29" t="s">
        <v>48</v>
      </c>
      <c r="D284" s="29" t="s">
        <v>49</v>
      </c>
      <c r="E284" s="35" t="s">
        <v>50</v>
      </c>
      <c r="F284" s="36"/>
      <c r="G284" s="36"/>
      <c r="H284" s="36"/>
      <c r="I284" s="36"/>
      <c r="J284" s="36"/>
      <c r="K284" s="36"/>
      <c r="L284" s="16"/>
      <c r="M284" s="16"/>
      <c r="N284" s="16"/>
      <c r="O284" s="37"/>
      <c r="P284" s="37"/>
      <c r="Q284" s="37"/>
      <c r="R284" s="19" t="n">
        <v>0</v>
      </c>
      <c r="S284" s="19" t="n">
        <v>0</v>
      </c>
      <c r="T284" s="19" t="n">
        <v>0</v>
      </c>
      <c r="U284" s="19" t="n">
        <v>19144.55</v>
      </c>
      <c r="V284" s="19"/>
      <c r="W284" s="19"/>
      <c r="X284" s="19" t="n">
        <f aca="false">R284+U284</f>
        <v>19144.55</v>
      </c>
      <c r="Y284" s="19" t="n">
        <f aca="false">S284+V284</f>
        <v>0</v>
      </c>
      <c r="Z284" s="19" t="n">
        <f aca="false">T284+W284</f>
        <v>0</v>
      </c>
      <c r="AA284" s="19"/>
      <c r="AB284" s="19" t="n">
        <f aca="false">X284+AA284</f>
        <v>19144.55</v>
      </c>
      <c r="AC284" s="19"/>
      <c r="AD284" s="19"/>
      <c r="AE284" s="34" t="n">
        <f aca="false">AD284+AC284+AB284</f>
        <v>19144.55</v>
      </c>
      <c r="AF284" s="19"/>
      <c r="AG284" s="34" t="n">
        <f aca="false">AE284+AF284</f>
        <v>19144.55</v>
      </c>
      <c r="AH284" s="19"/>
      <c r="AI284" s="19"/>
      <c r="AJ284" s="19"/>
      <c r="AK284" s="19" t="n">
        <f aca="false">AG284+AH284</f>
        <v>19144.55</v>
      </c>
      <c r="AL284" s="19" t="n">
        <f aca="false">Y284+AI284</f>
        <v>0</v>
      </c>
      <c r="AM284" s="19" t="n">
        <f aca="false">Z284+AJ284</f>
        <v>0</v>
      </c>
      <c r="AN284" s="19"/>
      <c r="AO284" s="1" t="n">
        <v>0</v>
      </c>
    </row>
    <row r="285" customFormat="false" ht="15.75" hidden="true" customHeight="false" outlineLevel="0" collapsed="false">
      <c r="A285" s="29" t="s">
        <v>176</v>
      </c>
      <c r="B285" s="29" t="s">
        <v>51</v>
      </c>
      <c r="C285" s="29"/>
      <c r="D285" s="29"/>
      <c r="E285" s="35" t="s">
        <v>52</v>
      </c>
      <c r="F285" s="36"/>
      <c r="G285" s="36"/>
      <c r="H285" s="36"/>
      <c r="I285" s="36"/>
      <c r="J285" s="36"/>
      <c r="K285" s="36"/>
      <c r="L285" s="16"/>
      <c r="M285" s="16"/>
      <c r="N285" s="16"/>
      <c r="O285" s="37"/>
      <c r="P285" s="37"/>
      <c r="Q285" s="37"/>
      <c r="R285" s="19" t="n">
        <f aca="false">R286</f>
        <v>0</v>
      </c>
      <c r="S285" s="19" t="n">
        <f aca="false">S286</f>
        <v>0</v>
      </c>
      <c r="T285" s="19" t="n">
        <f aca="false">T286</f>
        <v>0</v>
      </c>
      <c r="U285" s="19" t="n">
        <f aca="false">U286</f>
        <v>13921.866</v>
      </c>
      <c r="V285" s="19" t="n">
        <f aca="false">V286</f>
        <v>0</v>
      </c>
      <c r="W285" s="19" t="n">
        <f aca="false">W286</f>
        <v>0</v>
      </c>
      <c r="X285" s="19" t="n">
        <f aca="false">R285+U285</f>
        <v>13921.866</v>
      </c>
      <c r="Y285" s="19" t="n">
        <f aca="false">S285+V285</f>
        <v>0</v>
      </c>
      <c r="Z285" s="19" t="n">
        <f aca="false">T285+W285</f>
        <v>0</v>
      </c>
      <c r="AA285" s="19" t="n">
        <f aca="false">AA286</f>
        <v>0</v>
      </c>
      <c r="AB285" s="19" t="n">
        <f aca="false">X285+AA285</f>
        <v>13921.866</v>
      </c>
      <c r="AC285" s="19" t="n">
        <f aca="false">AC286</f>
        <v>0</v>
      </c>
      <c r="AD285" s="19" t="n">
        <f aca="false">AD286</f>
        <v>0</v>
      </c>
      <c r="AE285" s="34" t="n">
        <f aca="false">AD285+AC285+AB285</f>
        <v>13921.866</v>
      </c>
      <c r="AF285" s="19" t="n">
        <f aca="false">AF286</f>
        <v>0</v>
      </c>
      <c r="AG285" s="34" t="n">
        <f aca="false">AE285+AF285</f>
        <v>13921.866</v>
      </c>
      <c r="AH285" s="19" t="n">
        <f aca="false">AH286</f>
        <v>0</v>
      </c>
      <c r="AI285" s="19" t="n">
        <f aca="false">AI286</f>
        <v>0</v>
      </c>
      <c r="AJ285" s="19" t="n">
        <f aca="false">AJ286</f>
        <v>0</v>
      </c>
      <c r="AK285" s="19" t="n">
        <f aca="false">AG285+AH285</f>
        <v>13921.866</v>
      </c>
      <c r="AL285" s="19" t="n">
        <f aca="false">Y285+AI285</f>
        <v>0</v>
      </c>
      <c r="AM285" s="19" t="n">
        <f aca="false">Z285+AJ285</f>
        <v>0</v>
      </c>
      <c r="AN285" s="19" t="n">
        <f aca="false">AN286</f>
        <v>0</v>
      </c>
      <c r="AO285" s="1" t="n">
        <v>0</v>
      </c>
    </row>
    <row r="286" customFormat="false" ht="15.6" hidden="true" customHeight="false" outlineLevel="0" collapsed="false">
      <c r="A286" s="29" t="s">
        <v>176</v>
      </c>
      <c r="B286" s="29" t="s">
        <v>51</v>
      </c>
      <c r="C286" s="29" t="s">
        <v>48</v>
      </c>
      <c r="D286" s="29" t="s">
        <v>49</v>
      </c>
      <c r="E286" s="35" t="s">
        <v>50</v>
      </c>
      <c r="F286" s="36"/>
      <c r="G286" s="36"/>
      <c r="H286" s="36"/>
      <c r="I286" s="36"/>
      <c r="J286" s="36"/>
      <c r="K286" s="36"/>
      <c r="L286" s="16"/>
      <c r="M286" s="16"/>
      <c r="N286" s="16"/>
      <c r="O286" s="37"/>
      <c r="P286" s="37"/>
      <c r="Q286" s="37"/>
      <c r="R286" s="19" t="n">
        <v>0</v>
      </c>
      <c r="S286" s="19" t="n">
        <v>0</v>
      </c>
      <c r="T286" s="19" t="n">
        <v>0</v>
      </c>
      <c r="U286" s="37" t="n">
        <v>13921.866</v>
      </c>
      <c r="V286" s="37"/>
      <c r="W286" s="37"/>
      <c r="X286" s="19" t="n">
        <f aca="false">R286+U286</f>
        <v>13921.866</v>
      </c>
      <c r="Y286" s="19" t="n">
        <f aca="false">S286+V286</f>
        <v>0</v>
      </c>
      <c r="Z286" s="19" t="n">
        <f aca="false">T286+W286</f>
        <v>0</v>
      </c>
      <c r="AA286" s="37"/>
      <c r="AB286" s="19" t="n">
        <f aca="false">X286+AA286</f>
        <v>13921.866</v>
      </c>
      <c r="AC286" s="37"/>
      <c r="AD286" s="37"/>
      <c r="AE286" s="34" t="n">
        <f aca="false">AD286+AC286+AB286</f>
        <v>13921.866</v>
      </c>
      <c r="AF286" s="37"/>
      <c r="AG286" s="34" t="n">
        <f aca="false">AE286+AF286</f>
        <v>13921.866</v>
      </c>
      <c r="AH286" s="37"/>
      <c r="AI286" s="37"/>
      <c r="AJ286" s="37"/>
      <c r="AK286" s="19" t="n">
        <f aca="false">AG286+AH286</f>
        <v>13921.866</v>
      </c>
      <c r="AL286" s="19" t="n">
        <f aca="false">Y286+AI286</f>
        <v>0</v>
      </c>
      <c r="AM286" s="19" t="n">
        <f aca="false">Z286+AJ286</f>
        <v>0</v>
      </c>
      <c r="AN286" s="37"/>
      <c r="AO286" s="1" t="n">
        <v>0</v>
      </c>
    </row>
    <row r="287" customFormat="false" ht="94.5" hidden="false" customHeight="false" outlineLevel="0" collapsed="false">
      <c r="A287" s="29" t="s">
        <v>177</v>
      </c>
      <c r="B287" s="29"/>
      <c r="C287" s="29"/>
      <c r="D287" s="29"/>
      <c r="E287" s="35" t="s">
        <v>178</v>
      </c>
      <c r="F287" s="36" t="n">
        <f aca="false">F288</f>
        <v>7584.5</v>
      </c>
      <c r="G287" s="36" t="n">
        <f aca="false">G288</f>
        <v>7584.5</v>
      </c>
      <c r="H287" s="36" t="n">
        <f aca="false">H288</f>
        <v>7584.5</v>
      </c>
      <c r="I287" s="36" t="n">
        <f aca="false">I288</f>
        <v>0</v>
      </c>
      <c r="J287" s="36" t="n">
        <f aca="false">J288</f>
        <v>0</v>
      </c>
      <c r="K287" s="36" t="n">
        <f aca="false">K288</f>
        <v>0</v>
      </c>
      <c r="L287" s="16" t="n">
        <f aca="false">F287+I287</f>
        <v>7584.5</v>
      </c>
      <c r="M287" s="16" t="n">
        <f aca="false">G287+J287</f>
        <v>7584.5</v>
      </c>
      <c r="N287" s="16" t="n">
        <f aca="false">H287+K287</f>
        <v>7584.5</v>
      </c>
      <c r="O287" s="37" t="n">
        <f aca="false">O288</f>
        <v>0</v>
      </c>
      <c r="P287" s="37" t="n">
        <f aca="false">P288</f>
        <v>0</v>
      </c>
      <c r="Q287" s="37" t="n">
        <f aca="false">Q288</f>
        <v>0</v>
      </c>
      <c r="R287" s="19" t="n">
        <f aca="false">L287+O287</f>
        <v>7584.5</v>
      </c>
      <c r="S287" s="19" t="n">
        <f aca="false">M287+P287</f>
        <v>7584.5</v>
      </c>
      <c r="T287" s="19" t="n">
        <f aca="false">N287+Q287</f>
        <v>7584.5</v>
      </c>
      <c r="U287" s="37" t="n">
        <f aca="false">U288</f>
        <v>0</v>
      </c>
      <c r="V287" s="37" t="n">
        <f aca="false">V288</f>
        <v>0</v>
      </c>
      <c r="W287" s="37" t="n">
        <f aca="false">W288</f>
        <v>0</v>
      </c>
      <c r="X287" s="19" t="n">
        <f aca="false">R287+U287</f>
        <v>7584.5</v>
      </c>
      <c r="Y287" s="19" t="n">
        <f aca="false">S287+V287</f>
        <v>7584.5</v>
      </c>
      <c r="Z287" s="19" t="n">
        <f aca="false">T287+W287</f>
        <v>7584.5</v>
      </c>
      <c r="AA287" s="37" t="n">
        <f aca="false">AA288</f>
        <v>0</v>
      </c>
      <c r="AB287" s="19" t="n">
        <f aca="false">X287+AA287</f>
        <v>7584.5</v>
      </c>
      <c r="AC287" s="37" t="n">
        <f aca="false">AC288</f>
        <v>0</v>
      </c>
      <c r="AD287" s="37" t="n">
        <f aca="false">AD288</f>
        <v>0</v>
      </c>
      <c r="AE287" s="34" t="n">
        <f aca="false">AD287+AC287+AB287</f>
        <v>7584.5</v>
      </c>
      <c r="AF287" s="37" t="n">
        <f aca="false">AF288</f>
        <v>0</v>
      </c>
      <c r="AG287" s="34" t="n">
        <f aca="false">AE287+AF287</f>
        <v>7584.5</v>
      </c>
      <c r="AH287" s="37" t="n">
        <f aca="false">AH288</f>
        <v>0</v>
      </c>
      <c r="AI287" s="37" t="n">
        <f aca="false">AI288</f>
        <v>0</v>
      </c>
      <c r="AJ287" s="37" t="n">
        <f aca="false">AJ288</f>
        <v>0</v>
      </c>
      <c r="AK287" s="19" t="n">
        <f aca="false">AG287+AH287</f>
        <v>7584.5</v>
      </c>
      <c r="AL287" s="19" t="n">
        <f aca="false">Y287+AI287</f>
        <v>7584.5</v>
      </c>
      <c r="AM287" s="19" t="n">
        <f aca="false">Z287+AJ287</f>
        <v>7584.5</v>
      </c>
      <c r="AN287" s="37" t="n">
        <f aca="false">AN288</f>
        <v>0</v>
      </c>
    </row>
    <row r="288" customFormat="false" ht="47.25" hidden="false" customHeight="false" outlineLevel="0" collapsed="false">
      <c r="A288" s="29" t="s">
        <v>177</v>
      </c>
      <c r="B288" s="29" t="s">
        <v>44</v>
      </c>
      <c r="C288" s="29"/>
      <c r="D288" s="29"/>
      <c r="E288" s="31" t="s">
        <v>45</v>
      </c>
      <c r="F288" s="36" t="n">
        <f aca="false">F289+F291+F293</f>
        <v>7584.5</v>
      </c>
      <c r="G288" s="36" t="n">
        <f aca="false">G289+G291+G293</f>
        <v>7584.5</v>
      </c>
      <c r="H288" s="36" t="n">
        <f aca="false">H289+H291+H293</f>
        <v>7584.5</v>
      </c>
      <c r="I288" s="36" t="n">
        <f aca="false">I289+I291+I293</f>
        <v>0</v>
      </c>
      <c r="J288" s="36" t="n">
        <f aca="false">J289+J291+J293</f>
        <v>0</v>
      </c>
      <c r="K288" s="36" t="n">
        <f aca="false">K289+K291+K293</f>
        <v>0</v>
      </c>
      <c r="L288" s="16" t="n">
        <f aca="false">F288+I288</f>
        <v>7584.5</v>
      </c>
      <c r="M288" s="16" t="n">
        <f aca="false">G288+J288</f>
        <v>7584.5</v>
      </c>
      <c r="N288" s="16" t="n">
        <f aca="false">H288+K288</f>
        <v>7584.5</v>
      </c>
      <c r="O288" s="37" t="n">
        <f aca="false">O289+O291+O293</f>
        <v>0</v>
      </c>
      <c r="P288" s="37" t="n">
        <f aca="false">P289+P291+P293</f>
        <v>0</v>
      </c>
      <c r="Q288" s="37" t="n">
        <f aca="false">Q289+Q291+Q293</f>
        <v>0</v>
      </c>
      <c r="R288" s="19" t="n">
        <f aca="false">L288+O288</f>
        <v>7584.5</v>
      </c>
      <c r="S288" s="19" t="n">
        <f aca="false">M288+P288</f>
        <v>7584.5</v>
      </c>
      <c r="T288" s="19" t="n">
        <f aca="false">N288+Q288</f>
        <v>7584.5</v>
      </c>
      <c r="U288" s="37" t="n">
        <f aca="false">U289+U291+U293</f>
        <v>0</v>
      </c>
      <c r="V288" s="37" t="n">
        <f aca="false">V289+V291+V293</f>
        <v>0</v>
      </c>
      <c r="W288" s="37" t="n">
        <f aca="false">W289+W291+W293</f>
        <v>0</v>
      </c>
      <c r="X288" s="19" t="n">
        <f aca="false">R288+U288</f>
        <v>7584.5</v>
      </c>
      <c r="Y288" s="19" t="n">
        <f aca="false">S288+V288</f>
        <v>7584.5</v>
      </c>
      <c r="Z288" s="19" t="n">
        <f aca="false">T288+W288</f>
        <v>7584.5</v>
      </c>
      <c r="AA288" s="37" t="n">
        <f aca="false">AA289+AA291+AA293</f>
        <v>0</v>
      </c>
      <c r="AB288" s="19" t="n">
        <f aca="false">X288+AA288</f>
        <v>7584.5</v>
      </c>
      <c r="AC288" s="37" t="n">
        <f aca="false">AC289+AC291+AC293</f>
        <v>0</v>
      </c>
      <c r="AD288" s="37" t="n">
        <f aca="false">AD289+AD291+AD293</f>
        <v>0</v>
      </c>
      <c r="AE288" s="34" t="n">
        <f aca="false">AD288+AC288+AB288</f>
        <v>7584.5</v>
      </c>
      <c r="AF288" s="37" t="n">
        <f aca="false">AF289+AF291+AF293</f>
        <v>0</v>
      </c>
      <c r="AG288" s="34" t="n">
        <f aca="false">AE288+AF288</f>
        <v>7584.5</v>
      </c>
      <c r="AH288" s="37" t="n">
        <f aca="false">AH289+AH291+AH293</f>
        <v>0</v>
      </c>
      <c r="AI288" s="37" t="n">
        <f aca="false">AI289+AI291+AI293</f>
        <v>0</v>
      </c>
      <c r="AJ288" s="37" t="n">
        <f aca="false">AJ289+AJ291+AJ293</f>
        <v>0</v>
      </c>
      <c r="AK288" s="19" t="n">
        <f aca="false">AG288+AH288</f>
        <v>7584.5</v>
      </c>
      <c r="AL288" s="19" t="n">
        <f aca="false">Y288+AI288</f>
        <v>7584.5</v>
      </c>
      <c r="AM288" s="19" t="n">
        <f aca="false">Z288+AJ288</f>
        <v>7584.5</v>
      </c>
      <c r="AN288" s="37" t="n">
        <f aca="false">AN289+AN291+AN293</f>
        <v>0</v>
      </c>
    </row>
    <row r="289" customFormat="false" ht="15.75" hidden="false" customHeight="false" outlineLevel="0" collapsed="false">
      <c r="A289" s="29" t="s">
        <v>177</v>
      </c>
      <c r="B289" s="29" t="s">
        <v>46</v>
      </c>
      <c r="C289" s="29"/>
      <c r="D289" s="29"/>
      <c r="E289" s="31" t="s">
        <v>47</v>
      </c>
      <c r="F289" s="36" t="n">
        <f aca="false">F290</f>
        <v>2949</v>
      </c>
      <c r="G289" s="36" t="n">
        <f aca="false">G290</f>
        <v>2949</v>
      </c>
      <c r="H289" s="36" t="n">
        <f aca="false">H290</f>
        <v>2949</v>
      </c>
      <c r="I289" s="36" t="n">
        <f aca="false">I290</f>
        <v>0</v>
      </c>
      <c r="J289" s="36" t="n">
        <f aca="false">J290</f>
        <v>0</v>
      </c>
      <c r="K289" s="36" t="n">
        <f aca="false">K290</f>
        <v>0</v>
      </c>
      <c r="L289" s="16" t="n">
        <f aca="false">F289+I289</f>
        <v>2949</v>
      </c>
      <c r="M289" s="16" t="n">
        <f aca="false">G289+J289</f>
        <v>2949</v>
      </c>
      <c r="N289" s="16" t="n">
        <f aca="false">H289+K289</f>
        <v>2949</v>
      </c>
      <c r="O289" s="37" t="n">
        <f aca="false">O290</f>
        <v>0</v>
      </c>
      <c r="P289" s="37" t="n">
        <f aca="false">P290</f>
        <v>0</v>
      </c>
      <c r="Q289" s="37" t="n">
        <f aca="false">Q290</f>
        <v>0</v>
      </c>
      <c r="R289" s="19" t="n">
        <f aca="false">L289+O289</f>
        <v>2949</v>
      </c>
      <c r="S289" s="19" t="n">
        <f aca="false">M289+P289</f>
        <v>2949</v>
      </c>
      <c r="T289" s="19" t="n">
        <f aca="false">N289+Q289</f>
        <v>2949</v>
      </c>
      <c r="U289" s="37" t="n">
        <f aca="false">U290</f>
        <v>0</v>
      </c>
      <c r="V289" s="37" t="n">
        <f aca="false">V290</f>
        <v>0</v>
      </c>
      <c r="W289" s="37" t="n">
        <f aca="false">W290</f>
        <v>0</v>
      </c>
      <c r="X289" s="19" t="n">
        <f aca="false">R289+U289</f>
        <v>2949</v>
      </c>
      <c r="Y289" s="19" t="n">
        <f aca="false">S289+V289</f>
        <v>2949</v>
      </c>
      <c r="Z289" s="19" t="n">
        <f aca="false">T289+W289</f>
        <v>2949</v>
      </c>
      <c r="AA289" s="37" t="n">
        <f aca="false">AA290</f>
        <v>0</v>
      </c>
      <c r="AB289" s="19" t="n">
        <f aca="false">X289+AA289</f>
        <v>2949</v>
      </c>
      <c r="AC289" s="37" t="n">
        <f aca="false">AC290</f>
        <v>0</v>
      </c>
      <c r="AD289" s="37" t="n">
        <f aca="false">AD290</f>
        <v>0</v>
      </c>
      <c r="AE289" s="34" t="n">
        <f aca="false">AD289+AC289+AB289</f>
        <v>2949</v>
      </c>
      <c r="AF289" s="37" t="n">
        <f aca="false">AF290</f>
        <v>0</v>
      </c>
      <c r="AG289" s="34" t="n">
        <f aca="false">AE289+AF289</f>
        <v>2949</v>
      </c>
      <c r="AH289" s="37" t="n">
        <f aca="false">AH290</f>
        <v>0</v>
      </c>
      <c r="AI289" s="37" t="n">
        <f aca="false">AI290</f>
        <v>0</v>
      </c>
      <c r="AJ289" s="37" t="n">
        <f aca="false">AJ290</f>
        <v>0</v>
      </c>
      <c r="AK289" s="19" t="n">
        <f aca="false">AG289+AH289</f>
        <v>2949</v>
      </c>
      <c r="AL289" s="19" t="n">
        <f aca="false">Y289+AI289</f>
        <v>2949</v>
      </c>
      <c r="AM289" s="19" t="n">
        <f aca="false">Z289+AJ289</f>
        <v>2949</v>
      </c>
      <c r="AN289" s="37" t="n">
        <f aca="false">AN290</f>
        <v>0</v>
      </c>
    </row>
    <row r="290" customFormat="false" ht="15.75" hidden="false" customHeight="false" outlineLevel="0" collapsed="false">
      <c r="A290" s="29" t="s">
        <v>177</v>
      </c>
      <c r="B290" s="29" t="n">
        <v>610</v>
      </c>
      <c r="C290" s="29" t="s">
        <v>75</v>
      </c>
      <c r="D290" s="29" t="s">
        <v>84</v>
      </c>
      <c r="E290" s="35" t="s">
        <v>85</v>
      </c>
      <c r="F290" s="36" t="n">
        <v>2949</v>
      </c>
      <c r="G290" s="36" t="n">
        <v>2949</v>
      </c>
      <c r="H290" s="36" t="n">
        <v>2949</v>
      </c>
      <c r="I290" s="36"/>
      <c r="J290" s="36"/>
      <c r="K290" s="36"/>
      <c r="L290" s="16" t="n">
        <f aca="false">F290+I290</f>
        <v>2949</v>
      </c>
      <c r="M290" s="16" t="n">
        <f aca="false">G290+J290</f>
        <v>2949</v>
      </c>
      <c r="N290" s="16" t="n">
        <f aca="false">H290+K290</f>
        <v>2949</v>
      </c>
      <c r="O290" s="37"/>
      <c r="P290" s="37"/>
      <c r="Q290" s="37"/>
      <c r="R290" s="19" t="n">
        <f aca="false">L290+O290</f>
        <v>2949</v>
      </c>
      <c r="S290" s="19" t="n">
        <f aca="false">M290+P290</f>
        <v>2949</v>
      </c>
      <c r="T290" s="19" t="n">
        <f aca="false">N290+Q290</f>
        <v>2949</v>
      </c>
      <c r="U290" s="37"/>
      <c r="V290" s="37"/>
      <c r="W290" s="37"/>
      <c r="X290" s="19" t="n">
        <f aca="false">R290+U290</f>
        <v>2949</v>
      </c>
      <c r="Y290" s="19" t="n">
        <f aca="false">S290+V290</f>
        <v>2949</v>
      </c>
      <c r="Z290" s="19" t="n">
        <f aca="false">T290+W290</f>
        <v>2949</v>
      </c>
      <c r="AA290" s="37"/>
      <c r="AB290" s="19" t="n">
        <f aca="false">X290+AA290</f>
        <v>2949</v>
      </c>
      <c r="AC290" s="37"/>
      <c r="AD290" s="37"/>
      <c r="AE290" s="34" t="n">
        <f aca="false">AD290+AC290+AB290</f>
        <v>2949</v>
      </c>
      <c r="AF290" s="37"/>
      <c r="AG290" s="34" t="n">
        <f aca="false">AE290+AF290</f>
        <v>2949</v>
      </c>
      <c r="AH290" s="37"/>
      <c r="AI290" s="37"/>
      <c r="AJ290" s="37"/>
      <c r="AK290" s="19" t="n">
        <f aca="false">AG290+AH290</f>
        <v>2949</v>
      </c>
      <c r="AL290" s="19" t="n">
        <f aca="false">Y290+AI290</f>
        <v>2949</v>
      </c>
      <c r="AM290" s="19" t="n">
        <f aca="false">Z290+AJ290</f>
        <v>2949</v>
      </c>
      <c r="AN290" s="37"/>
    </row>
    <row r="291" customFormat="false" ht="15.75" hidden="false" customHeight="false" outlineLevel="0" collapsed="false">
      <c r="A291" s="29" t="s">
        <v>177</v>
      </c>
      <c r="B291" s="29" t="s">
        <v>51</v>
      </c>
      <c r="C291" s="29"/>
      <c r="D291" s="29"/>
      <c r="E291" s="35" t="s">
        <v>52</v>
      </c>
      <c r="F291" s="36" t="n">
        <f aca="false">F292</f>
        <v>4452.8</v>
      </c>
      <c r="G291" s="36" t="n">
        <f aca="false">G292</f>
        <v>4452.8</v>
      </c>
      <c r="H291" s="36" t="n">
        <f aca="false">H292</f>
        <v>4452.8</v>
      </c>
      <c r="I291" s="36" t="n">
        <f aca="false">I292</f>
        <v>0</v>
      </c>
      <c r="J291" s="36" t="n">
        <f aca="false">J292</f>
        <v>0</v>
      </c>
      <c r="K291" s="36" t="n">
        <f aca="false">K292</f>
        <v>0</v>
      </c>
      <c r="L291" s="16" t="n">
        <f aca="false">F291+I291</f>
        <v>4452.8</v>
      </c>
      <c r="M291" s="16" t="n">
        <f aca="false">G291+J291</f>
        <v>4452.8</v>
      </c>
      <c r="N291" s="16" t="n">
        <f aca="false">H291+K291</f>
        <v>4452.8</v>
      </c>
      <c r="O291" s="37" t="n">
        <f aca="false">O292</f>
        <v>0</v>
      </c>
      <c r="P291" s="37" t="n">
        <f aca="false">P292</f>
        <v>0</v>
      </c>
      <c r="Q291" s="37" t="n">
        <f aca="false">Q292</f>
        <v>0</v>
      </c>
      <c r="R291" s="19" t="n">
        <f aca="false">L291+O291</f>
        <v>4452.8</v>
      </c>
      <c r="S291" s="19" t="n">
        <f aca="false">M291+P291</f>
        <v>4452.8</v>
      </c>
      <c r="T291" s="19" t="n">
        <f aca="false">N291+Q291</f>
        <v>4452.8</v>
      </c>
      <c r="U291" s="37" t="n">
        <f aca="false">U292</f>
        <v>0</v>
      </c>
      <c r="V291" s="37" t="n">
        <f aca="false">V292</f>
        <v>0</v>
      </c>
      <c r="W291" s="37" t="n">
        <f aca="false">W292</f>
        <v>0</v>
      </c>
      <c r="X291" s="19" t="n">
        <f aca="false">R291+U291</f>
        <v>4452.8</v>
      </c>
      <c r="Y291" s="19" t="n">
        <f aca="false">S291+V291</f>
        <v>4452.8</v>
      </c>
      <c r="Z291" s="19" t="n">
        <f aca="false">T291+W291</f>
        <v>4452.8</v>
      </c>
      <c r="AA291" s="37" t="n">
        <f aca="false">AA292</f>
        <v>0</v>
      </c>
      <c r="AB291" s="19" t="n">
        <f aca="false">X291+AA291</f>
        <v>4452.8</v>
      </c>
      <c r="AC291" s="37" t="n">
        <f aca="false">AC292</f>
        <v>0</v>
      </c>
      <c r="AD291" s="37" t="n">
        <f aca="false">AD292</f>
        <v>0</v>
      </c>
      <c r="AE291" s="34" t="n">
        <f aca="false">AD291+AC291+AB291</f>
        <v>4452.8</v>
      </c>
      <c r="AF291" s="37" t="n">
        <f aca="false">AF292</f>
        <v>0</v>
      </c>
      <c r="AG291" s="34" t="n">
        <f aca="false">AE291+AF291</f>
        <v>4452.8</v>
      </c>
      <c r="AH291" s="37" t="n">
        <f aca="false">AH292</f>
        <v>0</v>
      </c>
      <c r="AI291" s="37" t="n">
        <f aca="false">AI292</f>
        <v>0</v>
      </c>
      <c r="AJ291" s="37" t="n">
        <f aca="false">AJ292</f>
        <v>0</v>
      </c>
      <c r="AK291" s="19" t="n">
        <f aca="false">AG291+AH291</f>
        <v>4452.8</v>
      </c>
      <c r="AL291" s="19" t="n">
        <f aca="false">Y291+AI291</f>
        <v>4452.8</v>
      </c>
      <c r="AM291" s="19" t="n">
        <f aca="false">Z291+AJ291</f>
        <v>4452.8</v>
      </c>
      <c r="AN291" s="37" t="n">
        <f aca="false">AN292</f>
        <v>0</v>
      </c>
    </row>
    <row r="292" customFormat="false" ht="15.75" hidden="false" customHeight="false" outlineLevel="0" collapsed="false">
      <c r="A292" s="29" t="s">
        <v>177</v>
      </c>
      <c r="B292" s="29" t="n">
        <v>620</v>
      </c>
      <c r="C292" s="29" t="s">
        <v>75</v>
      </c>
      <c r="D292" s="29" t="s">
        <v>84</v>
      </c>
      <c r="E292" s="35" t="s">
        <v>85</v>
      </c>
      <c r="F292" s="36" t="n">
        <v>4452.8</v>
      </c>
      <c r="G292" s="36" t="n">
        <v>4452.8</v>
      </c>
      <c r="H292" s="36" t="n">
        <v>4452.8</v>
      </c>
      <c r="I292" s="36"/>
      <c r="J292" s="36"/>
      <c r="K292" s="36"/>
      <c r="L292" s="16" t="n">
        <f aca="false">F292+I292</f>
        <v>4452.8</v>
      </c>
      <c r="M292" s="16" t="n">
        <f aca="false">G292+J292</f>
        <v>4452.8</v>
      </c>
      <c r="N292" s="16" t="n">
        <f aca="false">H292+K292</f>
        <v>4452.8</v>
      </c>
      <c r="O292" s="37"/>
      <c r="P292" s="37"/>
      <c r="Q292" s="37"/>
      <c r="R292" s="19" t="n">
        <f aca="false">L292+O292</f>
        <v>4452.8</v>
      </c>
      <c r="S292" s="19" t="n">
        <f aca="false">M292+P292</f>
        <v>4452.8</v>
      </c>
      <c r="T292" s="19" t="n">
        <f aca="false">N292+Q292</f>
        <v>4452.8</v>
      </c>
      <c r="U292" s="37"/>
      <c r="V292" s="37"/>
      <c r="W292" s="37"/>
      <c r="X292" s="19" t="n">
        <f aca="false">R292+U292</f>
        <v>4452.8</v>
      </c>
      <c r="Y292" s="19" t="n">
        <f aca="false">S292+V292</f>
        <v>4452.8</v>
      </c>
      <c r="Z292" s="19" t="n">
        <f aca="false">T292+W292</f>
        <v>4452.8</v>
      </c>
      <c r="AA292" s="37"/>
      <c r="AB292" s="19" t="n">
        <f aca="false">X292+AA292</f>
        <v>4452.8</v>
      </c>
      <c r="AC292" s="37"/>
      <c r="AD292" s="37"/>
      <c r="AE292" s="34" t="n">
        <f aca="false">AD292+AC292+AB292</f>
        <v>4452.8</v>
      </c>
      <c r="AF292" s="37"/>
      <c r="AG292" s="34" t="n">
        <f aca="false">AE292+AF292</f>
        <v>4452.8</v>
      </c>
      <c r="AH292" s="37"/>
      <c r="AI292" s="37"/>
      <c r="AJ292" s="37"/>
      <c r="AK292" s="19" t="n">
        <f aca="false">AG292+AH292</f>
        <v>4452.8</v>
      </c>
      <c r="AL292" s="19" t="n">
        <f aca="false">Y292+AI292</f>
        <v>4452.8</v>
      </c>
      <c r="AM292" s="19" t="n">
        <f aca="false">Z292+AJ292</f>
        <v>4452.8</v>
      </c>
      <c r="AN292" s="37"/>
    </row>
    <row r="293" customFormat="false" ht="47.25" hidden="false" customHeight="false" outlineLevel="0" collapsed="false">
      <c r="A293" s="29" t="s">
        <v>177</v>
      </c>
      <c r="B293" s="29" t="s">
        <v>94</v>
      </c>
      <c r="C293" s="29"/>
      <c r="D293" s="29"/>
      <c r="E293" s="35" t="s">
        <v>95</v>
      </c>
      <c r="F293" s="36" t="n">
        <f aca="false">F294</f>
        <v>182.7</v>
      </c>
      <c r="G293" s="36" t="n">
        <f aca="false">G294</f>
        <v>182.7</v>
      </c>
      <c r="H293" s="36" t="n">
        <f aca="false">H294</f>
        <v>182.7</v>
      </c>
      <c r="I293" s="36" t="n">
        <f aca="false">I294</f>
        <v>0</v>
      </c>
      <c r="J293" s="36" t="n">
        <f aca="false">J294</f>
        <v>0</v>
      </c>
      <c r="K293" s="36" t="n">
        <f aca="false">K294</f>
        <v>0</v>
      </c>
      <c r="L293" s="16" t="n">
        <f aca="false">F293+I293</f>
        <v>182.7</v>
      </c>
      <c r="M293" s="16" t="n">
        <f aca="false">G293+J293</f>
        <v>182.7</v>
      </c>
      <c r="N293" s="16" t="n">
        <f aca="false">H293+K293</f>
        <v>182.7</v>
      </c>
      <c r="O293" s="37" t="n">
        <f aca="false">O294</f>
        <v>0</v>
      </c>
      <c r="P293" s="37" t="n">
        <f aca="false">P294</f>
        <v>0</v>
      </c>
      <c r="Q293" s="37" t="n">
        <f aca="false">Q294</f>
        <v>0</v>
      </c>
      <c r="R293" s="19" t="n">
        <f aca="false">L293+O293</f>
        <v>182.7</v>
      </c>
      <c r="S293" s="19" t="n">
        <f aca="false">M293+P293</f>
        <v>182.7</v>
      </c>
      <c r="T293" s="19" t="n">
        <f aca="false">N293+Q293</f>
        <v>182.7</v>
      </c>
      <c r="U293" s="37" t="n">
        <f aca="false">U294</f>
        <v>0</v>
      </c>
      <c r="V293" s="37" t="n">
        <f aca="false">V294</f>
        <v>0</v>
      </c>
      <c r="W293" s="37" t="n">
        <f aca="false">W294</f>
        <v>0</v>
      </c>
      <c r="X293" s="19" t="n">
        <f aca="false">R293+U293</f>
        <v>182.7</v>
      </c>
      <c r="Y293" s="19" t="n">
        <f aca="false">S293+V293</f>
        <v>182.7</v>
      </c>
      <c r="Z293" s="19" t="n">
        <f aca="false">T293+W293</f>
        <v>182.7</v>
      </c>
      <c r="AA293" s="37" t="n">
        <f aca="false">AA294</f>
        <v>0</v>
      </c>
      <c r="AB293" s="19" t="n">
        <f aca="false">X293+AA293</f>
        <v>182.7</v>
      </c>
      <c r="AC293" s="37" t="n">
        <f aca="false">AC294</f>
        <v>0</v>
      </c>
      <c r="AD293" s="37" t="n">
        <f aca="false">AD294</f>
        <v>0</v>
      </c>
      <c r="AE293" s="34" t="n">
        <f aca="false">AD293+AC293+AB293</f>
        <v>182.7</v>
      </c>
      <c r="AF293" s="37" t="n">
        <f aca="false">AF294</f>
        <v>0</v>
      </c>
      <c r="AG293" s="34" t="n">
        <f aca="false">AE293+AF293</f>
        <v>182.7</v>
      </c>
      <c r="AH293" s="37" t="n">
        <f aca="false">AH294</f>
        <v>0</v>
      </c>
      <c r="AI293" s="37" t="n">
        <f aca="false">AI294</f>
        <v>0</v>
      </c>
      <c r="AJ293" s="37" t="n">
        <f aca="false">AJ294</f>
        <v>0</v>
      </c>
      <c r="AK293" s="19" t="n">
        <f aca="false">AG293+AH293</f>
        <v>182.7</v>
      </c>
      <c r="AL293" s="19" t="n">
        <f aca="false">Y293+AI293</f>
        <v>182.7</v>
      </c>
      <c r="AM293" s="19" t="n">
        <f aca="false">Z293+AJ293</f>
        <v>182.7</v>
      </c>
      <c r="AN293" s="37" t="n">
        <f aca="false">AN294</f>
        <v>0</v>
      </c>
    </row>
    <row r="294" customFormat="false" ht="15.75" hidden="false" customHeight="false" outlineLevel="0" collapsed="false">
      <c r="A294" s="29" t="s">
        <v>177</v>
      </c>
      <c r="B294" s="29" t="n">
        <v>630</v>
      </c>
      <c r="C294" s="29" t="s">
        <v>75</v>
      </c>
      <c r="D294" s="29" t="s">
        <v>84</v>
      </c>
      <c r="E294" s="35" t="s">
        <v>85</v>
      </c>
      <c r="F294" s="36" t="n">
        <v>182.7</v>
      </c>
      <c r="G294" s="36" t="n">
        <v>182.7</v>
      </c>
      <c r="H294" s="36" t="n">
        <v>182.7</v>
      </c>
      <c r="I294" s="36"/>
      <c r="J294" s="36"/>
      <c r="K294" s="36"/>
      <c r="L294" s="16" t="n">
        <f aca="false">F294+I294</f>
        <v>182.7</v>
      </c>
      <c r="M294" s="16" t="n">
        <f aca="false">G294+J294</f>
        <v>182.7</v>
      </c>
      <c r="N294" s="16" t="n">
        <f aca="false">H294+K294</f>
        <v>182.7</v>
      </c>
      <c r="O294" s="37"/>
      <c r="P294" s="37"/>
      <c r="Q294" s="37"/>
      <c r="R294" s="19" t="n">
        <f aca="false">L294+O294</f>
        <v>182.7</v>
      </c>
      <c r="S294" s="19" t="n">
        <f aca="false">M294+P294</f>
        <v>182.7</v>
      </c>
      <c r="T294" s="19" t="n">
        <f aca="false">N294+Q294</f>
        <v>182.7</v>
      </c>
      <c r="U294" s="37"/>
      <c r="V294" s="37"/>
      <c r="W294" s="37"/>
      <c r="X294" s="19" t="n">
        <f aca="false">R294+U294</f>
        <v>182.7</v>
      </c>
      <c r="Y294" s="19" t="n">
        <f aca="false">S294+V294</f>
        <v>182.7</v>
      </c>
      <c r="Z294" s="19" t="n">
        <f aca="false">T294+W294</f>
        <v>182.7</v>
      </c>
      <c r="AA294" s="37"/>
      <c r="AB294" s="19" t="n">
        <f aca="false">X294+AA294</f>
        <v>182.7</v>
      </c>
      <c r="AC294" s="37"/>
      <c r="AD294" s="37"/>
      <c r="AE294" s="34" t="n">
        <f aca="false">AD294+AC294+AB294</f>
        <v>182.7</v>
      </c>
      <c r="AF294" s="37"/>
      <c r="AG294" s="34" t="n">
        <f aca="false">AE294+AF294</f>
        <v>182.7</v>
      </c>
      <c r="AH294" s="37"/>
      <c r="AI294" s="37"/>
      <c r="AJ294" s="37"/>
      <c r="AK294" s="19" t="n">
        <f aca="false">AG294+AH294</f>
        <v>182.7</v>
      </c>
      <c r="AL294" s="19" t="n">
        <f aca="false">Y294+AI294</f>
        <v>182.7</v>
      </c>
      <c r="AM294" s="19" t="n">
        <f aca="false">Z294+AJ294</f>
        <v>182.7</v>
      </c>
      <c r="AN294" s="37"/>
    </row>
    <row r="295" customFormat="false" ht="31.5" hidden="false" customHeight="false" outlineLevel="0" collapsed="false">
      <c r="A295" s="29" t="s">
        <v>179</v>
      </c>
      <c r="B295" s="29"/>
      <c r="C295" s="29"/>
      <c r="D295" s="29"/>
      <c r="E295" s="35" t="s">
        <v>164</v>
      </c>
      <c r="F295" s="36" t="n">
        <f aca="false">F296</f>
        <v>711.5</v>
      </c>
      <c r="G295" s="36" t="n">
        <f aca="false">G296</f>
        <v>711.5</v>
      </c>
      <c r="H295" s="36" t="n">
        <f aca="false">H296</f>
        <v>711.5</v>
      </c>
      <c r="I295" s="36" t="n">
        <f aca="false">I296</f>
        <v>0</v>
      </c>
      <c r="J295" s="36" t="n">
        <f aca="false">J296</f>
        <v>0</v>
      </c>
      <c r="K295" s="36" t="n">
        <f aca="false">K296</f>
        <v>0</v>
      </c>
      <c r="L295" s="16" t="n">
        <f aca="false">F295+I295</f>
        <v>711.5</v>
      </c>
      <c r="M295" s="16" t="n">
        <f aca="false">G295+J295</f>
        <v>711.5</v>
      </c>
      <c r="N295" s="16" t="n">
        <f aca="false">H295+K295</f>
        <v>711.5</v>
      </c>
      <c r="O295" s="37" t="n">
        <f aca="false">O296</f>
        <v>0</v>
      </c>
      <c r="P295" s="37" t="n">
        <f aca="false">P296</f>
        <v>0</v>
      </c>
      <c r="Q295" s="37" t="n">
        <f aca="false">Q296</f>
        <v>0</v>
      </c>
      <c r="R295" s="19" t="n">
        <f aca="false">L295+O295</f>
        <v>711.5</v>
      </c>
      <c r="S295" s="19" t="n">
        <f aca="false">M295+P295</f>
        <v>711.5</v>
      </c>
      <c r="T295" s="19" t="n">
        <f aca="false">N295+Q295</f>
        <v>711.5</v>
      </c>
      <c r="U295" s="37" t="n">
        <f aca="false">U296</f>
        <v>0</v>
      </c>
      <c r="V295" s="37" t="n">
        <f aca="false">V296</f>
        <v>0</v>
      </c>
      <c r="W295" s="37" t="n">
        <f aca="false">W296</f>
        <v>0</v>
      </c>
      <c r="X295" s="19" t="n">
        <f aca="false">R295+U295</f>
        <v>711.5</v>
      </c>
      <c r="Y295" s="19" t="n">
        <f aca="false">S295+V295</f>
        <v>711.5</v>
      </c>
      <c r="Z295" s="19" t="n">
        <f aca="false">T295+W295</f>
        <v>711.5</v>
      </c>
      <c r="AA295" s="37" t="n">
        <f aca="false">AA296</f>
        <v>0</v>
      </c>
      <c r="AB295" s="19" t="n">
        <f aca="false">X295+AA295</f>
        <v>711.5</v>
      </c>
      <c r="AC295" s="37" t="n">
        <f aca="false">AC296</f>
        <v>0</v>
      </c>
      <c r="AD295" s="37" t="n">
        <f aca="false">AD296</f>
        <v>0</v>
      </c>
      <c r="AE295" s="34" t="n">
        <f aca="false">AD295+AC295+AB295</f>
        <v>711.5</v>
      </c>
      <c r="AF295" s="37" t="n">
        <f aca="false">AF296</f>
        <v>0</v>
      </c>
      <c r="AG295" s="34" t="n">
        <f aca="false">AE295+AF295</f>
        <v>711.5</v>
      </c>
      <c r="AH295" s="37" t="n">
        <f aca="false">AH296</f>
        <v>0</v>
      </c>
      <c r="AI295" s="37" t="n">
        <f aca="false">AI296</f>
        <v>0</v>
      </c>
      <c r="AJ295" s="37" t="n">
        <f aca="false">AJ296</f>
        <v>0</v>
      </c>
      <c r="AK295" s="19" t="n">
        <f aca="false">AG295+AH295</f>
        <v>711.5</v>
      </c>
      <c r="AL295" s="19" t="n">
        <f aca="false">Y295+AI295</f>
        <v>711.5</v>
      </c>
      <c r="AM295" s="19" t="n">
        <f aca="false">Z295+AJ295</f>
        <v>711.5</v>
      </c>
      <c r="AN295" s="37" t="n">
        <f aca="false">AN296</f>
        <v>0</v>
      </c>
    </row>
    <row r="296" customFormat="false" ht="47.25" hidden="false" customHeight="false" outlineLevel="0" collapsed="false">
      <c r="A296" s="29" t="s">
        <v>179</v>
      </c>
      <c r="B296" s="29" t="s">
        <v>44</v>
      </c>
      <c r="C296" s="29"/>
      <c r="D296" s="29"/>
      <c r="E296" s="31" t="s">
        <v>45</v>
      </c>
      <c r="F296" s="36" t="n">
        <f aca="false">F297+F299</f>
        <v>711.5</v>
      </c>
      <c r="G296" s="36" t="n">
        <f aca="false">G297+G299</f>
        <v>711.5</v>
      </c>
      <c r="H296" s="36" t="n">
        <f aca="false">H297+H299</f>
        <v>711.5</v>
      </c>
      <c r="I296" s="36" t="n">
        <f aca="false">I297+I299</f>
        <v>0</v>
      </c>
      <c r="J296" s="36" t="n">
        <f aca="false">J297+J299</f>
        <v>0</v>
      </c>
      <c r="K296" s="36" t="n">
        <f aca="false">K297+K299</f>
        <v>0</v>
      </c>
      <c r="L296" s="16" t="n">
        <f aca="false">F296+I296</f>
        <v>711.5</v>
      </c>
      <c r="M296" s="16" t="n">
        <f aca="false">G296+J296</f>
        <v>711.5</v>
      </c>
      <c r="N296" s="16" t="n">
        <f aca="false">H296+K296</f>
        <v>711.5</v>
      </c>
      <c r="O296" s="37" t="n">
        <f aca="false">O297+O299</f>
        <v>0</v>
      </c>
      <c r="P296" s="37" t="n">
        <f aca="false">P297+P299</f>
        <v>0</v>
      </c>
      <c r="Q296" s="37" t="n">
        <f aca="false">Q297+Q299</f>
        <v>0</v>
      </c>
      <c r="R296" s="19" t="n">
        <f aca="false">L296+O296</f>
        <v>711.5</v>
      </c>
      <c r="S296" s="19" t="n">
        <f aca="false">M296+P296</f>
        <v>711.5</v>
      </c>
      <c r="T296" s="19" t="n">
        <f aca="false">N296+Q296</f>
        <v>711.5</v>
      </c>
      <c r="U296" s="37" t="n">
        <f aca="false">U297+U299</f>
        <v>0</v>
      </c>
      <c r="V296" s="37" t="n">
        <f aca="false">V297+V299</f>
        <v>0</v>
      </c>
      <c r="W296" s="37" t="n">
        <f aca="false">W297+W299</f>
        <v>0</v>
      </c>
      <c r="X296" s="19" t="n">
        <f aca="false">R296+U296</f>
        <v>711.5</v>
      </c>
      <c r="Y296" s="19" t="n">
        <f aca="false">S296+V296</f>
        <v>711.5</v>
      </c>
      <c r="Z296" s="19" t="n">
        <f aca="false">T296+W296</f>
        <v>711.5</v>
      </c>
      <c r="AA296" s="37" t="n">
        <f aca="false">AA297+AA299</f>
        <v>0</v>
      </c>
      <c r="AB296" s="19" t="n">
        <f aca="false">X296+AA296</f>
        <v>711.5</v>
      </c>
      <c r="AC296" s="37" t="n">
        <f aca="false">AC297+AC299</f>
        <v>0</v>
      </c>
      <c r="AD296" s="37" t="n">
        <f aca="false">AD297+AD299</f>
        <v>0</v>
      </c>
      <c r="AE296" s="34" t="n">
        <f aca="false">AD296+AC296+AB296</f>
        <v>711.5</v>
      </c>
      <c r="AF296" s="37" t="n">
        <f aca="false">AF297+AF299</f>
        <v>0</v>
      </c>
      <c r="AG296" s="34" t="n">
        <f aca="false">AE296+AF296</f>
        <v>711.5</v>
      </c>
      <c r="AH296" s="37" t="n">
        <f aca="false">AH297+AH299</f>
        <v>0</v>
      </c>
      <c r="AI296" s="37" t="n">
        <f aca="false">AI297+AI299</f>
        <v>0</v>
      </c>
      <c r="AJ296" s="37" t="n">
        <f aca="false">AJ297+AJ299</f>
        <v>0</v>
      </c>
      <c r="AK296" s="19" t="n">
        <f aca="false">AG296+AH296</f>
        <v>711.5</v>
      </c>
      <c r="AL296" s="19" t="n">
        <f aca="false">Y296+AI296</f>
        <v>711.5</v>
      </c>
      <c r="AM296" s="19" t="n">
        <f aca="false">Z296+AJ296</f>
        <v>711.5</v>
      </c>
      <c r="AN296" s="37" t="n">
        <f aca="false">AN297+AN299</f>
        <v>0</v>
      </c>
    </row>
    <row r="297" customFormat="false" ht="15.75" hidden="false" customHeight="false" outlineLevel="0" collapsed="false">
      <c r="A297" s="29" t="s">
        <v>179</v>
      </c>
      <c r="B297" s="29" t="s">
        <v>46</v>
      </c>
      <c r="C297" s="29"/>
      <c r="D297" s="29"/>
      <c r="E297" s="31" t="s">
        <v>47</v>
      </c>
      <c r="F297" s="36" t="n">
        <f aca="false">F298</f>
        <v>639.6</v>
      </c>
      <c r="G297" s="36" t="n">
        <f aca="false">G298</f>
        <v>639.6</v>
      </c>
      <c r="H297" s="36" t="n">
        <f aca="false">H298</f>
        <v>639.6</v>
      </c>
      <c r="I297" s="36" t="n">
        <f aca="false">I298</f>
        <v>0</v>
      </c>
      <c r="J297" s="36" t="n">
        <f aca="false">J298</f>
        <v>0</v>
      </c>
      <c r="K297" s="36" t="n">
        <f aca="false">K298</f>
        <v>0</v>
      </c>
      <c r="L297" s="16" t="n">
        <f aca="false">F297+I297</f>
        <v>639.6</v>
      </c>
      <c r="M297" s="16" t="n">
        <f aca="false">G297+J297</f>
        <v>639.6</v>
      </c>
      <c r="N297" s="16" t="n">
        <f aca="false">H297+K297</f>
        <v>639.6</v>
      </c>
      <c r="O297" s="37" t="n">
        <f aca="false">O298</f>
        <v>0</v>
      </c>
      <c r="P297" s="37" t="n">
        <f aca="false">P298</f>
        <v>0</v>
      </c>
      <c r="Q297" s="37" t="n">
        <f aca="false">Q298</f>
        <v>0</v>
      </c>
      <c r="R297" s="19" t="n">
        <f aca="false">L297+O297</f>
        <v>639.6</v>
      </c>
      <c r="S297" s="19" t="n">
        <f aca="false">M297+P297</f>
        <v>639.6</v>
      </c>
      <c r="T297" s="19" t="n">
        <f aca="false">N297+Q297</f>
        <v>639.6</v>
      </c>
      <c r="U297" s="37" t="n">
        <f aca="false">U298</f>
        <v>0</v>
      </c>
      <c r="V297" s="37" t="n">
        <f aca="false">V298</f>
        <v>0</v>
      </c>
      <c r="W297" s="37" t="n">
        <f aca="false">W298</f>
        <v>0</v>
      </c>
      <c r="X297" s="19" t="n">
        <f aca="false">R297+U297</f>
        <v>639.6</v>
      </c>
      <c r="Y297" s="19" t="n">
        <f aca="false">S297+V297</f>
        <v>639.6</v>
      </c>
      <c r="Z297" s="19" t="n">
        <f aca="false">T297+W297</f>
        <v>639.6</v>
      </c>
      <c r="AA297" s="37" t="n">
        <f aca="false">AA298</f>
        <v>0</v>
      </c>
      <c r="AB297" s="19" t="n">
        <f aca="false">X297+AA297</f>
        <v>639.6</v>
      </c>
      <c r="AC297" s="37" t="n">
        <f aca="false">AC298</f>
        <v>0</v>
      </c>
      <c r="AD297" s="37" t="n">
        <f aca="false">AD298</f>
        <v>0</v>
      </c>
      <c r="AE297" s="34" t="n">
        <f aca="false">AD297+AC297+AB297</f>
        <v>639.6</v>
      </c>
      <c r="AF297" s="37" t="n">
        <f aca="false">AF298</f>
        <v>0</v>
      </c>
      <c r="AG297" s="34" t="n">
        <f aca="false">AE297+AF297</f>
        <v>639.6</v>
      </c>
      <c r="AH297" s="37" t="n">
        <f aca="false">AH298</f>
        <v>0</v>
      </c>
      <c r="AI297" s="37" t="n">
        <f aca="false">AI298</f>
        <v>0</v>
      </c>
      <c r="AJ297" s="37" t="n">
        <f aca="false">AJ298</f>
        <v>0</v>
      </c>
      <c r="AK297" s="19" t="n">
        <f aca="false">AG297+AH297</f>
        <v>639.6</v>
      </c>
      <c r="AL297" s="19" t="n">
        <f aca="false">Y297+AI297</f>
        <v>639.6</v>
      </c>
      <c r="AM297" s="19" t="n">
        <f aca="false">Z297+AJ297</f>
        <v>639.6</v>
      </c>
      <c r="AN297" s="37" t="n">
        <f aca="false">AN298</f>
        <v>0</v>
      </c>
    </row>
    <row r="298" customFormat="false" ht="31.5" hidden="false" customHeight="false" outlineLevel="0" collapsed="false">
      <c r="A298" s="29" t="s">
        <v>179</v>
      </c>
      <c r="B298" s="29" t="n">
        <v>610</v>
      </c>
      <c r="C298" s="29" t="s">
        <v>75</v>
      </c>
      <c r="D298" s="29" t="s">
        <v>76</v>
      </c>
      <c r="E298" s="35" t="s">
        <v>77</v>
      </c>
      <c r="F298" s="36" t="n">
        <v>639.6</v>
      </c>
      <c r="G298" s="36" t="n">
        <v>639.6</v>
      </c>
      <c r="H298" s="36" t="n">
        <v>639.6</v>
      </c>
      <c r="I298" s="36"/>
      <c r="J298" s="36"/>
      <c r="K298" s="36"/>
      <c r="L298" s="16" t="n">
        <f aca="false">F298+I298</f>
        <v>639.6</v>
      </c>
      <c r="M298" s="16" t="n">
        <f aca="false">G298+J298</f>
        <v>639.6</v>
      </c>
      <c r="N298" s="16" t="n">
        <f aca="false">H298+K298</f>
        <v>639.6</v>
      </c>
      <c r="O298" s="37"/>
      <c r="P298" s="37"/>
      <c r="Q298" s="37"/>
      <c r="R298" s="19" t="n">
        <f aca="false">L298+O298</f>
        <v>639.6</v>
      </c>
      <c r="S298" s="19" t="n">
        <f aca="false">M298+P298</f>
        <v>639.6</v>
      </c>
      <c r="T298" s="19" t="n">
        <f aca="false">N298+Q298</f>
        <v>639.6</v>
      </c>
      <c r="U298" s="37"/>
      <c r="V298" s="37"/>
      <c r="W298" s="37"/>
      <c r="X298" s="19" t="n">
        <f aca="false">R298+U298</f>
        <v>639.6</v>
      </c>
      <c r="Y298" s="19" t="n">
        <f aca="false">S298+V298</f>
        <v>639.6</v>
      </c>
      <c r="Z298" s="19" t="n">
        <f aca="false">T298+W298</f>
        <v>639.6</v>
      </c>
      <c r="AA298" s="37"/>
      <c r="AB298" s="19" t="n">
        <f aca="false">X298+AA298</f>
        <v>639.6</v>
      </c>
      <c r="AC298" s="37"/>
      <c r="AD298" s="37"/>
      <c r="AE298" s="34" t="n">
        <f aca="false">AD298+AC298+AB298</f>
        <v>639.6</v>
      </c>
      <c r="AF298" s="37"/>
      <c r="AG298" s="34" t="n">
        <f aca="false">AE298+AF298</f>
        <v>639.6</v>
      </c>
      <c r="AH298" s="37"/>
      <c r="AI298" s="37"/>
      <c r="AJ298" s="37"/>
      <c r="AK298" s="19" t="n">
        <f aca="false">AG298+AH298</f>
        <v>639.6</v>
      </c>
      <c r="AL298" s="19" t="n">
        <f aca="false">Y298+AI298</f>
        <v>639.6</v>
      </c>
      <c r="AM298" s="19" t="n">
        <f aca="false">Z298+AJ298</f>
        <v>639.6</v>
      </c>
      <c r="AN298" s="37"/>
    </row>
    <row r="299" customFormat="false" ht="15.75" hidden="false" customHeight="false" outlineLevel="0" collapsed="false">
      <c r="A299" s="29" t="s">
        <v>179</v>
      </c>
      <c r="B299" s="29" t="s">
        <v>51</v>
      </c>
      <c r="C299" s="29"/>
      <c r="D299" s="29"/>
      <c r="E299" s="35" t="s">
        <v>52</v>
      </c>
      <c r="F299" s="36" t="n">
        <f aca="false">F300</f>
        <v>71.9</v>
      </c>
      <c r="G299" s="36" t="n">
        <f aca="false">G300</f>
        <v>71.9</v>
      </c>
      <c r="H299" s="36" t="n">
        <f aca="false">H300</f>
        <v>71.9</v>
      </c>
      <c r="I299" s="36" t="n">
        <f aca="false">I300</f>
        <v>0</v>
      </c>
      <c r="J299" s="36" t="n">
        <f aca="false">J300</f>
        <v>0</v>
      </c>
      <c r="K299" s="36" t="n">
        <f aca="false">K300</f>
        <v>0</v>
      </c>
      <c r="L299" s="16" t="n">
        <f aca="false">F299+I299</f>
        <v>71.9</v>
      </c>
      <c r="M299" s="16" t="n">
        <f aca="false">G299+J299</f>
        <v>71.9</v>
      </c>
      <c r="N299" s="16" t="n">
        <f aca="false">H299+K299</f>
        <v>71.9</v>
      </c>
      <c r="O299" s="37" t="n">
        <f aca="false">O300</f>
        <v>0</v>
      </c>
      <c r="P299" s="37" t="n">
        <f aca="false">P300</f>
        <v>0</v>
      </c>
      <c r="Q299" s="37" t="n">
        <f aca="false">Q300</f>
        <v>0</v>
      </c>
      <c r="R299" s="19" t="n">
        <f aca="false">L299+O299</f>
        <v>71.9</v>
      </c>
      <c r="S299" s="19" t="n">
        <f aca="false">M299+P299</f>
        <v>71.9</v>
      </c>
      <c r="T299" s="19" t="n">
        <f aca="false">N299+Q299</f>
        <v>71.9</v>
      </c>
      <c r="U299" s="37" t="n">
        <f aca="false">U300</f>
        <v>0</v>
      </c>
      <c r="V299" s="37" t="n">
        <f aca="false">V300</f>
        <v>0</v>
      </c>
      <c r="W299" s="37" t="n">
        <f aca="false">W300</f>
        <v>0</v>
      </c>
      <c r="X299" s="19" t="n">
        <f aca="false">R299+U299</f>
        <v>71.9</v>
      </c>
      <c r="Y299" s="19" t="n">
        <f aca="false">S299+V299</f>
        <v>71.9</v>
      </c>
      <c r="Z299" s="19" t="n">
        <f aca="false">T299+W299</f>
        <v>71.9</v>
      </c>
      <c r="AA299" s="37" t="n">
        <f aca="false">AA300</f>
        <v>0</v>
      </c>
      <c r="AB299" s="19" t="n">
        <f aca="false">X299+AA299</f>
        <v>71.9</v>
      </c>
      <c r="AC299" s="37" t="n">
        <f aca="false">AC300</f>
        <v>0</v>
      </c>
      <c r="AD299" s="37" t="n">
        <f aca="false">AD300</f>
        <v>0</v>
      </c>
      <c r="AE299" s="34" t="n">
        <f aca="false">AD299+AC299+AB299</f>
        <v>71.9</v>
      </c>
      <c r="AF299" s="37" t="n">
        <f aca="false">AF300</f>
        <v>0</v>
      </c>
      <c r="AG299" s="34" t="n">
        <f aca="false">AE299+AF299</f>
        <v>71.9</v>
      </c>
      <c r="AH299" s="37" t="n">
        <f aca="false">AH300</f>
        <v>0</v>
      </c>
      <c r="AI299" s="37" t="n">
        <f aca="false">AI300</f>
        <v>0</v>
      </c>
      <c r="AJ299" s="37" t="n">
        <f aca="false">AJ300</f>
        <v>0</v>
      </c>
      <c r="AK299" s="19" t="n">
        <f aca="false">AG299+AH299</f>
        <v>71.9</v>
      </c>
      <c r="AL299" s="19" t="n">
        <f aca="false">Y299+AI299</f>
        <v>71.9</v>
      </c>
      <c r="AM299" s="19" t="n">
        <f aca="false">Z299+AJ299</f>
        <v>71.9</v>
      </c>
      <c r="AN299" s="37" t="n">
        <f aca="false">AN300</f>
        <v>0</v>
      </c>
    </row>
    <row r="300" customFormat="false" ht="31.5" hidden="false" customHeight="false" outlineLevel="0" collapsed="false">
      <c r="A300" s="29" t="s">
        <v>179</v>
      </c>
      <c r="B300" s="29" t="n">
        <v>620</v>
      </c>
      <c r="C300" s="29" t="s">
        <v>75</v>
      </c>
      <c r="D300" s="29" t="s">
        <v>76</v>
      </c>
      <c r="E300" s="35" t="s">
        <v>77</v>
      </c>
      <c r="F300" s="36" t="n">
        <v>71.9</v>
      </c>
      <c r="G300" s="36" t="n">
        <v>71.9</v>
      </c>
      <c r="H300" s="36" t="n">
        <v>71.9</v>
      </c>
      <c r="I300" s="36"/>
      <c r="J300" s="36"/>
      <c r="K300" s="36"/>
      <c r="L300" s="16" t="n">
        <f aca="false">F300+I300</f>
        <v>71.9</v>
      </c>
      <c r="M300" s="16" t="n">
        <f aca="false">G300+J300</f>
        <v>71.9</v>
      </c>
      <c r="N300" s="16" t="n">
        <f aca="false">H300+K300</f>
        <v>71.9</v>
      </c>
      <c r="O300" s="37"/>
      <c r="P300" s="37"/>
      <c r="Q300" s="37"/>
      <c r="R300" s="19" t="n">
        <f aca="false">L300+O300</f>
        <v>71.9</v>
      </c>
      <c r="S300" s="19" t="n">
        <f aca="false">M300+P300</f>
        <v>71.9</v>
      </c>
      <c r="T300" s="19" t="n">
        <f aca="false">N300+Q300</f>
        <v>71.9</v>
      </c>
      <c r="U300" s="37"/>
      <c r="V300" s="37"/>
      <c r="W300" s="37"/>
      <c r="X300" s="19" t="n">
        <f aca="false">R300+U300</f>
        <v>71.9</v>
      </c>
      <c r="Y300" s="19" t="n">
        <f aca="false">S300+V300</f>
        <v>71.9</v>
      </c>
      <c r="Z300" s="19" t="n">
        <f aca="false">T300+W300</f>
        <v>71.9</v>
      </c>
      <c r="AA300" s="37"/>
      <c r="AB300" s="19" t="n">
        <f aca="false">X300+AA300</f>
        <v>71.9</v>
      </c>
      <c r="AC300" s="37"/>
      <c r="AD300" s="37"/>
      <c r="AE300" s="34" t="n">
        <f aca="false">AD300+AC300+AB300</f>
        <v>71.9</v>
      </c>
      <c r="AF300" s="37"/>
      <c r="AG300" s="34" t="n">
        <f aca="false">AE300+AF300</f>
        <v>71.9</v>
      </c>
      <c r="AH300" s="37"/>
      <c r="AI300" s="37"/>
      <c r="AJ300" s="37"/>
      <c r="AK300" s="19" t="n">
        <f aca="false">AG300+AH300</f>
        <v>71.9</v>
      </c>
      <c r="AL300" s="19" t="n">
        <f aca="false">Y300+AI300</f>
        <v>71.9</v>
      </c>
      <c r="AM300" s="19" t="n">
        <f aca="false">Z300+AJ300</f>
        <v>71.9</v>
      </c>
      <c r="AN300" s="37"/>
    </row>
    <row r="301" s="47" customFormat="true" ht="31.5" hidden="false" customHeight="false" outlineLevel="0" collapsed="false">
      <c r="A301" s="43" t="s">
        <v>180</v>
      </c>
      <c r="B301" s="43"/>
      <c r="C301" s="43"/>
      <c r="D301" s="43"/>
      <c r="E301" s="44" t="s">
        <v>181</v>
      </c>
      <c r="F301" s="45" t="n">
        <f aca="false">F302+F358</f>
        <v>37245.25</v>
      </c>
      <c r="G301" s="45" t="n">
        <f aca="false">G302+G358</f>
        <v>33743.6</v>
      </c>
      <c r="H301" s="45" t="n">
        <f aca="false">H302+H358</f>
        <v>28187</v>
      </c>
      <c r="I301" s="45" t="n">
        <f aca="false">I302+I358</f>
        <v>0</v>
      </c>
      <c r="J301" s="45" t="n">
        <f aca="false">J302+J358</f>
        <v>0</v>
      </c>
      <c r="K301" s="45" t="n">
        <f aca="false">K302+K358</f>
        <v>0</v>
      </c>
      <c r="L301" s="16" t="n">
        <f aca="false">F301+I301</f>
        <v>37245.25</v>
      </c>
      <c r="M301" s="16" t="n">
        <f aca="false">G301+J301</f>
        <v>33743.6</v>
      </c>
      <c r="N301" s="16" t="n">
        <f aca="false">H301+K301</f>
        <v>28187</v>
      </c>
      <c r="O301" s="46" t="n">
        <f aca="false">O302+O358</f>
        <v>0</v>
      </c>
      <c r="P301" s="46" t="n">
        <f aca="false">P302+P358</f>
        <v>0</v>
      </c>
      <c r="Q301" s="46" t="n">
        <f aca="false">Q302+Q358</f>
        <v>0</v>
      </c>
      <c r="R301" s="18" t="n">
        <f aca="false">L301+O301</f>
        <v>37245.25</v>
      </c>
      <c r="S301" s="18" t="n">
        <f aca="false">M301+P301</f>
        <v>33743.6</v>
      </c>
      <c r="T301" s="18" t="n">
        <f aca="false">N301+Q301</f>
        <v>28187</v>
      </c>
      <c r="U301" s="46" t="n">
        <f aca="false">U302+U358</f>
        <v>6.404</v>
      </c>
      <c r="V301" s="46" t="n">
        <f aca="false">V302+V358</f>
        <v>0</v>
      </c>
      <c r="W301" s="46" t="n">
        <f aca="false">W302+W358</f>
        <v>0</v>
      </c>
      <c r="X301" s="18" t="n">
        <f aca="false">R301+U301</f>
        <v>37251.654</v>
      </c>
      <c r="Y301" s="18" t="n">
        <f aca="false">S301+V301</f>
        <v>33743.6</v>
      </c>
      <c r="Z301" s="18" t="n">
        <f aca="false">T301+W301</f>
        <v>28187</v>
      </c>
      <c r="AA301" s="46" t="n">
        <f aca="false">AA302+AA358</f>
        <v>0</v>
      </c>
      <c r="AB301" s="19" t="n">
        <f aca="false">X301+AA301</f>
        <v>37251.654</v>
      </c>
      <c r="AC301" s="46" t="n">
        <f aca="false">AC302+AC358</f>
        <v>0</v>
      </c>
      <c r="AD301" s="46" t="n">
        <f aca="false">AD302+AD358</f>
        <v>0</v>
      </c>
      <c r="AE301" s="20" t="n">
        <f aca="false">AD301+AC301+AB301</f>
        <v>37251.654</v>
      </c>
      <c r="AF301" s="46" t="n">
        <f aca="false">AF302+AF358</f>
        <v>0</v>
      </c>
      <c r="AG301" s="20" t="n">
        <f aca="false">AE301+AF301</f>
        <v>37251.654</v>
      </c>
      <c r="AH301" s="46" t="n">
        <f aca="false">AH302+AH358</f>
        <v>0</v>
      </c>
      <c r="AI301" s="46" t="n">
        <f aca="false">AI302+AI358</f>
        <v>0</v>
      </c>
      <c r="AJ301" s="46" t="n">
        <f aca="false">AJ302+AJ358</f>
        <v>0</v>
      </c>
      <c r="AK301" s="18" t="n">
        <f aca="false">AG301+AH301</f>
        <v>37251.654</v>
      </c>
      <c r="AL301" s="18" t="n">
        <f aca="false">Y301+AI301</f>
        <v>33743.6</v>
      </c>
      <c r="AM301" s="18" t="n">
        <f aca="false">Z301+AJ301</f>
        <v>28187</v>
      </c>
      <c r="AN301" s="46" t="n">
        <f aca="false">AN302+AN358</f>
        <v>0</v>
      </c>
    </row>
    <row r="302" s="42" customFormat="true" ht="47.25" hidden="false" customHeight="false" outlineLevel="0" collapsed="false">
      <c r="A302" s="38" t="s">
        <v>182</v>
      </c>
      <c r="B302" s="38"/>
      <c r="C302" s="38"/>
      <c r="D302" s="38"/>
      <c r="E302" s="39" t="s">
        <v>183</v>
      </c>
      <c r="F302" s="40" t="n">
        <f aca="false">F303+F310+F314+F323+F332+F336+F343+F350+F354</f>
        <v>30528.65</v>
      </c>
      <c r="G302" s="40" t="n">
        <f aca="false">G303+G310+G314+G323+G332+G336+G343+G350+G354</f>
        <v>18665.1</v>
      </c>
      <c r="H302" s="40" t="n">
        <f aca="false">H303+H310+H314+H323+H332+H336+H343+H350+H354</f>
        <v>18642.3</v>
      </c>
      <c r="I302" s="40" t="n">
        <f aca="false">I303+I310+I314+I323+I332+I336+I343+I350+I354</f>
        <v>0</v>
      </c>
      <c r="J302" s="40" t="n">
        <f aca="false">J303+J310+J314+J323+J332+J336+J343+J350+J354</f>
        <v>0</v>
      </c>
      <c r="K302" s="40" t="n">
        <f aca="false">K303+K310+K314+K323+K332+K336+K343+K350+K354</f>
        <v>0</v>
      </c>
      <c r="L302" s="16" t="n">
        <f aca="false">F302+I302</f>
        <v>30528.65</v>
      </c>
      <c r="M302" s="16" t="n">
        <f aca="false">G302+J302</f>
        <v>18665.1</v>
      </c>
      <c r="N302" s="16" t="n">
        <f aca="false">H302+K302</f>
        <v>18642.3</v>
      </c>
      <c r="O302" s="41" t="n">
        <f aca="false">O303+O310+O314+O323+O332+O336+O343+O350+O354</f>
        <v>0</v>
      </c>
      <c r="P302" s="41" t="n">
        <f aca="false">P303+P310+P314+P323+P332+P336+P343+P350+P354</f>
        <v>0</v>
      </c>
      <c r="Q302" s="41" t="n">
        <f aca="false">Q303+Q310+Q314+Q323+Q332+Q336+Q343+Q350+Q354</f>
        <v>0</v>
      </c>
      <c r="R302" s="26" t="n">
        <f aca="false">L302+O302</f>
        <v>30528.65</v>
      </c>
      <c r="S302" s="26" t="n">
        <f aca="false">M302+P302</f>
        <v>18665.1</v>
      </c>
      <c r="T302" s="26" t="n">
        <f aca="false">N302+Q302</f>
        <v>18642.3</v>
      </c>
      <c r="U302" s="41" t="n">
        <f aca="false">U303+U310+U314+U323+U332+U336+U343+U350+U354</f>
        <v>6.404</v>
      </c>
      <c r="V302" s="41" t="n">
        <f aca="false">V303+V310+V314+V323+V332+V336+V343+V350+V354</f>
        <v>0</v>
      </c>
      <c r="W302" s="41" t="n">
        <f aca="false">W303+W310+W314+W323+W332+W336+W343+W350+W354</f>
        <v>0</v>
      </c>
      <c r="X302" s="26" t="n">
        <f aca="false">R302+U302</f>
        <v>30535.054</v>
      </c>
      <c r="Y302" s="26" t="n">
        <f aca="false">S302+V302</f>
        <v>18665.1</v>
      </c>
      <c r="Z302" s="26" t="n">
        <f aca="false">T302+W302</f>
        <v>18642.3</v>
      </c>
      <c r="AA302" s="41" t="n">
        <f aca="false">AA303+AA310+AA314+AA323+AA332+AA336+AA343+AA350+AA354</f>
        <v>0</v>
      </c>
      <c r="AB302" s="19" t="n">
        <f aca="false">X302+AA302</f>
        <v>30535.054</v>
      </c>
      <c r="AC302" s="41" t="n">
        <f aca="false">AC303+AC310+AC314+AC323+AC332+AC336+AC343+AC350+AC354</f>
        <v>0</v>
      </c>
      <c r="AD302" s="41" t="n">
        <f aca="false">AD303+AD310+AD314+AD323+AD332+AD336+AD343+AD350+AD354</f>
        <v>0</v>
      </c>
      <c r="AE302" s="27" t="n">
        <f aca="false">AD302+AC302+AB302</f>
        <v>30535.054</v>
      </c>
      <c r="AF302" s="41" t="n">
        <f aca="false">AF303+AF310+AF314+AF323+AF332+AF336+AF343+AF350+AF354</f>
        <v>0</v>
      </c>
      <c r="AG302" s="27" t="n">
        <f aca="false">AE302+AF302</f>
        <v>30535.054</v>
      </c>
      <c r="AH302" s="41" t="n">
        <f aca="false">AH303+AH310+AH314+AH323+AH332+AH336+AH343+AH350+AH354</f>
        <v>0</v>
      </c>
      <c r="AI302" s="41" t="n">
        <f aca="false">AI303+AI310+AI314+AI323+AI332+AI336+AI343+AI350+AI354</f>
        <v>0</v>
      </c>
      <c r="AJ302" s="41" t="n">
        <f aca="false">AJ303+AJ310+AJ314+AJ323+AJ332+AJ336+AJ343+AJ350+AJ354</f>
        <v>0</v>
      </c>
      <c r="AK302" s="26" t="n">
        <f aca="false">AG302+AH302</f>
        <v>30535.054</v>
      </c>
      <c r="AL302" s="26" t="n">
        <f aca="false">Y302+AI302</f>
        <v>18665.1</v>
      </c>
      <c r="AM302" s="26" t="n">
        <f aca="false">Z302+AJ302</f>
        <v>18642.3</v>
      </c>
      <c r="AN302" s="41" t="n">
        <f aca="false">AN303+AN310+AN314+AN323+AN332+AN336+AN343+AN350+AN354</f>
        <v>0</v>
      </c>
    </row>
    <row r="303" customFormat="false" ht="31.5" hidden="false" customHeight="false" outlineLevel="0" collapsed="false">
      <c r="A303" s="29" t="s">
        <v>184</v>
      </c>
      <c r="B303" s="29"/>
      <c r="C303" s="29"/>
      <c r="D303" s="29"/>
      <c r="E303" s="35" t="s">
        <v>185</v>
      </c>
      <c r="F303" s="36" t="n">
        <f aca="false">F304+F307</f>
        <v>2333.5</v>
      </c>
      <c r="G303" s="36" t="n">
        <f aca="false">G304+G307</f>
        <v>2334.4</v>
      </c>
      <c r="H303" s="36" t="n">
        <f aca="false">H304+H307</f>
        <v>2335.5</v>
      </c>
      <c r="I303" s="36" t="n">
        <f aca="false">I304+I307</f>
        <v>0</v>
      </c>
      <c r="J303" s="36" t="n">
        <f aca="false">J304+J307</f>
        <v>0</v>
      </c>
      <c r="K303" s="36" t="n">
        <f aca="false">K304+K307</f>
        <v>0</v>
      </c>
      <c r="L303" s="16" t="n">
        <f aca="false">F303+I303</f>
        <v>2333.5</v>
      </c>
      <c r="M303" s="16" t="n">
        <f aca="false">G303+J303</f>
        <v>2334.4</v>
      </c>
      <c r="N303" s="16" t="n">
        <f aca="false">H303+K303</f>
        <v>2335.5</v>
      </c>
      <c r="O303" s="37" t="n">
        <f aca="false">O304+O307</f>
        <v>0</v>
      </c>
      <c r="P303" s="37" t="n">
        <f aca="false">P304+P307</f>
        <v>0</v>
      </c>
      <c r="Q303" s="37" t="n">
        <f aca="false">Q304+Q307</f>
        <v>0</v>
      </c>
      <c r="R303" s="19" t="n">
        <f aca="false">L303+O303</f>
        <v>2333.5</v>
      </c>
      <c r="S303" s="19" t="n">
        <f aca="false">M303+P303</f>
        <v>2334.4</v>
      </c>
      <c r="T303" s="19" t="n">
        <f aca="false">N303+Q303</f>
        <v>2335.5</v>
      </c>
      <c r="U303" s="37" t="n">
        <f aca="false">U304+U307</f>
        <v>0</v>
      </c>
      <c r="V303" s="37" t="n">
        <f aca="false">V304+V307</f>
        <v>0</v>
      </c>
      <c r="W303" s="37" t="n">
        <f aca="false">W304+W307</f>
        <v>0</v>
      </c>
      <c r="X303" s="19" t="n">
        <f aca="false">R303+U303</f>
        <v>2333.5</v>
      </c>
      <c r="Y303" s="19" t="n">
        <f aca="false">S303+V303</f>
        <v>2334.4</v>
      </c>
      <c r="Z303" s="19" t="n">
        <f aca="false">T303+W303</f>
        <v>2335.5</v>
      </c>
      <c r="AA303" s="37" t="n">
        <f aca="false">AA304+AA307</f>
        <v>0</v>
      </c>
      <c r="AB303" s="19" t="n">
        <f aca="false">X303+AA303</f>
        <v>2333.5</v>
      </c>
      <c r="AC303" s="37" t="n">
        <f aca="false">AC304+AC307</f>
        <v>0</v>
      </c>
      <c r="AD303" s="37" t="n">
        <f aca="false">AD304+AD307</f>
        <v>0</v>
      </c>
      <c r="AE303" s="34" t="n">
        <f aca="false">AD303+AC303+AB303</f>
        <v>2333.5</v>
      </c>
      <c r="AF303" s="37" t="n">
        <f aca="false">AF304+AF307</f>
        <v>0</v>
      </c>
      <c r="AG303" s="34" t="n">
        <f aca="false">AE303+AF303</f>
        <v>2333.5</v>
      </c>
      <c r="AH303" s="37" t="n">
        <f aca="false">AH304+AH307</f>
        <v>0</v>
      </c>
      <c r="AI303" s="37" t="n">
        <f aca="false">AI304+AI307</f>
        <v>0</v>
      </c>
      <c r="AJ303" s="37" t="n">
        <f aca="false">AJ304+AJ307</f>
        <v>0</v>
      </c>
      <c r="AK303" s="19" t="n">
        <f aca="false">AG303+AH303</f>
        <v>2333.5</v>
      </c>
      <c r="AL303" s="19" t="n">
        <f aca="false">Y303+AI303</f>
        <v>2334.4</v>
      </c>
      <c r="AM303" s="19" t="n">
        <f aca="false">Z303+AJ303</f>
        <v>2335.5</v>
      </c>
      <c r="AN303" s="37" t="n">
        <f aca="false">AN304+AN307</f>
        <v>0</v>
      </c>
    </row>
    <row r="304" customFormat="false" ht="31.5" hidden="false" customHeight="false" outlineLevel="0" collapsed="false">
      <c r="A304" s="29" t="s">
        <v>184</v>
      </c>
      <c r="B304" s="29" t="s">
        <v>59</v>
      </c>
      <c r="C304" s="29"/>
      <c r="D304" s="29"/>
      <c r="E304" s="35" t="s">
        <v>60</v>
      </c>
      <c r="F304" s="36" t="n">
        <f aca="false">F305</f>
        <v>1215.5</v>
      </c>
      <c r="G304" s="36" t="n">
        <f aca="false">G305</f>
        <v>1216.4</v>
      </c>
      <c r="H304" s="36" t="n">
        <f aca="false">H305</f>
        <v>1217.5</v>
      </c>
      <c r="I304" s="36" t="n">
        <f aca="false">I305</f>
        <v>0</v>
      </c>
      <c r="J304" s="36" t="n">
        <f aca="false">J305</f>
        <v>0</v>
      </c>
      <c r="K304" s="36" t="n">
        <f aca="false">K305</f>
        <v>0</v>
      </c>
      <c r="L304" s="16" t="n">
        <f aca="false">F304+I304</f>
        <v>1215.5</v>
      </c>
      <c r="M304" s="16" t="n">
        <f aca="false">G304+J304</f>
        <v>1216.4</v>
      </c>
      <c r="N304" s="16" t="n">
        <f aca="false">H304+K304</f>
        <v>1217.5</v>
      </c>
      <c r="O304" s="37" t="n">
        <f aca="false">O305</f>
        <v>0</v>
      </c>
      <c r="P304" s="37" t="n">
        <f aca="false">P305</f>
        <v>0</v>
      </c>
      <c r="Q304" s="37" t="n">
        <f aca="false">Q305</f>
        <v>0</v>
      </c>
      <c r="R304" s="19" t="n">
        <f aca="false">L304+O304</f>
        <v>1215.5</v>
      </c>
      <c r="S304" s="19" t="n">
        <f aca="false">M304+P304</f>
        <v>1216.4</v>
      </c>
      <c r="T304" s="19" t="n">
        <f aca="false">N304+Q304</f>
        <v>1217.5</v>
      </c>
      <c r="U304" s="37" t="n">
        <f aca="false">U305</f>
        <v>0</v>
      </c>
      <c r="V304" s="37" t="n">
        <f aca="false">V305</f>
        <v>0</v>
      </c>
      <c r="W304" s="37" t="n">
        <f aca="false">W305</f>
        <v>0</v>
      </c>
      <c r="X304" s="19" t="n">
        <f aca="false">R304+U304</f>
        <v>1215.5</v>
      </c>
      <c r="Y304" s="19" t="n">
        <f aca="false">S304+V304</f>
        <v>1216.4</v>
      </c>
      <c r="Z304" s="19" t="n">
        <f aca="false">T304+W304</f>
        <v>1217.5</v>
      </c>
      <c r="AA304" s="37" t="n">
        <f aca="false">AA305</f>
        <v>0</v>
      </c>
      <c r="AB304" s="19" t="n">
        <f aca="false">X304+AA304</f>
        <v>1215.5</v>
      </c>
      <c r="AC304" s="37" t="n">
        <f aca="false">AC305</f>
        <v>0</v>
      </c>
      <c r="AD304" s="37" t="n">
        <f aca="false">AD305</f>
        <v>0</v>
      </c>
      <c r="AE304" s="34" t="n">
        <f aca="false">AD304+AC304+AB304</f>
        <v>1215.5</v>
      </c>
      <c r="AF304" s="37" t="n">
        <f aca="false">AF305</f>
        <v>0</v>
      </c>
      <c r="AG304" s="34" t="n">
        <f aca="false">AE304+AF304</f>
        <v>1215.5</v>
      </c>
      <c r="AH304" s="37" t="n">
        <f aca="false">AH305</f>
        <v>0</v>
      </c>
      <c r="AI304" s="37" t="n">
        <f aca="false">AI305</f>
        <v>0</v>
      </c>
      <c r="AJ304" s="37" t="n">
        <f aca="false">AJ305</f>
        <v>0</v>
      </c>
      <c r="AK304" s="19" t="n">
        <f aca="false">AG304+AH304</f>
        <v>1215.5</v>
      </c>
      <c r="AL304" s="19" t="n">
        <f aca="false">Y304+AI304</f>
        <v>1216.4</v>
      </c>
      <c r="AM304" s="19" t="n">
        <f aca="false">Z304+AJ304</f>
        <v>1217.5</v>
      </c>
      <c r="AN304" s="37" t="n">
        <f aca="false">AN305</f>
        <v>0</v>
      </c>
    </row>
    <row r="305" customFormat="false" ht="47.25" hidden="false" customHeight="false" outlineLevel="0" collapsed="false">
      <c r="A305" s="29" t="s">
        <v>184</v>
      </c>
      <c r="B305" s="29" t="s">
        <v>61</v>
      </c>
      <c r="C305" s="29"/>
      <c r="D305" s="29"/>
      <c r="E305" s="35" t="s">
        <v>62</v>
      </c>
      <c r="F305" s="36" t="n">
        <f aca="false">F306</f>
        <v>1215.5</v>
      </c>
      <c r="G305" s="36" t="n">
        <f aca="false">G306</f>
        <v>1216.4</v>
      </c>
      <c r="H305" s="36" t="n">
        <f aca="false">H306</f>
        <v>1217.5</v>
      </c>
      <c r="I305" s="36" t="n">
        <f aca="false">I306</f>
        <v>0</v>
      </c>
      <c r="J305" s="36" t="n">
        <f aca="false">J306</f>
        <v>0</v>
      </c>
      <c r="K305" s="36" t="n">
        <f aca="false">K306</f>
        <v>0</v>
      </c>
      <c r="L305" s="16" t="n">
        <f aca="false">F305+I305</f>
        <v>1215.5</v>
      </c>
      <c r="M305" s="16" t="n">
        <f aca="false">G305+J305</f>
        <v>1216.4</v>
      </c>
      <c r="N305" s="16" t="n">
        <f aca="false">H305+K305</f>
        <v>1217.5</v>
      </c>
      <c r="O305" s="37" t="n">
        <f aca="false">O306</f>
        <v>0</v>
      </c>
      <c r="P305" s="37" t="n">
        <f aca="false">P306</f>
        <v>0</v>
      </c>
      <c r="Q305" s="37" t="n">
        <f aca="false">Q306</f>
        <v>0</v>
      </c>
      <c r="R305" s="19" t="n">
        <f aca="false">L305+O305</f>
        <v>1215.5</v>
      </c>
      <c r="S305" s="19" t="n">
        <f aca="false">M305+P305</f>
        <v>1216.4</v>
      </c>
      <c r="T305" s="19" t="n">
        <f aca="false">N305+Q305</f>
        <v>1217.5</v>
      </c>
      <c r="U305" s="37" t="n">
        <f aca="false">U306</f>
        <v>0</v>
      </c>
      <c r="V305" s="37" t="n">
        <f aca="false">V306</f>
        <v>0</v>
      </c>
      <c r="W305" s="37" t="n">
        <f aca="false">W306</f>
        <v>0</v>
      </c>
      <c r="X305" s="19" t="n">
        <f aca="false">R305+U305</f>
        <v>1215.5</v>
      </c>
      <c r="Y305" s="19" t="n">
        <f aca="false">S305+V305</f>
        <v>1216.4</v>
      </c>
      <c r="Z305" s="19" t="n">
        <f aca="false">T305+W305</f>
        <v>1217.5</v>
      </c>
      <c r="AA305" s="37" t="n">
        <f aca="false">AA306</f>
        <v>0</v>
      </c>
      <c r="AB305" s="19" t="n">
        <f aca="false">X305+AA305</f>
        <v>1215.5</v>
      </c>
      <c r="AC305" s="37" t="n">
        <f aca="false">AC306</f>
        <v>0</v>
      </c>
      <c r="AD305" s="37" t="n">
        <f aca="false">AD306</f>
        <v>0</v>
      </c>
      <c r="AE305" s="34" t="n">
        <f aca="false">AD305+AC305+AB305</f>
        <v>1215.5</v>
      </c>
      <c r="AF305" s="37" t="n">
        <f aca="false">AF306</f>
        <v>0</v>
      </c>
      <c r="AG305" s="34" t="n">
        <f aca="false">AE305+AF305</f>
        <v>1215.5</v>
      </c>
      <c r="AH305" s="37" t="n">
        <f aca="false">AH306</f>
        <v>0</v>
      </c>
      <c r="AI305" s="37" t="n">
        <f aca="false">AI306</f>
        <v>0</v>
      </c>
      <c r="AJ305" s="37" t="n">
        <f aca="false">AJ306</f>
        <v>0</v>
      </c>
      <c r="AK305" s="19" t="n">
        <f aca="false">AG305+AH305</f>
        <v>1215.5</v>
      </c>
      <c r="AL305" s="19" t="n">
        <f aca="false">Y305+AI305</f>
        <v>1216.4</v>
      </c>
      <c r="AM305" s="19" t="n">
        <f aca="false">Z305+AJ305</f>
        <v>1217.5</v>
      </c>
      <c r="AN305" s="37" t="n">
        <f aca="false">AN306</f>
        <v>0</v>
      </c>
    </row>
    <row r="306" customFormat="false" ht="31.5" hidden="false" customHeight="false" outlineLevel="0" collapsed="false">
      <c r="A306" s="29" t="s">
        <v>184</v>
      </c>
      <c r="B306" s="29" t="n">
        <v>240</v>
      </c>
      <c r="C306" s="29" t="s">
        <v>75</v>
      </c>
      <c r="D306" s="29" t="s">
        <v>76</v>
      </c>
      <c r="E306" s="35" t="s">
        <v>77</v>
      </c>
      <c r="F306" s="36" t="n">
        <v>1215.5</v>
      </c>
      <c r="G306" s="36" t="n">
        <v>1216.4</v>
      </c>
      <c r="H306" s="36" t="n">
        <v>1217.5</v>
      </c>
      <c r="I306" s="36"/>
      <c r="J306" s="36"/>
      <c r="K306" s="36"/>
      <c r="L306" s="16" t="n">
        <f aca="false">F306+I306</f>
        <v>1215.5</v>
      </c>
      <c r="M306" s="16" t="n">
        <f aca="false">G306+J306</f>
        <v>1216.4</v>
      </c>
      <c r="N306" s="16" t="n">
        <f aca="false">H306+K306</f>
        <v>1217.5</v>
      </c>
      <c r="O306" s="37"/>
      <c r="P306" s="37"/>
      <c r="Q306" s="37"/>
      <c r="R306" s="19" t="n">
        <f aca="false">L306+O306</f>
        <v>1215.5</v>
      </c>
      <c r="S306" s="19" t="n">
        <f aca="false">M306+P306</f>
        <v>1216.4</v>
      </c>
      <c r="T306" s="19" t="n">
        <f aca="false">N306+Q306</f>
        <v>1217.5</v>
      </c>
      <c r="U306" s="37"/>
      <c r="V306" s="37"/>
      <c r="W306" s="37"/>
      <c r="X306" s="19" t="n">
        <f aca="false">R306+U306</f>
        <v>1215.5</v>
      </c>
      <c r="Y306" s="19" t="n">
        <f aca="false">S306+V306</f>
        <v>1216.4</v>
      </c>
      <c r="Z306" s="19" t="n">
        <f aca="false">T306+W306</f>
        <v>1217.5</v>
      </c>
      <c r="AA306" s="37"/>
      <c r="AB306" s="19" t="n">
        <f aca="false">X306+AA306</f>
        <v>1215.5</v>
      </c>
      <c r="AC306" s="37"/>
      <c r="AD306" s="37"/>
      <c r="AE306" s="34" t="n">
        <f aca="false">AD306+AC306+AB306</f>
        <v>1215.5</v>
      </c>
      <c r="AF306" s="37"/>
      <c r="AG306" s="34" t="n">
        <f aca="false">AE306+AF306</f>
        <v>1215.5</v>
      </c>
      <c r="AH306" s="37"/>
      <c r="AI306" s="37"/>
      <c r="AJ306" s="37"/>
      <c r="AK306" s="19" t="n">
        <f aca="false">AG306+AH306</f>
        <v>1215.5</v>
      </c>
      <c r="AL306" s="19" t="n">
        <f aca="false">Y306+AI306</f>
        <v>1216.4</v>
      </c>
      <c r="AM306" s="19" t="n">
        <f aca="false">Z306+AJ306</f>
        <v>1217.5</v>
      </c>
      <c r="AN306" s="37"/>
    </row>
    <row r="307" customFormat="false" ht="47.25" hidden="false" customHeight="false" outlineLevel="0" collapsed="false">
      <c r="A307" s="29" t="s">
        <v>184</v>
      </c>
      <c r="B307" s="29" t="s">
        <v>44</v>
      </c>
      <c r="C307" s="29"/>
      <c r="D307" s="29"/>
      <c r="E307" s="31" t="s">
        <v>45</v>
      </c>
      <c r="F307" s="36" t="n">
        <f aca="false">F308</f>
        <v>1118</v>
      </c>
      <c r="G307" s="36" t="n">
        <f aca="false">G308</f>
        <v>1118</v>
      </c>
      <c r="H307" s="36" t="n">
        <f aca="false">H308</f>
        <v>1118</v>
      </c>
      <c r="I307" s="36" t="n">
        <f aca="false">I308</f>
        <v>0</v>
      </c>
      <c r="J307" s="36" t="n">
        <f aca="false">J308</f>
        <v>0</v>
      </c>
      <c r="K307" s="36" t="n">
        <f aca="false">K308</f>
        <v>0</v>
      </c>
      <c r="L307" s="16" t="n">
        <f aca="false">F307+I307</f>
        <v>1118</v>
      </c>
      <c r="M307" s="16" t="n">
        <f aca="false">G307+J307</f>
        <v>1118</v>
      </c>
      <c r="N307" s="16" t="n">
        <f aca="false">H307+K307</f>
        <v>1118</v>
      </c>
      <c r="O307" s="37" t="n">
        <f aca="false">O308</f>
        <v>0</v>
      </c>
      <c r="P307" s="37" t="n">
        <f aca="false">P308</f>
        <v>0</v>
      </c>
      <c r="Q307" s="37" t="n">
        <f aca="false">Q308</f>
        <v>0</v>
      </c>
      <c r="R307" s="19" t="n">
        <f aca="false">L307+O307</f>
        <v>1118</v>
      </c>
      <c r="S307" s="19" t="n">
        <f aca="false">M307+P307</f>
        <v>1118</v>
      </c>
      <c r="T307" s="19" t="n">
        <f aca="false">N307+Q307</f>
        <v>1118</v>
      </c>
      <c r="U307" s="37" t="n">
        <f aca="false">U308</f>
        <v>0</v>
      </c>
      <c r="V307" s="37" t="n">
        <f aca="false">V308</f>
        <v>0</v>
      </c>
      <c r="W307" s="37" t="n">
        <f aca="false">W308</f>
        <v>0</v>
      </c>
      <c r="X307" s="19" t="n">
        <f aca="false">R307+U307</f>
        <v>1118</v>
      </c>
      <c r="Y307" s="19" t="n">
        <f aca="false">S307+V307</f>
        <v>1118</v>
      </c>
      <c r="Z307" s="19" t="n">
        <f aca="false">T307+W307</f>
        <v>1118</v>
      </c>
      <c r="AA307" s="37" t="n">
        <f aca="false">AA308</f>
        <v>0</v>
      </c>
      <c r="AB307" s="19" t="n">
        <f aca="false">X307+AA307</f>
        <v>1118</v>
      </c>
      <c r="AC307" s="37" t="n">
        <f aca="false">AC308</f>
        <v>0</v>
      </c>
      <c r="AD307" s="37" t="n">
        <f aca="false">AD308</f>
        <v>0</v>
      </c>
      <c r="AE307" s="34" t="n">
        <f aca="false">AD307+AC307+AB307</f>
        <v>1118</v>
      </c>
      <c r="AF307" s="37" t="n">
        <f aca="false">AF308</f>
        <v>0</v>
      </c>
      <c r="AG307" s="34" t="n">
        <f aca="false">AE307+AF307</f>
        <v>1118</v>
      </c>
      <c r="AH307" s="37" t="n">
        <f aca="false">AH308</f>
        <v>0</v>
      </c>
      <c r="AI307" s="37" t="n">
        <f aca="false">AI308</f>
        <v>0</v>
      </c>
      <c r="AJ307" s="37" t="n">
        <f aca="false">AJ308</f>
        <v>0</v>
      </c>
      <c r="AK307" s="19" t="n">
        <f aca="false">AG307+AH307</f>
        <v>1118</v>
      </c>
      <c r="AL307" s="19" t="n">
        <f aca="false">Y307+AI307</f>
        <v>1118</v>
      </c>
      <c r="AM307" s="19" t="n">
        <f aca="false">Z307+AJ307</f>
        <v>1118</v>
      </c>
      <c r="AN307" s="37" t="n">
        <f aca="false">AN308</f>
        <v>0</v>
      </c>
    </row>
    <row r="308" customFormat="false" ht="15.75" hidden="false" customHeight="false" outlineLevel="0" collapsed="false">
      <c r="A308" s="29" t="s">
        <v>184</v>
      </c>
      <c r="B308" s="29" t="s">
        <v>51</v>
      </c>
      <c r="C308" s="29"/>
      <c r="D308" s="29"/>
      <c r="E308" s="35" t="s">
        <v>52</v>
      </c>
      <c r="F308" s="36" t="n">
        <f aca="false">F309</f>
        <v>1118</v>
      </c>
      <c r="G308" s="36" t="n">
        <f aca="false">G309</f>
        <v>1118</v>
      </c>
      <c r="H308" s="36" t="n">
        <f aca="false">H309</f>
        <v>1118</v>
      </c>
      <c r="I308" s="36" t="n">
        <f aca="false">I309</f>
        <v>0</v>
      </c>
      <c r="J308" s="36" t="n">
        <f aca="false">J309</f>
        <v>0</v>
      </c>
      <c r="K308" s="36" t="n">
        <f aca="false">K309</f>
        <v>0</v>
      </c>
      <c r="L308" s="16" t="n">
        <f aca="false">F308+I308</f>
        <v>1118</v>
      </c>
      <c r="M308" s="16" t="n">
        <f aca="false">G308+J308</f>
        <v>1118</v>
      </c>
      <c r="N308" s="16" t="n">
        <f aca="false">H308+K308</f>
        <v>1118</v>
      </c>
      <c r="O308" s="37" t="n">
        <f aca="false">O309</f>
        <v>0</v>
      </c>
      <c r="P308" s="37" t="n">
        <f aca="false">P309</f>
        <v>0</v>
      </c>
      <c r="Q308" s="37" t="n">
        <f aca="false">Q309</f>
        <v>0</v>
      </c>
      <c r="R308" s="19" t="n">
        <f aca="false">L308+O308</f>
        <v>1118</v>
      </c>
      <c r="S308" s="19" t="n">
        <f aca="false">M308+P308</f>
        <v>1118</v>
      </c>
      <c r="T308" s="19" t="n">
        <f aca="false">N308+Q308</f>
        <v>1118</v>
      </c>
      <c r="U308" s="37" t="n">
        <f aca="false">U309</f>
        <v>0</v>
      </c>
      <c r="V308" s="37" t="n">
        <f aca="false">V309</f>
        <v>0</v>
      </c>
      <c r="W308" s="37" t="n">
        <f aca="false">W309</f>
        <v>0</v>
      </c>
      <c r="X308" s="19" t="n">
        <f aca="false">R308+U308</f>
        <v>1118</v>
      </c>
      <c r="Y308" s="19" t="n">
        <f aca="false">S308+V308</f>
        <v>1118</v>
      </c>
      <c r="Z308" s="19" t="n">
        <f aca="false">T308+W308</f>
        <v>1118</v>
      </c>
      <c r="AA308" s="37" t="n">
        <f aca="false">AA309</f>
        <v>0</v>
      </c>
      <c r="AB308" s="19" t="n">
        <f aca="false">X308+AA308</f>
        <v>1118</v>
      </c>
      <c r="AC308" s="37" t="n">
        <f aca="false">AC309</f>
        <v>0</v>
      </c>
      <c r="AD308" s="37" t="n">
        <f aca="false">AD309</f>
        <v>0</v>
      </c>
      <c r="AE308" s="34" t="n">
        <f aca="false">AD308+AC308+AB308</f>
        <v>1118</v>
      </c>
      <c r="AF308" s="37" t="n">
        <f aca="false">AF309</f>
        <v>0</v>
      </c>
      <c r="AG308" s="34" t="n">
        <f aca="false">AE308+AF308</f>
        <v>1118</v>
      </c>
      <c r="AH308" s="37" t="n">
        <f aca="false">AH309</f>
        <v>0</v>
      </c>
      <c r="AI308" s="37" t="n">
        <f aca="false">AI309</f>
        <v>0</v>
      </c>
      <c r="AJ308" s="37" t="n">
        <f aca="false">AJ309</f>
        <v>0</v>
      </c>
      <c r="AK308" s="19" t="n">
        <f aca="false">AG308+AH308</f>
        <v>1118</v>
      </c>
      <c r="AL308" s="19" t="n">
        <f aca="false">Y308+AI308</f>
        <v>1118</v>
      </c>
      <c r="AM308" s="19" t="n">
        <f aca="false">Z308+AJ308</f>
        <v>1118</v>
      </c>
      <c r="AN308" s="37" t="n">
        <f aca="false">AN309</f>
        <v>0</v>
      </c>
    </row>
    <row r="309" customFormat="false" ht="15.75" hidden="false" customHeight="false" outlineLevel="0" collapsed="false">
      <c r="A309" s="29" t="s">
        <v>184</v>
      </c>
      <c r="B309" s="29" t="n">
        <v>620</v>
      </c>
      <c r="C309" s="29" t="s">
        <v>186</v>
      </c>
      <c r="D309" s="29" t="s">
        <v>49</v>
      </c>
      <c r="E309" s="35" t="s">
        <v>187</v>
      </c>
      <c r="F309" s="36" t="n">
        <v>1118</v>
      </c>
      <c r="G309" s="36" t="n">
        <v>1118</v>
      </c>
      <c r="H309" s="36" t="n">
        <v>1118</v>
      </c>
      <c r="I309" s="36"/>
      <c r="J309" s="36"/>
      <c r="K309" s="36"/>
      <c r="L309" s="16" t="n">
        <f aca="false">F309+I309</f>
        <v>1118</v>
      </c>
      <c r="M309" s="16" t="n">
        <f aca="false">G309+J309</f>
        <v>1118</v>
      </c>
      <c r="N309" s="16" t="n">
        <f aca="false">H309+K309</f>
        <v>1118</v>
      </c>
      <c r="O309" s="37"/>
      <c r="P309" s="37"/>
      <c r="Q309" s="37"/>
      <c r="R309" s="19" t="n">
        <f aca="false">L309+O309</f>
        <v>1118</v>
      </c>
      <c r="S309" s="19" t="n">
        <f aca="false">M309+P309</f>
        <v>1118</v>
      </c>
      <c r="T309" s="19" t="n">
        <f aca="false">N309+Q309</f>
        <v>1118</v>
      </c>
      <c r="U309" s="37"/>
      <c r="V309" s="37"/>
      <c r="W309" s="37"/>
      <c r="X309" s="19" t="n">
        <f aca="false">R309+U309</f>
        <v>1118</v>
      </c>
      <c r="Y309" s="19" t="n">
        <f aca="false">S309+V309</f>
        <v>1118</v>
      </c>
      <c r="Z309" s="19" t="n">
        <f aca="false">T309+W309</f>
        <v>1118</v>
      </c>
      <c r="AA309" s="37"/>
      <c r="AB309" s="19" t="n">
        <f aca="false">X309+AA309</f>
        <v>1118</v>
      </c>
      <c r="AC309" s="37"/>
      <c r="AD309" s="37"/>
      <c r="AE309" s="34" t="n">
        <f aca="false">AD309+AC309+AB309</f>
        <v>1118</v>
      </c>
      <c r="AF309" s="37"/>
      <c r="AG309" s="34" t="n">
        <f aca="false">AE309+AF309</f>
        <v>1118</v>
      </c>
      <c r="AH309" s="37"/>
      <c r="AI309" s="37"/>
      <c r="AJ309" s="37"/>
      <c r="AK309" s="19" t="n">
        <f aca="false">AG309+AH309</f>
        <v>1118</v>
      </c>
      <c r="AL309" s="19" t="n">
        <f aca="false">Y309+AI309</f>
        <v>1118</v>
      </c>
      <c r="AM309" s="19" t="n">
        <f aca="false">Z309+AJ309</f>
        <v>1118</v>
      </c>
      <c r="AN309" s="37"/>
    </row>
    <row r="310" customFormat="false" ht="31.5" hidden="false" customHeight="false" outlineLevel="0" collapsed="false">
      <c r="A310" s="29" t="s">
        <v>188</v>
      </c>
      <c r="B310" s="29"/>
      <c r="C310" s="29"/>
      <c r="D310" s="29"/>
      <c r="E310" s="35" t="s">
        <v>189</v>
      </c>
      <c r="F310" s="36" t="n">
        <f aca="false">F311</f>
        <v>927.8</v>
      </c>
      <c r="G310" s="36" t="n">
        <f aca="false">G311</f>
        <v>927.8</v>
      </c>
      <c r="H310" s="36" t="n">
        <f aca="false">H311</f>
        <v>927.8</v>
      </c>
      <c r="I310" s="36" t="n">
        <f aca="false">I311</f>
        <v>0</v>
      </c>
      <c r="J310" s="36" t="n">
        <f aca="false">J311</f>
        <v>0</v>
      </c>
      <c r="K310" s="36" t="n">
        <f aca="false">K311</f>
        <v>0</v>
      </c>
      <c r="L310" s="16" t="n">
        <f aca="false">F310+I310</f>
        <v>927.8</v>
      </c>
      <c r="M310" s="16" t="n">
        <f aca="false">G310+J310</f>
        <v>927.8</v>
      </c>
      <c r="N310" s="16" t="n">
        <f aca="false">H310+K310</f>
        <v>927.8</v>
      </c>
      <c r="O310" s="37" t="n">
        <f aca="false">O311</f>
        <v>0</v>
      </c>
      <c r="P310" s="37" t="n">
        <f aca="false">P311</f>
        <v>0</v>
      </c>
      <c r="Q310" s="37" t="n">
        <f aca="false">Q311</f>
        <v>0</v>
      </c>
      <c r="R310" s="19" t="n">
        <f aca="false">L310+O310</f>
        <v>927.8</v>
      </c>
      <c r="S310" s="19" t="n">
        <f aca="false">M310+P310</f>
        <v>927.8</v>
      </c>
      <c r="T310" s="19" t="n">
        <f aca="false">N310+Q310</f>
        <v>927.8</v>
      </c>
      <c r="U310" s="37" t="n">
        <f aca="false">U311</f>
        <v>0</v>
      </c>
      <c r="V310" s="37" t="n">
        <f aca="false">V311</f>
        <v>0</v>
      </c>
      <c r="W310" s="37" t="n">
        <f aca="false">W311</f>
        <v>0</v>
      </c>
      <c r="X310" s="19" t="n">
        <f aca="false">R310+U310</f>
        <v>927.8</v>
      </c>
      <c r="Y310" s="19" t="n">
        <f aca="false">S310+V310</f>
        <v>927.8</v>
      </c>
      <c r="Z310" s="19" t="n">
        <f aca="false">T310+W310</f>
        <v>927.8</v>
      </c>
      <c r="AA310" s="37" t="n">
        <f aca="false">AA311</f>
        <v>0</v>
      </c>
      <c r="AB310" s="19" t="n">
        <f aca="false">X310+AA310</f>
        <v>927.8</v>
      </c>
      <c r="AC310" s="37" t="n">
        <f aca="false">AC311</f>
        <v>0</v>
      </c>
      <c r="AD310" s="37" t="n">
        <f aca="false">AD311</f>
        <v>0</v>
      </c>
      <c r="AE310" s="34" t="n">
        <f aca="false">AD310+AC310+AB310</f>
        <v>927.8</v>
      </c>
      <c r="AF310" s="37" t="n">
        <f aca="false">AF311</f>
        <v>0</v>
      </c>
      <c r="AG310" s="34" t="n">
        <f aca="false">AE310+AF310</f>
        <v>927.8</v>
      </c>
      <c r="AH310" s="37" t="n">
        <f aca="false">AH311</f>
        <v>0</v>
      </c>
      <c r="AI310" s="37" t="n">
        <f aca="false">AI311</f>
        <v>0</v>
      </c>
      <c r="AJ310" s="37" t="n">
        <f aca="false">AJ311</f>
        <v>0</v>
      </c>
      <c r="AK310" s="19" t="n">
        <f aca="false">AG310+AH310</f>
        <v>927.8</v>
      </c>
      <c r="AL310" s="19" t="n">
        <f aca="false">Y310+AI310</f>
        <v>927.8</v>
      </c>
      <c r="AM310" s="19" t="n">
        <f aca="false">Z310+AJ310</f>
        <v>927.8</v>
      </c>
      <c r="AN310" s="37" t="n">
        <f aca="false">AN311</f>
        <v>0</v>
      </c>
    </row>
    <row r="311" customFormat="false" ht="31.5" hidden="false" customHeight="false" outlineLevel="0" collapsed="false">
      <c r="A311" s="29" t="s">
        <v>188</v>
      </c>
      <c r="B311" s="29" t="s">
        <v>59</v>
      </c>
      <c r="C311" s="29"/>
      <c r="D311" s="29"/>
      <c r="E311" s="35" t="s">
        <v>60</v>
      </c>
      <c r="F311" s="36" t="n">
        <f aca="false">F312</f>
        <v>927.8</v>
      </c>
      <c r="G311" s="36" t="n">
        <f aca="false">G312</f>
        <v>927.8</v>
      </c>
      <c r="H311" s="36" t="n">
        <f aca="false">H312</f>
        <v>927.8</v>
      </c>
      <c r="I311" s="36" t="n">
        <f aca="false">I312</f>
        <v>0</v>
      </c>
      <c r="J311" s="36" t="n">
        <f aca="false">J312</f>
        <v>0</v>
      </c>
      <c r="K311" s="36" t="n">
        <f aca="false">K312</f>
        <v>0</v>
      </c>
      <c r="L311" s="16" t="n">
        <f aca="false">F311+I311</f>
        <v>927.8</v>
      </c>
      <c r="M311" s="16" t="n">
        <f aca="false">G311+J311</f>
        <v>927.8</v>
      </c>
      <c r="N311" s="16" t="n">
        <f aca="false">H311+K311</f>
        <v>927.8</v>
      </c>
      <c r="O311" s="37" t="n">
        <f aca="false">O312</f>
        <v>0</v>
      </c>
      <c r="P311" s="37" t="n">
        <f aca="false">P312</f>
        <v>0</v>
      </c>
      <c r="Q311" s="37" t="n">
        <f aca="false">Q312</f>
        <v>0</v>
      </c>
      <c r="R311" s="19" t="n">
        <f aca="false">L311+O311</f>
        <v>927.8</v>
      </c>
      <c r="S311" s="19" t="n">
        <f aca="false">M311+P311</f>
        <v>927.8</v>
      </c>
      <c r="T311" s="19" t="n">
        <f aca="false">N311+Q311</f>
        <v>927.8</v>
      </c>
      <c r="U311" s="37" t="n">
        <f aca="false">U312</f>
        <v>0</v>
      </c>
      <c r="V311" s="37" t="n">
        <f aca="false">V312</f>
        <v>0</v>
      </c>
      <c r="W311" s="37" t="n">
        <f aca="false">W312</f>
        <v>0</v>
      </c>
      <c r="X311" s="19" t="n">
        <f aca="false">R311+U311</f>
        <v>927.8</v>
      </c>
      <c r="Y311" s="19" t="n">
        <f aca="false">S311+V311</f>
        <v>927.8</v>
      </c>
      <c r="Z311" s="19" t="n">
        <f aca="false">T311+W311</f>
        <v>927.8</v>
      </c>
      <c r="AA311" s="37" t="n">
        <f aca="false">AA312</f>
        <v>0</v>
      </c>
      <c r="AB311" s="19" t="n">
        <f aca="false">X311+AA311</f>
        <v>927.8</v>
      </c>
      <c r="AC311" s="37" t="n">
        <f aca="false">AC312</f>
        <v>0</v>
      </c>
      <c r="AD311" s="37" t="n">
        <f aca="false">AD312</f>
        <v>0</v>
      </c>
      <c r="AE311" s="34" t="n">
        <f aca="false">AD311+AC311+AB311</f>
        <v>927.8</v>
      </c>
      <c r="AF311" s="37" t="n">
        <f aca="false">AF312</f>
        <v>0</v>
      </c>
      <c r="AG311" s="34" t="n">
        <f aca="false">AE311+AF311</f>
        <v>927.8</v>
      </c>
      <c r="AH311" s="37" t="n">
        <f aca="false">AH312</f>
        <v>0</v>
      </c>
      <c r="AI311" s="37" t="n">
        <f aca="false">AI312</f>
        <v>0</v>
      </c>
      <c r="AJ311" s="37" t="n">
        <f aca="false">AJ312</f>
        <v>0</v>
      </c>
      <c r="AK311" s="19" t="n">
        <f aca="false">AG311+AH311</f>
        <v>927.8</v>
      </c>
      <c r="AL311" s="19" t="n">
        <f aca="false">Y311+AI311</f>
        <v>927.8</v>
      </c>
      <c r="AM311" s="19" t="n">
        <f aca="false">Z311+AJ311</f>
        <v>927.8</v>
      </c>
      <c r="AN311" s="37" t="n">
        <f aca="false">AN312</f>
        <v>0</v>
      </c>
    </row>
    <row r="312" customFormat="false" ht="47.25" hidden="false" customHeight="false" outlineLevel="0" collapsed="false">
      <c r="A312" s="29" t="s">
        <v>188</v>
      </c>
      <c r="B312" s="29" t="s">
        <v>61</v>
      </c>
      <c r="C312" s="29"/>
      <c r="D312" s="29"/>
      <c r="E312" s="35" t="s">
        <v>62</v>
      </c>
      <c r="F312" s="36" t="n">
        <f aca="false">F313</f>
        <v>927.8</v>
      </c>
      <c r="G312" s="36" t="n">
        <f aca="false">G313</f>
        <v>927.8</v>
      </c>
      <c r="H312" s="36" t="n">
        <f aca="false">H313</f>
        <v>927.8</v>
      </c>
      <c r="I312" s="36" t="n">
        <f aca="false">I313</f>
        <v>0</v>
      </c>
      <c r="J312" s="36" t="n">
        <f aca="false">J313</f>
        <v>0</v>
      </c>
      <c r="K312" s="36" t="n">
        <f aca="false">K313</f>
        <v>0</v>
      </c>
      <c r="L312" s="16" t="n">
        <f aca="false">F312+I312</f>
        <v>927.8</v>
      </c>
      <c r="M312" s="16" t="n">
        <f aca="false">G312+J312</f>
        <v>927.8</v>
      </c>
      <c r="N312" s="16" t="n">
        <f aca="false">H312+K312</f>
        <v>927.8</v>
      </c>
      <c r="O312" s="37" t="n">
        <f aca="false">O313</f>
        <v>0</v>
      </c>
      <c r="P312" s="37" t="n">
        <f aca="false">P313</f>
        <v>0</v>
      </c>
      <c r="Q312" s="37" t="n">
        <f aca="false">Q313</f>
        <v>0</v>
      </c>
      <c r="R312" s="19" t="n">
        <f aca="false">L312+O312</f>
        <v>927.8</v>
      </c>
      <c r="S312" s="19" t="n">
        <f aca="false">M312+P312</f>
        <v>927.8</v>
      </c>
      <c r="T312" s="19" t="n">
        <f aca="false">N312+Q312</f>
        <v>927.8</v>
      </c>
      <c r="U312" s="37" t="n">
        <f aca="false">U313</f>
        <v>0</v>
      </c>
      <c r="V312" s="37" t="n">
        <f aca="false">V313</f>
        <v>0</v>
      </c>
      <c r="W312" s="37" t="n">
        <f aca="false">W313</f>
        <v>0</v>
      </c>
      <c r="X312" s="19" t="n">
        <f aca="false">R312+U312</f>
        <v>927.8</v>
      </c>
      <c r="Y312" s="19" t="n">
        <f aca="false">S312+V312</f>
        <v>927.8</v>
      </c>
      <c r="Z312" s="19" t="n">
        <f aca="false">T312+W312</f>
        <v>927.8</v>
      </c>
      <c r="AA312" s="37" t="n">
        <f aca="false">AA313</f>
        <v>0</v>
      </c>
      <c r="AB312" s="19" t="n">
        <f aca="false">X312+AA312</f>
        <v>927.8</v>
      </c>
      <c r="AC312" s="37" t="n">
        <f aca="false">AC313</f>
        <v>0</v>
      </c>
      <c r="AD312" s="37" t="n">
        <f aca="false">AD313</f>
        <v>0</v>
      </c>
      <c r="AE312" s="34" t="n">
        <f aca="false">AD312+AC312+AB312</f>
        <v>927.8</v>
      </c>
      <c r="AF312" s="37" t="n">
        <f aca="false">AF313</f>
        <v>0</v>
      </c>
      <c r="AG312" s="34" t="n">
        <f aca="false">AE312+AF312</f>
        <v>927.8</v>
      </c>
      <c r="AH312" s="37" t="n">
        <f aca="false">AH313</f>
        <v>0</v>
      </c>
      <c r="AI312" s="37" t="n">
        <f aca="false">AI313</f>
        <v>0</v>
      </c>
      <c r="AJ312" s="37" t="n">
        <f aca="false">AJ313</f>
        <v>0</v>
      </c>
      <c r="AK312" s="19" t="n">
        <f aca="false">AG312+AH312</f>
        <v>927.8</v>
      </c>
      <c r="AL312" s="19" t="n">
        <f aca="false">Y312+AI312</f>
        <v>927.8</v>
      </c>
      <c r="AM312" s="19" t="n">
        <f aca="false">Z312+AJ312</f>
        <v>927.8</v>
      </c>
      <c r="AN312" s="37" t="n">
        <f aca="false">AN313</f>
        <v>0</v>
      </c>
    </row>
    <row r="313" customFormat="false" ht="31.5" hidden="false" customHeight="false" outlineLevel="0" collapsed="false">
      <c r="A313" s="29" t="s">
        <v>188</v>
      </c>
      <c r="B313" s="29" t="n">
        <v>240</v>
      </c>
      <c r="C313" s="29" t="s">
        <v>75</v>
      </c>
      <c r="D313" s="29" t="s">
        <v>76</v>
      </c>
      <c r="E313" s="35" t="s">
        <v>77</v>
      </c>
      <c r="F313" s="36" t="n">
        <v>927.8</v>
      </c>
      <c r="G313" s="36" t="n">
        <v>927.8</v>
      </c>
      <c r="H313" s="36" t="n">
        <v>927.8</v>
      </c>
      <c r="I313" s="36"/>
      <c r="J313" s="36"/>
      <c r="K313" s="36"/>
      <c r="L313" s="16" t="n">
        <f aca="false">F313+I313</f>
        <v>927.8</v>
      </c>
      <c r="M313" s="16" t="n">
        <f aca="false">G313+J313</f>
        <v>927.8</v>
      </c>
      <c r="N313" s="16" t="n">
        <f aca="false">H313+K313</f>
        <v>927.8</v>
      </c>
      <c r="O313" s="37"/>
      <c r="P313" s="37"/>
      <c r="Q313" s="37"/>
      <c r="R313" s="19" t="n">
        <f aca="false">L313+O313</f>
        <v>927.8</v>
      </c>
      <c r="S313" s="19" t="n">
        <f aca="false">M313+P313</f>
        <v>927.8</v>
      </c>
      <c r="T313" s="19" t="n">
        <f aca="false">N313+Q313</f>
        <v>927.8</v>
      </c>
      <c r="U313" s="37"/>
      <c r="V313" s="37"/>
      <c r="W313" s="37"/>
      <c r="X313" s="19" t="n">
        <f aca="false">R313+U313</f>
        <v>927.8</v>
      </c>
      <c r="Y313" s="19" t="n">
        <f aca="false">S313+V313</f>
        <v>927.8</v>
      </c>
      <c r="Z313" s="19" t="n">
        <f aca="false">T313+W313</f>
        <v>927.8</v>
      </c>
      <c r="AA313" s="37"/>
      <c r="AB313" s="19" t="n">
        <f aca="false">X313+AA313</f>
        <v>927.8</v>
      </c>
      <c r="AC313" s="37"/>
      <c r="AD313" s="37"/>
      <c r="AE313" s="34" t="n">
        <f aca="false">AD313+AC313+AB313</f>
        <v>927.8</v>
      </c>
      <c r="AF313" s="37"/>
      <c r="AG313" s="34" t="n">
        <f aca="false">AE313+AF313</f>
        <v>927.8</v>
      </c>
      <c r="AH313" s="37"/>
      <c r="AI313" s="37"/>
      <c r="AJ313" s="37"/>
      <c r="AK313" s="19" t="n">
        <f aca="false">AG313+AH313</f>
        <v>927.8</v>
      </c>
      <c r="AL313" s="19" t="n">
        <f aca="false">Y313+AI313</f>
        <v>927.8</v>
      </c>
      <c r="AM313" s="19" t="n">
        <f aca="false">Z313+AJ313</f>
        <v>927.8</v>
      </c>
      <c r="AN313" s="37"/>
    </row>
    <row r="314" customFormat="false" ht="63" hidden="true" customHeight="false" outlineLevel="0" collapsed="false">
      <c r="A314" s="29" t="s">
        <v>190</v>
      </c>
      <c r="B314" s="29"/>
      <c r="C314" s="29"/>
      <c r="D314" s="29"/>
      <c r="E314" s="35" t="s">
        <v>191</v>
      </c>
      <c r="F314" s="36" t="n">
        <f aca="false">F315+F318</f>
        <v>4050.75</v>
      </c>
      <c r="G314" s="36" t="n">
        <f aca="false">G315+G318</f>
        <v>0</v>
      </c>
      <c r="H314" s="36" t="n">
        <f aca="false">H315+H318</f>
        <v>0</v>
      </c>
      <c r="I314" s="36" t="n">
        <f aca="false">I315+I318</f>
        <v>0</v>
      </c>
      <c r="J314" s="36" t="n">
        <f aca="false">J315+J318</f>
        <v>0</v>
      </c>
      <c r="K314" s="36" t="n">
        <f aca="false">K315+K318</f>
        <v>0</v>
      </c>
      <c r="L314" s="16" t="n">
        <f aca="false">F314+I314</f>
        <v>4050.75</v>
      </c>
      <c r="M314" s="16" t="n">
        <f aca="false">G314+J314</f>
        <v>0</v>
      </c>
      <c r="N314" s="16" t="n">
        <f aca="false">H314+K314</f>
        <v>0</v>
      </c>
      <c r="O314" s="37" t="n">
        <f aca="false">O315+O318</f>
        <v>0</v>
      </c>
      <c r="P314" s="37" t="n">
        <f aca="false">P315+P318</f>
        <v>0</v>
      </c>
      <c r="Q314" s="37" t="n">
        <f aca="false">Q315+Q318</f>
        <v>0</v>
      </c>
      <c r="R314" s="19" t="n">
        <f aca="false">L314+O314</f>
        <v>4050.75</v>
      </c>
      <c r="S314" s="19" t="n">
        <f aca="false">M314+P314</f>
        <v>0</v>
      </c>
      <c r="T314" s="19" t="n">
        <f aca="false">N314+Q314</f>
        <v>0</v>
      </c>
      <c r="U314" s="37" t="n">
        <f aca="false">U315+U318</f>
        <v>0</v>
      </c>
      <c r="V314" s="37" t="n">
        <f aca="false">V315+V318</f>
        <v>0</v>
      </c>
      <c r="W314" s="37" t="n">
        <f aca="false">W315+W318</f>
        <v>0</v>
      </c>
      <c r="X314" s="19" t="n">
        <f aca="false">R314+U314</f>
        <v>4050.75</v>
      </c>
      <c r="Y314" s="19" t="n">
        <f aca="false">S314+V314</f>
        <v>0</v>
      </c>
      <c r="Z314" s="19" t="n">
        <f aca="false">T314+W314</f>
        <v>0</v>
      </c>
      <c r="AA314" s="37" t="n">
        <f aca="false">AA315+AA318</f>
        <v>0</v>
      </c>
      <c r="AB314" s="19" t="n">
        <f aca="false">X314+AA314</f>
        <v>4050.75</v>
      </c>
      <c r="AC314" s="37" t="n">
        <f aca="false">AC315+AC318</f>
        <v>0</v>
      </c>
      <c r="AD314" s="37" t="n">
        <f aca="false">AD315+AD318</f>
        <v>0</v>
      </c>
      <c r="AE314" s="34" t="n">
        <f aca="false">AD314+AC314+AB314</f>
        <v>4050.75</v>
      </c>
      <c r="AF314" s="37" t="n">
        <f aca="false">AF315+AF318</f>
        <v>0</v>
      </c>
      <c r="AG314" s="34" t="n">
        <f aca="false">AE314+AF314</f>
        <v>4050.75</v>
      </c>
      <c r="AH314" s="37" t="n">
        <f aca="false">AH315+AH318</f>
        <v>0</v>
      </c>
      <c r="AI314" s="37" t="n">
        <f aca="false">AI315+AI318</f>
        <v>0</v>
      </c>
      <c r="AJ314" s="37" t="n">
        <f aca="false">AJ315+AJ318</f>
        <v>0</v>
      </c>
      <c r="AK314" s="19" t="n">
        <f aca="false">AG314+AH314</f>
        <v>4050.75</v>
      </c>
      <c r="AL314" s="19" t="n">
        <f aca="false">Y314+AI314</f>
        <v>0</v>
      </c>
      <c r="AM314" s="19" t="n">
        <f aca="false">Z314+AJ314</f>
        <v>0</v>
      </c>
      <c r="AN314" s="37" t="n">
        <f aca="false">AN315+AN318</f>
        <v>0</v>
      </c>
      <c r="AO314" s="1" t="n">
        <v>0</v>
      </c>
    </row>
    <row r="315" customFormat="false" ht="94.5" hidden="true" customHeight="false" outlineLevel="0" collapsed="false">
      <c r="A315" s="29" t="s">
        <v>190</v>
      </c>
      <c r="B315" s="29" t="s">
        <v>155</v>
      </c>
      <c r="C315" s="29"/>
      <c r="D315" s="29"/>
      <c r="E315" s="35" t="s">
        <v>156</v>
      </c>
      <c r="F315" s="36" t="n">
        <f aca="false">F316</f>
        <v>34</v>
      </c>
      <c r="G315" s="36" t="n">
        <f aca="false">G316</f>
        <v>0</v>
      </c>
      <c r="H315" s="36" t="n">
        <f aca="false">H316</f>
        <v>0</v>
      </c>
      <c r="I315" s="36" t="n">
        <f aca="false">I316</f>
        <v>0</v>
      </c>
      <c r="J315" s="36" t="n">
        <f aca="false">J316</f>
        <v>0</v>
      </c>
      <c r="K315" s="36" t="n">
        <f aca="false">K316</f>
        <v>0</v>
      </c>
      <c r="L315" s="16" t="n">
        <f aca="false">F315+I315</f>
        <v>34</v>
      </c>
      <c r="M315" s="16" t="n">
        <f aca="false">G315+J315</f>
        <v>0</v>
      </c>
      <c r="N315" s="16" t="n">
        <f aca="false">H315+K315</f>
        <v>0</v>
      </c>
      <c r="O315" s="37" t="n">
        <f aca="false">O316</f>
        <v>0</v>
      </c>
      <c r="P315" s="37" t="n">
        <f aca="false">P316</f>
        <v>0</v>
      </c>
      <c r="Q315" s="37" t="n">
        <f aca="false">Q316</f>
        <v>0</v>
      </c>
      <c r="R315" s="19" t="n">
        <f aca="false">L315+O315</f>
        <v>34</v>
      </c>
      <c r="S315" s="19" t="n">
        <f aca="false">M315+P315</f>
        <v>0</v>
      </c>
      <c r="T315" s="19" t="n">
        <f aca="false">N315+Q315</f>
        <v>0</v>
      </c>
      <c r="U315" s="37" t="n">
        <f aca="false">U316</f>
        <v>0</v>
      </c>
      <c r="V315" s="37" t="n">
        <f aca="false">V316</f>
        <v>0</v>
      </c>
      <c r="W315" s="37" t="n">
        <f aca="false">W316</f>
        <v>0</v>
      </c>
      <c r="X315" s="19" t="n">
        <f aca="false">R315+U315</f>
        <v>34</v>
      </c>
      <c r="Y315" s="19" t="n">
        <f aca="false">S315+V315</f>
        <v>0</v>
      </c>
      <c r="Z315" s="19" t="n">
        <f aca="false">T315+W315</f>
        <v>0</v>
      </c>
      <c r="AA315" s="37" t="n">
        <f aca="false">AA316</f>
        <v>0</v>
      </c>
      <c r="AB315" s="19" t="n">
        <f aca="false">X315+AA315</f>
        <v>34</v>
      </c>
      <c r="AC315" s="37" t="n">
        <f aca="false">AC316</f>
        <v>0</v>
      </c>
      <c r="AD315" s="37" t="n">
        <f aca="false">AD316</f>
        <v>0</v>
      </c>
      <c r="AE315" s="34" t="n">
        <f aca="false">AD315+AC315+AB315</f>
        <v>34</v>
      </c>
      <c r="AF315" s="37" t="n">
        <f aca="false">AF316</f>
        <v>0</v>
      </c>
      <c r="AG315" s="34" t="n">
        <f aca="false">AE315+AF315</f>
        <v>34</v>
      </c>
      <c r="AH315" s="37" t="n">
        <f aca="false">AH316</f>
        <v>0</v>
      </c>
      <c r="AI315" s="37" t="n">
        <f aca="false">AI316</f>
        <v>0</v>
      </c>
      <c r="AJ315" s="37" t="n">
        <f aca="false">AJ316</f>
        <v>0</v>
      </c>
      <c r="AK315" s="19" t="n">
        <f aca="false">AG315+AH315</f>
        <v>34</v>
      </c>
      <c r="AL315" s="19" t="n">
        <f aca="false">Y315+AI315</f>
        <v>0</v>
      </c>
      <c r="AM315" s="19" t="n">
        <f aca="false">Z315+AJ315</f>
        <v>0</v>
      </c>
      <c r="AN315" s="37" t="n">
        <f aca="false">AN316</f>
        <v>0</v>
      </c>
      <c r="AO315" s="1" t="n">
        <v>0</v>
      </c>
    </row>
    <row r="316" customFormat="false" ht="31.5" hidden="true" customHeight="false" outlineLevel="0" collapsed="false">
      <c r="A316" s="29" t="s">
        <v>190</v>
      </c>
      <c r="B316" s="29" t="s">
        <v>157</v>
      </c>
      <c r="C316" s="29"/>
      <c r="D316" s="29"/>
      <c r="E316" s="35" t="s">
        <v>158</v>
      </c>
      <c r="F316" s="36" t="n">
        <f aca="false">F317</f>
        <v>34</v>
      </c>
      <c r="G316" s="36" t="n">
        <f aca="false">G317</f>
        <v>0</v>
      </c>
      <c r="H316" s="36" t="n">
        <f aca="false">H317</f>
        <v>0</v>
      </c>
      <c r="I316" s="36" t="n">
        <f aca="false">I317</f>
        <v>0</v>
      </c>
      <c r="J316" s="36" t="n">
        <f aca="false">J317</f>
        <v>0</v>
      </c>
      <c r="K316" s="36" t="n">
        <f aca="false">K317</f>
        <v>0</v>
      </c>
      <c r="L316" s="16" t="n">
        <f aca="false">F316+I316</f>
        <v>34</v>
      </c>
      <c r="M316" s="16" t="n">
        <f aca="false">G316+J316</f>
        <v>0</v>
      </c>
      <c r="N316" s="16" t="n">
        <f aca="false">H316+K316</f>
        <v>0</v>
      </c>
      <c r="O316" s="37" t="n">
        <f aca="false">O317</f>
        <v>0</v>
      </c>
      <c r="P316" s="37" t="n">
        <f aca="false">P317</f>
        <v>0</v>
      </c>
      <c r="Q316" s="37" t="n">
        <f aca="false">Q317</f>
        <v>0</v>
      </c>
      <c r="R316" s="19" t="n">
        <f aca="false">L316+O316</f>
        <v>34</v>
      </c>
      <c r="S316" s="19" t="n">
        <f aca="false">M316+P316</f>
        <v>0</v>
      </c>
      <c r="T316" s="19" t="n">
        <f aca="false">N316+Q316</f>
        <v>0</v>
      </c>
      <c r="U316" s="37" t="n">
        <f aca="false">U317</f>
        <v>0</v>
      </c>
      <c r="V316" s="37" t="n">
        <f aca="false">V317</f>
        <v>0</v>
      </c>
      <c r="W316" s="37" t="n">
        <f aca="false">W317</f>
        <v>0</v>
      </c>
      <c r="X316" s="19" t="n">
        <f aca="false">R316+U316</f>
        <v>34</v>
      </c>
      <c r="Y316" s="19" t="n">
        <f aca="false">S316+V316</f>
        <v>0</v>
      </c>
      <c r="Z316" s="19" t="n">
        <f aca="false">T316+W316</f>
        <v>0</v>
      </c>
      <c r="AA316" s="37" t="n">
        <f aca="false">AA317</f>
        <v>0</v>
      </c>
      <c r="AB316" s="19" t="n">
        <f aca="false">X316+AA316</f>
        <v>34</v>
      </c>
      <c r="AC316" s="37" t="n">
        <f aca="false">AC317</f>
        <v>0</v>
      </c>
      <c r="AD316" s="37" t="n">
        <f aca="false">AD317</f>
        <v>0</v>
      </c>
      <c r="AE316" s="34" t="n">
        <f aca="false">AD316+AC316+AB316</f>
        <v>34</v>
      </c>
      <c r="AF316" s="37" t="n">
        <f aca="false">AF317</f>
        <v>0</v>
      </c>
      <c r="AG316" s="34" t="n">
        <f aca="false">AE316+AF316</f>
        <v>34</v>
      </c>
      <c r="AH316" s="37" t="n">
        <f aca="false">AH317</f>
        <v>0</v>
      </c>
      <c r="AI316" s="37" t="n">
        <f aca="false">AI317</f>
        <v>0</v>
      </c>
      <c r="AJ316" s="37" t="n">
        <f aca="false">AJ317</f>
        <v>0</v>
      </c>
      <c r="AK316" s="19" t="n">
        <f aca="false">AG316+AH316</f>
        <v>34</v>
      </c>
      <c r="AL316" s="19" t="n">
        <f aca="false">Y316+AI316</f>
        <v>0</v>
      </c>
      <c r="AM316" s="19" t="n">
        <f aca="false">Z316+AJ316</f>
        <v>0</v>
      </c>
      <c r="AN316" s="37" t="n">
        <f aca="false">AN317</f>
        <v>0</v>
      </c>
      <c r="AO316" s="1" t="n">
        <v>0</v>
      </c>
    </row>
    <row r="317" customFormat="false" ht="15.75" hidden="true" customHeight="false" outlineLevel="0" collapsed="false">
      <c r="A317" s="29" t="s">
        <v>190</v>
      </c>
      <c r="B317" s="29" t="n">
        <v>110</v>
      </c>
      <c r="C317" s="29" t="s">
        <v>75</v>
      </c>
      <c r="D317" s="29" t="s">
        <v>84</v>
      </c>
      <c r="E317" s="35" t="s">
        <v>85</v>
      </c>
      <c r="F317" s="36" t="n">
        <v>34</v>
      </c>
      <c r="G317" s="36" t="n">
        <v>0</v>
      </c>
      <c r="H317" s="36" t="n">
        <v>0</v>
      </c>
      <c r="I317" s="36"/>
      <c r="J317" s="36"/>
      <c r="K317" s="36"/>
      <c r="L317" s="16" t="n">
        <f aca="false">F317+I317</f>
        <v>34</v>
      </c>
      <c r="M317" s="16" t="n">
        <f aca="false">G317+J317</f>
        <v>0</v>
      </c>
      <c r="N317" s="16" t="n">
        <f aca="false">H317+K317</f>
        <v>0</v>
      </c>
      <c r="O317" s="37"/>
      <c r="P317" s="37"/>
      <c r="Q317" s="37"/>
      <c r="R317" s="19" t="n">
        <f aca="false">L317+O317</f>
        <v>34</v>
      </c>
      <c r="S317" s="19" t="n">
        <f aca="false">M317+P317</f>
        <v>0</v>
      </c>
      <c r="T317" s="19" t="n">
        <f aca="false">N317+Q317</f>
        <v>0</v>
      </c>
      <c r="U317" s="37"/>
      <c r="V317" s="37"/>
      <c r="W317" s="37"/>
      <c r="X317" s="19" t="n">
        <f aca="false">R317+U317</f>
        <v>34</v>
      </c>
      <c r="Y317" s="19" t="n">
        <f aca="false">S317+V317</f>
        <v>0</v>
      </c>
      <c r="Z317" s="19" t="n">
        <f aca="false">T317+W317</f>
        <v>0</v>
      </c>
      <c r="AA317" s="37"/>
      <c r="AB317" s="19" t="n">
        <f aca="false">X317+AA317</f>
        <v>34</v>
      </c>
      <c r="AC317" s="37"/>
      <c r="AD317" s="37"/>
      <c r="AE317" s="34" t="n">
        <f aca="false">AD317+AC317+AB317</f>
        <v>34</v>
      </c>
      <c r="AF317" s="37"/>
      <c r="AG317" s="34" t="n">
        <f aca="false">AE317+AF317</f>
        <v>34</v>
      </c>
      <c r="AH317" s="37"/>
      <c r="AI317" s="37"/>
      <c r="AJ317" s="37"/>
      <c r="AK317" s="19" t="n">
        <f aca="false">AG317+AH317</f>
        <v>34</v>
      </c>
      <c r="AL317" s="19" t="n">
        <f aca="false">Y317+AI317</f>
        <v>0</v>
      </c>
      <c r="AM317" s="19" t="n">
        <f aca="false">Z317+AJ317</f>
        <v>0</v>
      </c>
      <c r="AN317" s="37"/>
      <c r="AO317" s="1" t="n">
        <v>0</v>
      </c>
    </row>
    <row r="318" customFormat="false" ht="47.25" hidden="true" customHeight="false" outlineLevel="0" collapsed="false">
      <c r="A318" s="29" t="s">
        <v>190</v>
      </c>
      <c r="B318" s="29" t="s">
        <v>44</v>
      </c>
      <c r="C318" s="29"/>
      <c r="D318" s="29"/>
      <c r="E318" s="31" t="s">
        <v>45</v>
      </c>
      <c r="F318" s="36" t="n">
        <f aca="false">F319+F321</f>
        <v>4016.75</v>
      </c>
      <c r="G318" s="36" t="n">
        <f aca="false">G319+G321</f>
        <v>0</v>
      </c>
      <c r="H318" s="36" t="n">
        <f aca="false">H319+H321</f>
        <v>0</v>
      </c>
      <c r="I318" s="36" t="n">
        <f aca="false">I319+I321</f>
        <v>0</v>
      </c>
      <c r="J318" s="36" t="n">
        <f aca="false">J319+J321</f>
        <v>0</v>
      </c>
      <c r="K318" s="36" t="n">
        <f aca="false">K319+K321</f>
        <v>0</v>
      </c>
      <c r="L318" s="16" t="n">
        <f aca="false">F318+I318</f>
        <v>4016.75</v>
      </c>
      <c r="M318" s="16" t="n">
        <f aca="false">G318+J318</f>
        <v>0</v>
      </c>
      <c r="N318" s="16" t="n">
        <f aca="false">H318+K318</f>
        <v>0</v>
      </c>
      <c r="O318" s="37" t="n">
        <f aca="false">O319+O321</f>
        <v>0</v>
      </c>
      <c r="P318" s="37" t="n">
        <f aca="false">P319+P321</f>
        <v>0</v>
      </c>
      <c r="Q318" s="37" t="n">
        <f aca="false">Q319+Q321</f>
        <v>0</v>
      </c>
      <c r="R318" s="19" t="n">
        <f aca="false">L318+O318</f>
        <v>4016.75</v>
      </c>
      <c r="S318" s="19" t="n">
        <f aca="false">M318+P318</f>
        <v>0</v>
      </c>
      <c r="T318" s="19" t="n">
        <f aca="false">N318+Q318</f>
        <v>0</v>
      </c>
      <c r="U318" s="37" t="n">
        <f aca="false">U319+U321</f>
        <v>0</v>
      </c>
      <c r="V318" s="37" t="n">
        <f aca="false">V319+V321</f>
        <v>0</v>
      </c>
      <c r="W318" s="37" t="n">
        <f aca="false">W319+W321</f>
        <v>0</v>
      </c>
      <c r="X318" s="19" t="n">
        <f aca="false">R318+U318</f>
        <v>4016.75</v>
      </c>
      <c r="Y318" s="19" t="n">
        <f aca="false">S318+V318</f>
        <v>0</v>
      </c>
      <c r="Z318" s="19" t="n">
        <f aca="false">T318+W318</f>
        <v>0</v>
      </c>
      <c r="AA318" s="37" t="n">
        <f aca="false">AA319+AA321</f>
        <v>0</v>
      </c>
      <c r="AB318" s="19" t="n">
        <f aca="false">X318+AA318</f>
        <v>4016.75</v>
      </c>
      <c r="AC318" s="37" t="n">
        <f aca="false">AC319+AC321</f>
        <v>0</v>
      </c>
      <c r="AD318" s="37" t="n">
        <f aca="false">AD319+AD321</f>
        <v>0</v>
      </c>
      <c r="AE318" s="34" t="n">
        <f aca="false">AD318+AC318+AB318</f>
        <v>4016.75</v>
      </c>
      <c r="AF318" s="37" t="n">
        <f aca="false">AF319+AF321</f>
        <v>0</v>
      </c>
      <c r="AG318" s="34" t="n">
        <f aca="false">AE318+AF318</f>
        <v>4016.75</v>
      </c>
      <c r="AH318" s="37" t="n">
        <f aca="false">AH319+AH321</f>
        <v>0</v>
      </c>
      <c r="AI318" s="37" t="n">
        <f aca="false">AI319+AI321</f>
        <v>0</v>
      </c>
      <c r="AJ318" s="37" t="n">
        <f aca="false">AJ319+AJ321</f>
        <v>0</v>
      </c>
      <c r="AK318" s="19" t="n">
        <f aca="false">AG318+AH318</f>
        <v>4016.75</v>
      </c>
      <c r="AL318" s="19" t="n">
        <f aca="false">Y318+AI318</f>
        <v>0</v>
      </c>
      <c r="AM318" s="19" t="n">
        <f aca="false">Z318+AJ318</f>
        <v>0</v>
      </c>
      <c r="AN318" s="37" t="n">
        <f aca="false">AN319+AN321</f>
        <v>0</v>
      </c>
      <c r="AO318" s="1" t="n">
        <v>0</v>
      </c>
    </row>
    <row r="319" customFormat="false" ht="15.75" hidden="true" customHeight="false" outlineLevel="0" collapsed="false">
      <c r="A319" s="29" t="s">
        <v>190</v>
      </c>
      <c r="B319" s="29" t="s">
        <v>46</v>
      </c>
      <c r="C319" s="29"/>
      <c r="D319" s="29"/>
      <c r="E319" s="31" t="s">
        <v>47</v>
      </c>
      <c r="F319" s="36" t="n">
        <f aca="false">F320</f>
        <v>1884.89</v>
      </c>
      <c r="G319" s="36" t="n">
        <f aca="false">G320</f>
        <v>0</v>
      </c>
      <c r="H319" s="36" t="n">
        <f aca="false">H320</f>
        <v>0</v>
      </c>
      <c r="I319" s="36" t="n">
        <f aca="false">I320</f>
        <v>0</v>
      </c>
      <c r="J319" s="36" t="n">
        <f aca="false">J320</f>
        <v>0</v>
      </c>
      <c r="K319" s="36" t="n">
        <f aca="false">K320</f>
        <v>0</v>
      </c>
      <c r="L319" s="16" t="n">
        <f aca="false">F319+I319</f>
        <v>1884.89</v>
      </c>
      <c r="M319" s="16" t="n">
        <f aca="false">G319+J319</f>
        <v>0</v>
      </c>
      <c r="N319" s="16" t="n">
        <f aca="false">H319+K319</f>
        <v>0</v>
      </c>
      <c r="O319" s="37" t="n">
        <f aca="false">O320</f>
        <v>0</v>
      </c>
      <c r="P319" s="37" t="n">
        <f aca="false">P320</f>
        <v>0</v>
      </c>
      <c r="Q319" s="37" t="n">
        <f aca="false">Q320</f>
        <v>0</v>
      </c>
      <c r="R319" s="19" t="n">
        <f aca="false">L319+O319</f>
        <v>1884.89</v>
      </c>
      <c r="S319" s="19" t="n">
        <f aca="false">M319+P319</f>
        <v>0</v>
      </c>
      <c r="T319" s="19" t="n">
        <f aca="false">N319+Q319</f>
        <v>0</v>
      </c>
      <c r="U319" s="37" t="n">
        <f aca="false">U320</f>
        <v>0</v>
      </c>
      <c r="V319" s="37" t="n">
        <f aca="false">V320</f>
        <v>0</v>
      </c>
      <c r="W319" s="37" t="n">
        <f aca="false">W320</f>
        <v>0</v>
      </c>
      <c r="X319" s="19" t="n">
        <f aca="false">R319+U319</f>
        <v>1884.89</v>
      </c>
      <c r="Y319" s="19" t="n">
        <f aca="false">S319+V319</f>
        <v>0</v>
      </c>
      <c r="Z319" s="19" t="n">
        <f aca="false">T319+W319</f>
        <v>0</v>
      </c>
      <c r="AA319" s="37" t="n">
        <f aca="false">AA320</f>
        <v>0</v>
      </c>
      <c r="AB319" s="19" t="n">
        <f aca="false">X319+AA319</f>
        <v>1884.89</v>
      </c>
      <c r="AC319" s="37" t="n">
        <f aca="false">AC320</f>
        <v>0</v>
      </c>
      <c r="AD319" s="37" t="n">
        <f aca="false">AD320</f>
        <v>0</v>
      </c>
      <c r="AE319" s="34" t="n">
        <f aca="false">AD319+AC319+AB319</f>
        <v>1884.89</v>
      </c>
      <c r="AF319" s="37" t="n">
        <f aca="false">AF320</f>
        <v>0</v>
      </c>
      <c r="AG319" s="34" t="n">
        <f aca="false">AE319+AF319</f>
        <v>1884.89</v>
      </c>
      <c r="AH319" s="37" t="n">
        <f aca="false">AH320</f>
        <v>0</v>
      </c>
      <c r="AI319" s="37" t="n">
        <f aca="false">AI320</f>
        <v>0</v>
      </c>
      <c r="AJ319" s="37" t="n">
        <f aca="false">AJ320</f>
        <v>0</v>
      </c>
      <c r="AK319" s="19" t="n">
        <f aca="false">AG319+AH319</f>
        <v>1884.89</v>
      </c>
      <c r="AL319" s="19" t="n">
        <f aca="false">Y319+AI319</f>
        <v>0</v>
      </c>
      <c r="AM319" s="19" t="n">
        <f aca="false">Z319+AJ319</f>
        <v>0</v>
      </c>
      <c r="AN319" s="37" t="n">
        <f aca="false">AN320</f>
        <v>0</v>
      </c>
      <c r="AO319" s="1" t="n">
        <v>0</v>
      </c>
    </row>
    <row r="320" customFormat="false" ht="15.75" hidden="true" customHeight="false" outlineLevel="0" collapsed="false">
      <c r="A320" s="29" t="s">
        <v>190</v>
      </c>
      <c r="B320" s="29" t="n">
        <v>610</v>
      </c>
      <c r="C320" s="29" t="s">
        <v>75</v>
      </c>
      <c r="D320" s="29" t="s">
        <v>84</v>
      </c>
      <c r="E320" s="35" t="s">
        <v>85</v>
      </c>
      <c r="F320" s="36" t="n">
        <v>1884.89</v>
      </c>
      <c r="G320" s="36" t="n">
        <v>0</v>
      </c>
      <c r="H320" s="36" t="n">
        <v>0</v>
      </c>
      <c r="I320" s="36"/>
      <c r="J320" s="36"/>
      <c r="K320" s="36"/>
      <c r="L320" s="16" t="n">
        <f aca="false">F320+I320</f>
        <v>1884.89</v>
      </c>
      <c r="M320" s="16" t="n">
        <f aca="false">G320+J320</f>
        <v>0</v>
      </c>
      <c r="N320" s="16" t="n">
        <f aca="false">H320+K320</f>
        <v>0</v>
      </c>
      <c r="O320" s="37"/>
      <c r="P320" s="37"/>
      <c r="Q320" s="37"/>
      <c r="R320" s="19" t="n">
        <f aca="false">L320+O320</f>
        <v>1884.89</v>
      </c>
      <c r="S320" s="19" t="n">
        <f aca="false">M320+P320</f>
        <v>0</v>
      </c>
      <c r="T320" s="19" t="n">
        <f aca="false">N320+Q320</f>
        <v>0</v>
      </c>
      <c r="U320" s="37"/>
      <c r="V320" s="37"/>
      <c r="W320" s="37"/>
      <c r="X320" s="19" t="n">
        <f aca="false">R320+U320</f>
        <v>1884.89</v>
      </c>
      <c r="Y320" s="19" t="n">
        <f aca="false">S320+V320</f>
        <v>0</v>
      </c>
      <c r="Z320" s="19" t="n">
        <f aca="false">T320+W320</f>
        <v>0</v>
      </c>
      <c r="AA320" s="37"/>
      <c r="AB320" s="19" t="n">
        <f aca="false">X320+AA320</f>
        <v>1884.89</v>
      </c>
      <c r="AC320" s="37"/>
      <c r="AD320" s="37"/>
      <c r="AE320" s="34" t="n">
        <f aca="false">AD320+AC320+AB320</f>
        <v>1884.89</v>
      </c>
      <c r="AF320" s="37"/>
      <c r="AG320" s="34" t="n">
        <f aca="false">AE320+AF320</f>
        <v>1884.89</v>
      </c>
      <c r="AH320" s="37"/>
      <c r="AI320" s="37"/>
      <c r="AJ320" s="37"/>
      <c r="AK320" s="19" t="n">
        <f aca="false">AG320+AH320</f>
        <v>1884.89</v>
      </c>
      <c r="AL320" s="19" t="n">
        <f aca="false">Y320+AI320</f>
        <v>0</v>
      </c>
      <c r="AM320" s="19" t="n">
        <f aca="false">Z320+AJ320</f>
        <v>0</v>
      </c>
      <c r="AN320" s="37"/>
      <c r="AO320" s="1" t="n">
        <v>0</v>
      </c>
    </row>
    <row r="321" customFormat="false" ht="15.75" hidden="true" customHeight="false" outlineLevel="0" collapsed="false">
      <c r="A321" s="29" t="s">
        <v>190</v>
      </c>
      <c r="B321" s="29" t="s">
        <v>51</v>
      </c>
      <c r="C321" s="29"/>
      <c r="D321" s="29"/>
      <c r="E321" s="35" t="s">
        <v>52</v>
      </c>
      <c r="F321" s="36" t="n">
        <f aca="false">F322</f>
        <v>2131.86</v>
      </c>
      <c r="G321" s="36" t="n">
        <f aca="false">G322</f>
        <v>0</v>
      </c>
      <c r="H321" s="36" t="n">
        <f aca="false">H322</f>
        <v>0</v>
      </c>
      <c r="I321" s="36" t="n">
        <f aca="false">I322</f>
        <v>0</v>
      </c>
      <c r="J321" s="36" t="n">
        <f aca="false">J322</f>
        <v>0</v>
      </c>
      <c r="K321" s="36" t="n">
        <f aca="false">K322</f>
        <v>0</v>
      </c>
      <c r="L321" s="16" t="n">
        <f aca="false">F321+I321</f>
        <v>2131.86</v>
      </c>
      <c r="M321" s="16" t="n">
        <f aca="false">G321+J321</f>
        <v>0</v>
      </c>
      <c r="N321" s="16" t="n">
        <f aca="false">H321+K321</f>
        <v>0</v>
      </c>
      <c r="O321" s="37" t="n">
        <f aca="false">O322</f>
        <v>0</v>
      </c>
      <c r="P321" s="37" t="n">
        <f aca="false">P322</f>
        <v>0</v>
      </c>
      <c r="Q321" s="37" t="n">
        <f aca="false">Q322</f>
        <v>0</v>
      </c>
      <c r="R321" s="19" t="n">
        <f aca="false">L321+O321</f>
        <v>2131.86</v>
      </c>
      <c r="S321" s="19" t="n">
        <f aca="false">M321+P321</f>
        <v>0</v>
      </c>
      <c r="T321" s="19" t="n">
        <f aca="false">N321+Q321</f>
        <v>0</v>
      </c>
      <c r="U321" s="37" t="n">
        <f aca="false">U322</f>
        <v>0</v>
      </c>
      <c r="V321" s="37" t="n">
        <f aca="false">V322</f>
        <v>0</v>
      </c>
      <c r="W321" s="37" t="n">
        <f aca="false">W322</f>
        <v>0</v>
      </c>
      <c r="X321" s="19" t="n">
        <f aca="false">R321+U321</f>
        <v>2131.86</v>
      </c>
      <c r="Y321" s="19" t="n">
        <f aca="false">S321+V321</f>
        <v>0</v>
      </c>
      <c r="Z321" s="19" t="n">
        <f aca="false">T321+W321</f>
        <v>0</v>
      </c>
      <c r="AA321" s="37" t="n">
        <f aca="false">AA322</f>
        <v>0</v>
      </c>
      <c r="AB321" s="19" t="n">
        <f aca="false">X321+AA321</f>
        <v>2131.86</v>
      </c>
      <c r="AC321" s="37" t="n">
        <f aca="false">AC322</f>
        <v>0</v>
      </c>
      <c r="AD321" s="37" t="n">
        <f aca="false">AD322</f>
        <v>0</v>
      </c>
      <c r="AE321" s="34" t="n">
        <f aca="false">AD321+AC321+AB321</f>
        <v>2131.86</v>
      </c>
      <c r="AF321" s="37" t="n">
        <f aca="false">AF322</f>
        <v>0</v>
      </c>
      <c r="AG321" s="34" t="n">
        <f aca="false">AE321+AF321</f>
        <v>2131.86</v>
      </c>
      <c r="AH321" s="37" t="n">
        <f aca="false">AH322</f>
        <v>0</v>
      </c>
      <c r="AI321" s="37" t="n">
        <f aca="false">AI322</f>
        <v>0</v>
      </c>
      <c r="AJ321" s="37" t="n">
        <f aca="false">AJ322</f>
        <v>0</v>
      </c>
      <c r="AK321" s="19" t="n">
        <f aca="false">AG321+AH321</f>
        <v>2131.86</v>
      </c>
      <c r="AL321" s="19" t="n">
        <f aca="false">Y321+AI321</f>
        <v>0</v>
      </c>
      <c r="AM321" s="19" t="n">
        <f aca="false">Z321+AJ321</f>
        <v>0</v>
      </c>
      <c r="AN321" s="37" t="n">
        <f aca="false">AN322</f>
        <v>0</v>
      </c>
      <c r="AO321" s="1" t="n">
        <v>0</v>
      </c>
    </row>
    <row r="322" customFormat="false" ht="15.75" hidden="true" customHeight="false" outlineLevel="0" collapsed="false">
      <c r="A322" s="29" t="s">
        <v>190</v>
      </c>
      <c r="B322" s="29" t="n">
        <v>620</v>
      </c>
      <c r="C322" s="29" t="s">
        <v>75</v>
      </c>
      <c r="D322" s="29" t="s">
        <v>84</v>
      </c>
      <c r="E322" s="35" t="s">
        <v>85</v>
      </c>
      <c r="F322" s="36" t="n">
        <v>2131.86</v>
      </c>
      <c r="G322" s="36" t="n">
        <v>0</v>
      </c>
      <c r="H322" s="36" t="n">
        <v>0</v>
      </c>
      <c r="I322" s="36"/>
      <c r="J322" s="36"/>
      <c r="K322" s="36"/>
      <c r="L322" s="16" t="n">
        <f aca="false">F322+I322</f>
        <v>2131.86</v>
      </c>
      <c r="M322" s="16" t="n">
        <f aca="false">G322+J322</f>
        <v>0</v>
      </c>
      <c r="N322" s="16" t="n">
        <f aca="false">H322+K322</f>
        <v>0</v>
      </c>
      <c r="O322" s="37"/>
      <c r="P322" s="37"/>
      <c r="Q322" s="37"/>
      <c r="R322" s="19" t="n">
        <f aca="false">L322+O322</f>
        <v>2131.86</v>
      </c>
      <c r="S322" s="19" t="n">
        <f aca="false">M322+P322</f>
        <v>0</v>
      </c>
      <c r="T322" s="19" t="n">
        <f aca="false">N322+Q322</f>
        <v>0</v>
      </c>
      <c r="U322" s="37"/>
      <c r="V322" s="37"/>
      <c r="W322" s="37"/>
      <c r="X322" s="19" t="n">
        <f aca="false">R322+U322</f>
        <v>2131.86</v>
      </c>
      <c r="Y322" s="19" t="n">
        <f aca="false">S322+V322</f>
        <v>0</v>
      </c>
      <c r="Z322" s="19" t="n">
        <f aca="false">T322+W322</f>
        <v>0</v>
      </c>
      <c r="AA322" s="37"/>
      <c r="AB322" s="19" t="n">
        <f aca="false">X322+AA322</f>
        <v>2131.86</v>
      </c>
      <c r="AC322" s="37"/>
      <c r="AD322" s="37"/>
      <c r="AE322" s="34" t="n">
        <f aca="false">AD322+AC322+AB322</f>
        <v>2131.86</v>
      </c>
      <c r="AF322" s="37"/>
      <c r="AG322" s="34" t="n">
        <f aca="false">AE322+AF322</f>
        <v>2131.86</v>
      </c>
      <c r="AH322" s="37"/>
      <c r="AI322" s="37"/>
      <c r="AJ322" s="37"/>
      <c r="AK322" s="19" t="n">
        <f aca="false">AG322+AH322</f>
        <v>2131.86</v>
      </c>
      <c r="AL322" s="19" t="n">
        <f aca="false">Y322+AI322</f>
        <v>0</v>
      </c>
      <c r="AM322" s="19" t="n">
        <f aca="false">Z322+AJ322</f>
        <v>0</v>
      </c>
      <c r="AN322" s="37"/>
      <c r="AO322" s="1" t="n">
        <v>0</v>
      </c>
    </row>
    <row r="323" customFormat="false" ht="63" hidden="true" customHeight="false" outlineLevel="0" collapsed="false">
      <c r="A323" s="29" t="s">
        <v>192</v>
      </c>
      <c r="B323" s="29"/>
      <c r="C323" s="29"/>
      <c r="D323" s="29"/>
      <c r="E323" s="35" t="s">
        <v>193</v>
      </c>
      <c r="F323" s="36" t="n">
        <f aca="false">F324+F327</f>
        <v>8101.5</v>
      </c>
      <c r="G323" s="36" t="n">
        <f aca="false">G324+G327</f>
        <v>0</v>
      </c>
      <c r="H323" s="36" t="n">
        <f aca="false">H324+H327</f>
        <v>0</v>
      </c>
      <c r="I323" s="36" t="n">
        <f aca="false">I324+I327</f>
        <v>0</v>
      </c>
      <c r="J323" s="36" t="n">
        <f aca="false">J324+J327</f>
        <v>0</v>
      </c>
      <c r="K323" s="36" t="n">
        <f aca="false">K324+K327</f>
        <v>0</v>
      </c>
      <c r="L323" s="16" t="n">
        <f aca="false">F323+I323</f>
        <v>8101.5</v>
      </c>
      <c r="M323" s="16" t="n">
        <f aca="false">G323+J323</f>
        <v>0</v>
      </c>
      <c r="N323" s="16" t="n">
        <f aca="false">H323+K323</f>
        <v>0</v>
      </c>
      <c r="O323" s="37" t="n">
        <f aca="false">O324+O327</f>
        <v>0</v>
      </c>
      <c r="P323" s="37" t="n">
        <f aca="false">P324+P327</f>
        <v>0</v>
      </c>
      <c r="Q323" s="37" t="n">
        <f aca="false">Q324+Q327</f>
        <v>0</v>
      </c>
      <c r="R323" s="19" t="n">
        <f aca="false">L323+O323</f>
        <v>8101.5</v>
      </c>
      <c r="S323" s="19" t="n">
        <f aca="false">M323+P323</f>
        <v>0</v>
      </c>
      <c r="T323" s="19" t="n">
        <f aca="false">N323+Q323</f>
        <v>0</v>
      </c>
      <c r="U323" s="37" t="n">
        <f aca="false">U324+U327</f>
        <v>0</v>
      </c>
      <c r="V323" s="37" t="n">
        <f aca="false">V324+V327</f>
        <v>0</v>
      </c>
      <c r="W323" s="37" t="n">
        <f aca="false">W324+W327</f>
        <v>0</v>
      </c>
      <c r="X323" s="19" t="n">
        <f aca="false">R323+U323</f>
        <v>8101.5</v>
      </c>
      <c r="Y323" s="19" t="n">
        <f aca="false">S323+V323</f>
        <v>0</v>
      </c>
      <c r="Z323" s="19" t="n">
        <f aca="false">T323+W323</f>
        <v>0</v>
      </c>
      <c r="AA323" s="37" t="n">
        <f aca="false">AA324+AA327</f>
        <v>0</v>
      </c>
      <c r="AB323" s="19" t="n">
        <f aca="false">X323+AA323</f>
        <v>8101.5</v>
      </c>
      <c r="AC323" s="37" t="n">
        <f aca="false">AC324+AC327</f>
        <v>0</v>
      </c>
      <c r="AD323" s="37" t="n">
        <f aca="false">AD324+AD327</f>
        <v>0</v>
      </c>
      <c r="AE323" s="34" t="n">
        <f aca="false">AD323+AC323+AB323</f>
        <v>8101.5</v>
      </c>
      <c r="AF323" s="37" t="n">
        <f aca="false">AF324+AF327</f>
        <v>0</v>
      </c>
      <c r="AG323" s="34" t="n">
        <f aca="false">AE323+AF323</f>
        <v>8101.5</v>
      </c>
      <c r="AH323" s="37" t="n">
        <f aca="false">AH324+AH327</f>
        <v>0</v>
      </c>
      <c r="AI323" s="37" t="n">
        <f aca="false">AI324+AI327</f>
        <v>0</v>
      </c>
      <c r="AJ323" s="37" t="n">
        <f aca="false">AJ324+AJ327</f>
        <v>0</v>
      </c>
      <c r="AK323" s="19" t="n">
        <f aca="false">AG323+AH323</f>
        <v>8101.5</v>
      </c>
      <c r="AL323" s="19" t="n">
        <f aca="false">Y323+AI323</f>
        <v>0</v>
      </c>
      <c r="AM323" s="19" t="n">
        <f aca="false">Z323+AJ323</f>
        <v>0</v>
      </c>
      <c r="AN323" s="37" t="n">
        <f aca="false">AN324+AN327</f>
        <v>0</v>
      </c>
      <c r="AO323" s="1" t="n">
        <v>0</v>
      </c>
    </row>
    <row r="324" customFormat="false" ht="94.5" hidden="true" customHeight="false" outlineLevel="0" collapsed="false">
      <c r="A324" s="29" t="s">
        <v>192</v>
      </c>
      <c r="B324" s="29" t="s">
        <v>155</v>
      </c>
      <c r="C324" s="29"/>
      <c r="D324" s="29"/>
      <c r="E324" s="35" t="s">
        <v>156</v>
      </c>
      <c r="F324" s="36" t="n">
        <f aca="false">F325</f>
        <v>67.81</v>
      </c>
      <c r="G324" s="36" t="n">
        <f aca="false">G325</f>
        <v>0</v>
      </c>
      <c r="H324" s="36" t="n">
        <f aca="false">H325</f>
        <v>0</v>
      </c>
      <c r="I324" s="36" t="n">
        <f aca="false">I325</f>
        <v>0</v>
      </c>
      <c r="J324" s="36" t="n">
        <f aca="false">J325</f>
        <v>0</v>
      </c>
      <c r="K324" s="36" t="n">
        <f aca="false">K325</f>
        <v>0</v>
      </c>
      <c r="L324" s="16" t="n">
        <f aca="false">F324+I324</f>
        <v>67.81</v>
      </c>
      <c r="M324" s="16" t="n">
        <f aca="false">G324+J324</f>
        <v>0</v>
      </c>
      <c r="N324" s="16" t="n">
        <f aca="false">H324+K324</f>
        <v>0</v>
      </c>
      <c r="O324" s="37" t="n">
        <f aca="false">O325</f>
        <v>0</v>
      </c>
      <c r="P324" s="37" t="n">
        <f aca="false">P325</f>
        <v>0</v>
      </c>
      <c r="Q324" s="37" t="n">
        <f aca="false">Q325</f>
        <v>0</v>
      </c>
      <c r="R324" s="19" t="n">
        <f aca="false">L324+O324</f>
        <v>67.81</v>
      </c>
      <c r="S324" s="19" t="n">
        <f aca="false">M324+P324</f>
        <v>0</v>
      </c>
      <c r="T324" s="19" t="n">
        <f aca="false">N324+Q324</f>
        <v>0</v>
      </c>
      <c r="U324" s="37" t="n">
        <f aca="false">U325</f>
        <v>0</v>
      </c>
      <c r="V324" s="37" t="n">
        <f aca="false">V325</f>
        <v>0</v>
      </c>
      <c r="W324" s="37" t="n">
        <f aca="false">W325</f>
        <v>0</v>
      </c>
      <c r="X324" s="19" t="n">
        <f aca="false">R324+U324</f>
        <v>67.81</v>
      </c>
      <c r="Y324" s="19" t="n">
        <f aca="false">S324+V324</f>
        <v>0</v>
      </c>
      <c r="Z324" s="19" t="n">
        <f aca="false">T324+W324</f>
        <v>0</v>
      </c>
      <c r="AA324" s="37" t="n">
        <f aca="false">AA325</f>
        <v>0</v>
      </c>
      <c r="AB324" s="19" t="n">
        <f aca="false">X324+AA324</f>
        <v>67.81</v>
      </c>
      <c r="AC324" s="37" t="n">
        <f aca="false">AC325</f>
        <v>0</v>
      </c>
      <c r="AD324" s="37" t="n">
        <f aca="false">AD325</f>
        <v>0</v>
      </c>
      <c r="AE324" s="34" t="n">
        <f aca="false">AD324+AC324+AB324</f>
        <v>67.81</v>
      </c>
      <c r="AF324" s="37" t="n">
        <f aca="false">AF325</f>
        <v>0</v>
      </c>
      <c r="AG324" s="34" t="n">
        <f aca="false">AE324+AF324</f>
        <v>67.81</v>
      </c>
      <c r="AH324" s="37" t="n">
        <f aca="false">AH325</f>
        <v>0</v>
      </c>
      <c r="AI324" s="37" t="n">
        <f aca="false">AI325</f>
        <v>0</v>
      </c>
      <c r="AJ324" s="37" t="n">
        <f aca="false">AJ325</f>
        <v>0</v>
      </c>
      <c r="AK324" s="19" t="n">
        <f aca="false">AG324+AH324</f>
        <v>67.81</v>
      </c>
      <c r="AL324" s="19" t="n">
        <f aca="false">Y324+AI324</f>
        <v>0</v>
      </c>
      <c r="AM324" s="19" t="n">
        <f aca="false">Z324+AJ324</f>
        <v>0</v>
      </c>
      <c r="AN324" s="37" t="n">
        <f aca="false">AN325</f>
        <v>0</v>
      </c>
      <c r="AO324" s="1" t="n">
        <v>0</v>
      </c>
    </row>
    <row r="325" customFormat="false" ht="31.5" hidden="true" customHeight="false" outlineLevel="0" collapsed="false">
      <c r="A325" s="29" t="s">
        <v>192</v>
      </c>
      <c r="B325" s="29" t="s">
        <v>157</v>
      </c>
      <c r="C325" s="29"/>
      <c r="D325" s="29"/>
      <c r="E325" s="35" t="s">
        <v>158</v>
      </c>
      <c r="F325" s="36" t="n">
        <f aca="false">F326</f>
        <v>67.81</v>
      </c>
      <c r="G325" s="36" t="n">
        <f aca="false">G326</f>
        <v>0</v>
      </c>
      <c r="H325" s="36" t="n">
        <f aca="false">H326</f>
        <v>0</v>
      </c>
      <c r="I325" s="36" t="n">
        <f aca="false">I326</f>
        <v>0</v>
      </c>
      <c r="J325" s="36" t="n">
        <f aca="false">J326</f>
        <v>0</v>
      </c>
      <c r="K325" s="36" t="n">
        <f aca="false">K326</f>
        <v>0</v>
      </c>
      <c r="L325" s="16" t="n">
        <f aca="false">F325+I325</f>
        <v>67.81</v>
      </c>
      <c r="M325" s="16" t="n">
        <f aca="false">G325+J325</f>
        <v>0</v>
      </c>
      <c r="N325" s="16" t="n">
        <f aca="false">H325+K325</f>
        <v>0</v>
      </c>
      <c r="O325" s="37" t="n">
        <f aca="false">O326</f>
        <v>0</v>
      </c>
      <c r="P325" s="37" t="n">
        <f aca="false">P326</f>
        <v>0</v>
      </c>
      <c r="Q325" s="37" t="n">
        <f aca="false">Q326</f>
        <v>0</v>
      </c>
      <c r="R325" s="19" t="n">
        <f aca="false">L325+O325</f>
        <v>67.81</v>
      </c>
      <c r="S325" s="19" t="n">
        <f aca="false">M325+P325</f>
        <v>0</v>
      </c>
      <c r="T325" s="19" t="n">
        <f aca="false">N325+Q325</f>
        <v>0</v>
      </c>
      <c r="U325" s="37" t="n">
        <f aca="false">U326</f>
        <v>0</v>
      </c>
      <c r="V325" s="37" t="n">
        <f aca="false">V326</f>
        <v>0</v>
      </c>
      <c r="W325" s="37" t="n">
        <f aca="false">W326</f>
        <v>0</v>
      </c>
      <c r="X325" s="19" t="n">
        <f aca="false">R325+U325</f>
        <v>67.81</v>
      </c>
      <c r="Y325" s="19" t="n">
        <f aca="false">S325+V325</f>
        <v>0</v>
      </c>
      <c r="Z325" s="19" t="n">
        <f aca="false">T325+W325</f>
        <v>0</v>
      </c>
      <c r="AA325" s="37" t="n">
        <f aca="false">AA326</f>
        <v>0</v>
      </c>
      <c r="AB325" s="19" t="n">
        <f aca="false">X325+AA325</f>
        <v>67.81</v>
      </c>
      <c r="AC325" s="37" t="n">
        <f aca="false">AC326</f>
        <v>0</v>
      </c>
      <c r="AD325" s="37" t="n">
        <f aca="false">AD326</f>
        <v>0</v>
      </c>
      <c r="AE325" s="34" t="n">
        <f aca="false">AD325+AC325+AB325</f>
        <v>67.81</v>
      </c>
      <c r="AF325" s="37" t="n">
        <f aca="false">AF326</f>
        <v>0</v>
      </c>
      <c r="AG325" s="34" t="n">
        <f aca="false">AE325+AF325</f>
        <v>67.81</v>
      </c>
      <c r="AH325" s="37" t="n">
        <f aca="false">AH326</f>
        <v>0</v>
      </c>
      <c r="AI325" s="37" t="n">
        <f aca="false">AI326</f>
        <v>0</v>
      </c>
      <c r="AJ325" s="37" t="n">
        <f aca="false">AJ326</f>
        <v>0</v>
      </c>
      <c r="AK325" s="19" t="n">
        <f aca="false">AG325+AH325</f>
        <v>67.81</v>
      </c>
      <c r="AL325" s="19" t="n">
        <f aca="false">Y325+AI325</f>
        <v>0</v>
      </c>
      <c r="AM325" s="19" t="n">
        <f aca="false">Z325+AJ325</f>
        <v>0</v>
      </c>
      <c r="AN325" s="37" t="n">
        <f aca="false">AN326</f>
        <v>0</v>
      </c>
      <c r="AO325" s="1" t="n">
        <v>0</v>
      </c>
    </row>
    <row r="326" customFormat="false" ht="15.75" hidden="true" customHeight="false" outlineLevel="0" collapsed="false">
      <c r="A326" s="29" t="s">
        <v>192</v>
      </c>
      <c r="B326" s="29" t="n">
        <v>110</v>
      </c>
      <c r="C326" s="29" t="s">
        <v>75</v>
      </c>
      <c r="D326" s="29" t="s">
        <v>84</v>
      </c>
      <c r="E326" s="35" t="s">
        <v>85</v>
      </c>
      <c r="F326" s="36" t="n">
        <v>67.81</v>
      </c>
      <c r="G326" s="36" t="n">
        <v>0</v>
      </c>
      <c r="H326" s="36" t="n">
        <v>0</v>
      </c>
      <c r="I326" s="36"/>
      <c r="J326" s="36"/>
      <c r="K326" s="36"/>
      <c r="L326" s="16" t="n">
        <f aca="false">F326+I326</f>
        <v>67.81</v>
      </c>
      <c r="M326" s="16" t="n">
        <f aca="false">G326+J326</f>
        <v>0</v>
      </c>
      <c r="N326" s="16" t="n">
        <f aca="false">H326+K326</f>
        <v>0</v>
      </c>
      <c r="O326" s="37"/>
      <c r="P326" s="37"/>
      <c r="Q326" s="37"/>
      <c r="R326" s="19" t="n">
        <f aca="false">L326+O326</f>
        <v>67.81</v>
      </c>
      <c r="S326" s="19" t="n">
        <f aca="false">M326+P326</f>
        <v>0</v>
      </c>
      <c r="T326" s="19" t="n">
        <f aca="false">N326+Q326</f>
        <v>0</v>
      </c>
      <c r="U326" s="37"/>
      <c r="V326" s="37"/>
      <c r="W326" s="37"/>
      <c r="X326" s="19" t="n">
        <f aca="false">R326+U326</f>
        <v>67.81</v>
      </c>
      <c r="Y326" s="19" t="n">
        <f aca="false">S326+V326</f>
        <v>0</v>
      </c>
      <c r="Z326" s="19" t="n">
        <f aca="false">T326+W326</f>
        <v>0</v>
      </c>
      <c r="AA326" s="37"/>
      <c r="AB326" s="19" t="n">
        <f aca="false">X326+AA326</f>
        <v>67.81</v>
      </c>
      <c r="AC326" s="37"/>
      <c r="AD326" s="37"/>
      <c r="AE326" s="34" t="n">
        <f aca="false">AD326+AC326+AB326</f>
        <v>67.81</v>
      </c>
      <c r="AF326" s="37"/>
      <c r="AG326" s="34" t="n">
        <f aca="false">AE326+AF326</f>
        <v>67.81</v>
      </c>
      <c r="AH326" s="37"/>
      <c r="AI326" s="37"/>
      <c r="AJ326" s="37"/>
      <c r="AK326" s="19" t="n">
        <f aca="false">AG326+AH326</f>
        <v>67.81</v>
      </c>
      <c r="AL326" s="19" t="n">
        <f aca="false">Y326+AI326</f>
        <v>0</v>
      </c>
      <c r="AM326" s="19" t="n">
        <f aca="false">Z326+AJ326</f>
        <v>0</v>
      </c>
      <c r="AN326" s="37"/>
      <c r="AO326" s="1" t="n">
        <v>0</v>
      </c>
    </row>
    <row r="327" customFormat="false" ht="47.25" hidden="true" customHeight="false" outlineLevel="0" collapsed="false">
      <c r="A327" s="29" t="s">
        <v>192</v>
      </c>
      <c r="B327" s="29" t="s">
        <v>44</v>
      </c>
      <c r="C327" s="29"/>
      <c r="D327" s="29"/>
      <c r="E327" s="31" t="s">
        <v>45</v>
      </c>
      <c r="F327" s="36" t="n">
        <f aca="false">F328+F330</f>
        <v>8033.69</v>
      </c>
      <c r="G327" s="36" t="n">
        <f aca="false">G328+G330</f>
        <v>0</v>
      </c>
      <c r="H327" s="36" t="n">
        <f aca="false">H328+H330</f>
        <v>0</v>
      </c>
      <c r="I327" s="36" t="n">
        <f aca="false">I328+I330</f>
        <v>0</v>
      </c>
      <c r="J327" s="36" t="n">
        <f aca="false">J328+J330</f>
        <v>0</v>
      </c>
      <c r="K327" s="36" t="n">
        <f aca="false">K328+K330</f>
        <v>0</v>
      </c>
      <c r="L327" s="16" t="n">
        <f aca="false">F327+I327</f>
        <v>8033.69</v>
      </c>
      <c r="M327" s="16" t="n">
        <f aca="false">G327+J327</f>
        <v>0</v>
      </c>
      <c r="N327" s="16" t="n">
        <f aca="false">H327+K327</f>
        <v>0</v>
      </c>
      <c r="O327" s="37" t="n">
        <f aca="false">O328+O330</f>
        <v>0</v>
      </c>
      <c r="P327" s="37" t="n">
        <f aca="false">P328+P330</f>
        <v>0</v>
      </c>
      <c r="Q327" s="37" t="n">
        <f aca="false">Q328+Q330</f>
        <v>0</v>
      </c>
      <c r="R327" s="19" t="n">
        <f aca="false">L327+O327</f>
        <v>8033.69</v>
      </c>
      <c r="S327" s="19" t="n">
        <f aca="false">M327+P327</f>
        <v>0</v>
      </c>
      <c r="T327" s="19" t="n">
        <f aca="false">N327+Q327</f>
        <v>0</v>
      </c>
      <c r="U327" s="37" t="n">
        <f aca="false">U328+U330</f>
        <v>0</v>
      </c>
      <c r="V327" s="37" t="n">
        <f aca="false">V328+V330</f>
        <v>0</v>
      </c>
      <c r="W327" s="37" t="n">
        <f aca="false">W328+W330</f>
        <v>0</v>
      </c>
      <c r="X327" s="19" t="n">
        <f aca="false">R327+U327</f>
        <v>8033.69</v>
      </c>
      <c r="Y327" s="19" t="n">
        <f aca="false">S327+V327</f>
        <v>0</v>
      </c>
      <c r="Z327" s="19" t="n">
        <f aca="false">T327+W327</f>
        <v>0</v>
      </c>
      <c r="AA327" s="37" t="n">
        <f aca="false">AA328+AA330</f>
        <v>0</v>
      </c>
      <c r="AB327" s="19" t="n">
        <f aca="false">X327+AA327</f>
        <v>8033.69</v>
      </c>
      <c r="AC327" s="37" t="n">
        <f aca="false">AC328+AC330</f>
        <v>0</v>
      </c>
      <c r="AD327" s="37" t="n">
        <f aca="false">AD328+AD330</f>
        <v>0</v>
      </c>
      <c r="AE327" s="34" t="n">
        <f aca="false">AD327+AC327+AB327</f>
        <v>8033.69</v>
      </c>
      <c r="AF327" s="37" t="n">
        <f aca="false">AF328+AF330</f>
        <v>0</v>
      </c>
      <c r="AG327" s="34" t="n">
        <f aca="false">AE327+AF327</f>
        <v>8033.69</v>
      </c>
      <c r="AH327" s="37" t="n">
        <f aca="false">AH328+AH330</f>
        <v>0</v>
      </c>
      <c r="AI327" s="37" t="n">
        <f aca="false">AI328+AI330</f>
        <v>0</v>
      </c>
      <c r="AJ327" s="37" t="n">
        <f aca="false">AJ328+AJ330</f>
        <v>0</v>
      </c>
      <c r="AK327" s="19" t="n">
        <f aca="false">AG327+AH327</f>
        <v>8033.69</v>
      </c>
      <c r="AL327" s="19" t="n">
        <f aca="false">Y327+AI327</f>
        <v>0</v>
      </c>
      <c r="AM327" s="19" t="n">
        <f aca="false">Z327+AJ327</f>
        <v>0</v>
      </c>
      <c r="AN327" s="37" t="n">
        <f aca="false">AN328+AN330</f>
        <v>0</v>
      </c>
      <c r="AO327" s="1" t="n">
        <v>0</v>
      </c>
    </row>
    <row r="328" customFormat="false" ht="15.75" hidden="true" customHeight="false" outlineLevel="0" collapsed="false">
      <c r="A328" s="29" t="s">
        <v>192</v>
      </c>
      <c r="B328" s="29" t="s">
        <v>46</v>
      </c>
      <c r="C328" s="29"/>
      <c r="D328" s="29"/>
      <c r="E328" s="31" t="s">
        <v>47</v>
      </c>
      <c r="F328" s="36" t="n">
        <f aca="false">F329</f>
        <v>3769.77</v>
      </c>
      <c r="G328" s="36" t="n">
        <f aca="false">G329</f>
        <v>0</v>
      </c>
      <c r="H328" s="36" t="n">
        <f aca="false">H329</f>
        <v>0</v>
      </c>
      <c r="I328" s="36" t="n">
        <f aca="false">I329</f>
        <v>0</v>
      </c>
      <c r="J328" s="36" t="n">
        <f aca="false">J329</f>
        <v>0</v>
      </c>
      <c r="K328" s="36" t="n">
        <f aca="false">K329</f>
        <v>0</v>
      </c>
      <c r="L328" s="16" t="n">
        <f aca="false">F328+I328</f>
        <v>3769.77</v>
      </c>
      <c r="M328" s="16" t="n">
        <f aca="false">G328+J328</f>
        <v>0</v>
      </c>
      <c r="N328" s="16" t="n">
        <f aca="false">H328+K328</f>
        <v>0</v>
      </c>
      <c r="O328" s="37" t="n">
        <f aca="false">O329</f>
        <v>0</v>
      </c>
      <c r="P328" s="37" t="n">
        <f aca="false">P329</f>
        <v>0</v>
      </c>
      <c r="Q328" s="37" t="n">
        <f aca="false">Q329</f>
        <v>0</v>
      </c>
      <c r="R328" s="19" t="n">
        <f aca="false">L328+O328</f>
        <v>3769.77</v>
      </c>
      <c r="S328" s="19" t="n">
        <f aca="false">M328+P328</f>
        <v>0</v>
      </c>
      <c r="T328" s="19" t="n">
        <f aca="false">N328+Q328</f>
        <v>0</v>
      </c>
      <c r="U328" s="37" t="n">
        <f aca="false">U329</f>
        <v>0</v>
      </c>
      <c r="V328" s="37" t="n">
        <f aca="false">V329</f>
        <v>0</v>
      </c>
      <c r="W328" s="37" t="n">
        <f aca="false">W329</f>
        <v>0</v>
      </c>
      <c r="X328" s="19" t="n">
        <f aca="false">R328+U328</f>
        <v>3769.77</v>
      </c>
      <c r="Y328" s="19" t="n">
        <f aca="false">S328+V328</f>
        <v>0</v>
      </c>
      <c r="Z328" s="19" t="n">
        <f aca="false">T328+W328</f>
        <v>0</v>
      </c>
      <c r="AA328" s="37" t="n">
        <f aca="false">AA329</f>
        <v>0</v>
      </c>
      <c r="AB328" s="19" t="n">
        <f aca="false">X328+AA328</f>
        <v>3769.77</v>
      </c>
      <c r="AC328" s="37" t="n">
        <f aca="false">AC329</f>
        <v>0</v>
      </c>
      <c r="AD328" s="37" t="n">
        <f aca="false">AD329</f>
        <v>0</v>
      </c>
      <c r="AE328" s="34" t="n">
        <f aca="false">AD328+AC328+AB328</f>
        <v>3769.77</v>
      </c>
      <c r="AF328" s="37" t="n">
        <f aca="false">AF329</f>
        <v>0</v>
      </c>
      <c r="AG328" s="34" t="n">
        <f aca="false">AE328+AF328</f>
        <v>3769.77</v>
      </c>
      <c r="AH328" s="37" t="n">
        <f aca="false">AH329</f>
        <v>0</v>
      </c>
      <c r="AI328" s="37" t="n">
        <f aca="false">AI329</f>
        <v>0</v>
      </c>
      <c r="AJ328" s="37" t="n">
        <f aca="false">AJ329</f>
        <v>0</v>
      </c>
      <c r="AK328" s="19" t="n">
        <f aca="false">AG328+AH328</f>
        <v>3769.77</v>
      </c>
      <c r="AL328" s="19" t="n">
        <f aca="false">Y328+AI328</f>
        <v>0</v>
      </c>
      <c r="AM328" s="19" t="n">
        <f aca="false">Z328+AJ328</f>
        <v>0</v>
      </c>
      <c r="AN328" s="37" t="n">
        <f aca="false">AN329</f>
        <v>0</v>
      </c>
      <c r="AO328" s="1" t="n">
        <v>0</v>
      </c>
    </row>
    <row r="329" customFormat="false" ht="15.75" hidden="true" customHeight="false" outlineLevel="0" collapsed="false">
      <c r="A329" s="29" t="s">
        <v>192</v>
      </c>
      <c r="B329" s="29" t="n">
        <v>610</v>
      </c>
      <c r="C329" s="29" t="s">
        <v>75</v>
      </c>
      <c r="D329" s="29" t="s">
        <v>84</v>
      </c>
      <c r="E329" s="35" t="s">
        <v>85</v>
      </c>
      <c r="F329" s="36" t="n">
        <v>3769.77</v>
      </c>
      <c r="G329" s="36" t="n">
        <v>0</v>
      </c>
      <c r="H329" s="36" t="n">
        <v>0</v>
      </c>
      <c r="I329" s="36"/>
      <c r="J329" s="36"/>
      <c r="K329" s="36"/>
      <c r="L329" s="16" t="n">
        <f aca="false">F329+I329</f>
        <v>3769.77</v>
      </c>
      <c r="M329" s="16" t="n">
        <f aca="false">G329+J329</f>
        <v>0</v>
      </c>
      <c r="N329" s="16" t="n">
        <f aca="false">H329+K329</f>
        <v>0</v>
      </c>
      <c r="O329" s="37"/>
      <c r="P329" s="37"/>
      <c r="Q329" s="37"/>
      <c r="R329" s="19" t="n">
        <f aca="false">L329+O329</f>
        <v>3769.77</v>
      </c>
      <c r="S329" s="19" t="n">
        <f aca="false">M329+P329</f>
        <v>0</v>
      </c>
      <c r="T329" s="19" t="n">
        <f aca="false">N329+Q329</f>
        <v>0</v>
      </c>
      <c r="U329" s="37"/>
      <c r="V329" s="37"/>
      <c r="W329" s="37"/>
      <c r="X329" s="19" t="n">
        <f aca="false">R329+U329</f>
        <v>3769.77</v>
      </c>
      <c r="Y329" s="19" t="n">
        <f aca="false">S329+V329</f>
        <v>0</v>
      </c>
      <c r="Z329" s="19" t="n">
        <f aca="false">T329+W329</f>
        <v>0</v>
      </c>
      <c r="AA329" s="37"/>
      <c r="AB329" s="19" t="n">
        <f aca="false">X329+AA329</f>
        <v>3769.77</v>
      </c>
      <c r="AC329" s="37"/>
      <c r="AD329" s="37"/>
      <c r="AE329" s="34" t="n">
        <f aca="false">AD329+AC329+AB329</f>
        <v>3769.77</v>
      </c>
      <c r="AF329" s="37"/>
      <c r="AG329" s="34" t="n">
        <f aca="false">AE329+AF329</f>
        <v>3769.77</v>
      </c>
      <c r="AH329" s="37"/>
      <c r="AI329" s="37"/>
      <c r="AJ329" s="37"/>
      <c r="AK329" s="19" t="n">
        <f aca="false">AG329+AH329</f>
        <v>3769.77</v>
      </c>
      <c r="AL329" s="19" t="n">
        <f aca="false">Y329+AI329</f>
        <v>0</v>
      </c>
      <c r="AM329" s="19" t="n">
        <f aca="false">Z329+AJ329</f>
        <v>0</v>
      </c>
      <c r="AN329" s="37"/>
      <c r="AO329" s="1" t="n">
        <v>0</v>
      </c>
    </row>
    <row r="330" customFormat="false" ht="15.75" hidden="true" customHeight="false" outlineLevel="0" collapsed="false">
      <c r="A330" s="29" t="s">
        <v>192</v>
      </c>
      <c r="B330" s="29" t="s">
        <v>51</v>
      </c>
      <c r="C330" s="29"/>
      <c r="D330" s="29"/>
      <c r="E330" s="35" t="s">
        <v>52</v>
      </c>
      <c r="F330" s="36" t="n">
        <f aca="false">F331</f>
        <v>4263.92</v>
      </c>
      <c r="G330" s="36" t="n">
        <f aca="false">G331</f>
        <v>0</v>
      </c>
      <c r="H330" s="36" t="n">
        <f aca="false">H331</f>
        <v>0</v>
      </c>
      <c r="I330" s="36" t="n">
        <f aca="false">I331</f>
        <v>0</v>
      </c>
      <c r="J330" s="36" t="n">
        <f aca="false">J331</f>
        <v>0</v>
      </c>
      <c r="K330" s="36" t="n">
        <f aca="false">K331</f>
        <v>0</v>
      </c>
      <c r="L330" s="16" t="n">
        <f aca="false">F330+I330</f>
        <v>4263.92</v>
      </c>
      <c r="M330" s="16" t="n">
        <f aca="false">G330+J330</f>
        <v>0</v>
      </c>
      <c r="N330" s="16" t="n">
        <f aca="false">H330+K330</f>
        <v>0</v>
      </c>
      <c r="O330" s="37" t="n">
        <f aca="false">O331</f>
        <v>0</v>
      </c>
      <c r="P330" s="37" t="n">
        <f aca="false">P331</f>
        <v>0</v>
      </c>
      <c r="Q330" s="37" t="n">
        <f aca="false">Q331</f>
        <v>0</v>
      </c>
      <c r="R330" s="19" t="n">
        <f aca="false">L330+O330</f>
        <v>4263.92</v>
      </c>
      <c r="S330" s="19" t="n">
        <f aca="false">M330+P330</f>
        <v>0</v>
      </c>
      <c r="T330" s="19" t="n">
        <f aca="false">N330+Q330</f>
        <v>0</v>
      </c>
      <c r="U330" s="37" t="n">
        <f aca="false">U331</f>
        <v>0</v>
      </c>
      <c r="V330" s="37" t="n">
        <f aca="false">V331</f>
        <v>0</v>
      </c>
      <c r="W330" s="37" t="n">
        <f aca="false">W331</f>
        <v>0</v>
      </c>
      <c r="X330" s="19" t="n">
        <f aca="false">R330+U330</f>
        <v>4263.92</v>
      </c>
      <c r="Y330" s="19" t="n">
        <f aca="false">S330+V330</f>
        <v>0</v>
      </c>
      <c r="Z330" s="19" t="n">
        <f aca="false">T330+W330</f>
        <v>0</v>
      </c>
      <c r="AA330" s="37" t="n">
        <f aca="false">AA331</f>
        <v>0</v>
      </c>
      <c r="AB330" s="19" t="n">
        <f aca="false">X330+AA330</f>
        <v>4263.92</v>
      </c>
      <c r="AC330" s="37" t="n">
        <f aca="false">AC331</f>
        <v>0</v>
      </c>
      <c r="AD330" s="37" t="n">
        <f aca="false">AD331</f>
        <v>0</v>
      </c>
      <c r="AE330" s="34" t="n">
        <f aca="false">AD330+AC330+AB330</f>
        <v>4263.92</v>
      </c>
      <c r="AF330" s="37" t="n">
        <f aca="false">AF331</f>
        <v>0</v>
      </c>
      <c r="AG330" s="34" t="n">
        <f aca="false">AE330+AF330</f>
        <v>4263.92</v>
      </c>
      <c r="AH330" s="37" t="n">
        <f aca="false">AH331</f>
        <v>0</v>
      </c>
      <c r="AI330" s="37" t="n">
        <f aca="false">AI331</f>
        <v>0</v>
      </c>
      <c r="AJ330" s="37" t="n">
        <f aca="false">AJ331</f>
        <v>0</v>
      </c>
      <c r="AK330" s="19" t="n">
        <f aca="false">AG330+AH330</f>
        <v>4263.92</v>
      </c>
      <c r="AL330" s="19" t="n">
        <f aca="false">Y330+AI330</f>
        <v>0</v>
      </c>
      <c r="AM330" s="19" t="n">
        <f aca="false">Z330+AJ330</f>
        <v>0</v>
      </c>
      <c r="AN330" s="37" t="n">
        <f aca="false">AN331</f>
        <v>0</v>
      </c>
      <c r="AO330" s="1" t="n">
        <v>0</v>
      </c>
    </row>
    <row r="331" customFormat="false" ht="15.6" hidden="true" customHeight="false" outlineLevel="0" collapsed="false">
      <c r="A331" s="29" t="s">
        <v>192</v>
      </c>
      <c r="B331" s="29" t="n">
        <v>620</v>
      </c>
      <c r="C331" s="29" t="s">
        <v>75</v>
      </c>
      <c r="D331" s="29" t="s">
        <v>84</v>
      </c>
      <c r="E331" s="35" t="s">
        <v>85</v>
      </c>
      <c r="F331" s="36" t="n">
        <v>4263.92</v>
      </c>
      <c r="G331" s="36" t="n">
        <v>0</v>
      </c>
      <c r="H331" s="36" t="n">
        <v>0</v>
      </c>
      <c r="I331" s="36"/>
      <c r="J331" s="36"/>
      <c r="K331" s="36"/>
      <c r="L331" s="16" t="n">
        <f aca="false">F331+I331</f>
        <v>4263.92</v>
      </c>
      <c r="M331" s="16" t="n">
        <f aca="false">G331+J331</f>
        <v>0</v>
      </c>
      <c r="N331" s="16" t="n">
        <f aca="false">H331+K331</f>
        <v>0</v>
      </c>
      <c r="O331" s="37"/>
      <c r="P331" s="37"/>
      <c r="Q331" s="37"/>
      <c r="R331" s="19" t="n">
        <f aca="false">L331+O331</f>
        <v>4263.92</v>
      </c>
      <c r="S331" s="19" t="n">
        <f aca="false">M331+P331</f>
        <v>0</v>
      </c>
      <c r="T331" s="19" t="n">
        <f aca="false">N331+Q331</f>
        <v>0</v>
      </c>
      <c r="U331" s="37"/>
      <c r="V331" s="37"/>
      <c r="W331" s="37"/>
      <c r="X331" s="19" t="n">
        <f aca="false">R331+U331</f>
        <v>4263.92</v>
      </c>
      <c r="Y331" s="19" t="n">
        <f aca="false">S331+V331</f>
        <v>0</v>
      </c>
      <c r="Z331" s="19" t="n">
        <f aca="false">T331+W331</f>
        <v>0</v>
      </c>
      <c r="AA331" s="37"/>
      <c r="AB331" s="19" t="n">
        <f aca="false">X331+AA331</f>
        <v>4263.92</v>
      </c>
      <c r="AC331" s="37"/>
      <c r="AD331" s="37"/>
      <c r="AE331" s="34" t="n">
        <f aca="false">AD331+AC331+AB331</f>
        <v>4263.92</v>
      </c>
      <c r="AF331" s="37"/>
      <c r="AG331" s="34" t="n">
        <f aca="false">AE331+AF331</f>
        <v>4263.92</v>
      </c>
      <c r="AH331" s="37"/>
      <c r="AI331" s="37"/>
      <c r="AJ331" s="37"/>
      <c r="AK331" s="19" t="n">
        <f aca="false">AG331+AH331</f>
        <v>4263.92</v>
      </c>
      <c r="AL331" s="19" t="n">
        <f aca="false">Y331+AI331</f>
        <v>0</v>
      </c>
      <c r="AM331" s="19" t="n">
        <f aca="false">Z331+AJ331</f>
        <v>0</v>
      </c>
      <c r="AN331" s="37"/>
      <c r="AO331" s="1" t="n">
        <v>0</v>
      </c>
    </row>
    <row r="332" customFormat="false" ht="63" hidden="false" customHeight="false" outlineLevel="0" collapsed="false">
      <c r="A332" s="29" t="s">
        <v>194</v>
      </c>
      <c r="B332" s="29"/>
      <c r="C332" s="29"/>
      <c r="D332" s="29"/>
      <c r="E332" s="35" t="s">
        <v>195</v>
      </c>
      <c r="F332" s="36" t="n">
        <f aca="false">F333</f>
        <v>1100</v>
      </c>
      <c r="G332" s="36" t="n">
        <f aca="false">G333</f>
        <v>1200</v>
      </c>
      <c r="H332" s="36" t="n">
        <f aca="false">H333</f>
        <v>950</v>
      </c>
      <c r="I332" s="36" t="n">
        <f aca="false">I333</f>
        <v>0</v>
      </c>
      <c r="J332" s="36" t="n">
        <f aca="false">J333</f>
        <v>0</v>
      </c>
      <c r="K332" s="36" t="n">
        <f aca="false">K333</f>
        <v>0</v>
      </c>
      <c r="L332" s="16" t="n">
        <f aca="false">F332+I332</f>
        <v>1100</v>
      </c>
      <c r="M332" s="16" t="n">
        <f aca="false">G332+J332</f>
        <v>1200</v>
      </c>
      <c r="N332" s="16" t="n">
        <f aca="false">H332+K332</f>
        <v>950</v>
      </c>
      <c r="O332" s="37" t="n">
        <f aca="false">O333</f>
        <v>0</v>
      </c>
      <c r="P332" s="37" t="n">
        <f aca="false">P333</f>
        <v>0</v>
      </c>
      <c r="Q332" s="37" t="n">
        <f aca="false">Q333</f>
        <v>0</v>
      </c>
      <c r="R332" s="19" t="n">
        <f aca="false">L332+O332</f>
        <v>1100</v>
      </c>
      <c r="S332" s="19" t="n">
        <f aca="false">M332+P332</f>
        <v>1200</v>
      </c>
      <c r="T332" s="19" t="n">
        <f aca="false">N332+Q332</f>
        <v>950</v>
      </c>
      <c r="U332" s="37" t="n">
        <f aca="false">U333</f>
        <v>0</v>
      </c>
      <c r="V332" s="37" t="n">
        <f aca="false">V333</f>
        <v>0</v>
      </c>
      <c r="W332" s="37" t="n">
        <f aca="false">W333</f>
        <v>0</v>
      </c>
      <c r="X332" s="19" t="n">
        <f aca="false">R332+U332</f>
        <v>1100</v>
      </c>
      <c r="Y332" s="19" t="n">
        <f aca="false">S332+V332</f>
        <v>1200</v>
      </c>
      <c r="Z332" s="19" t="n">
        <f aca="false">T332+W332</f>
        <v>950</v>
      </c>
      <c r="AA332" s="37" t="n">
        <f aca="false">AA333</f>
        <v>0</v>
      </c>
      <c r="AB332" s="19" t="n">
        <f aca="false">X332+AA332</f>
        <v>1100</v>
      </c>
      <c r="AC332" s="37" t="n">
        <f aca="false">AC333</f>
        <v>0</v>
      </c>
      <c r="AD332" s="37" t="n">
        <f aca="false">AD333</f>
        <v>0</v>
      </c>
      <c r="AE332" s="34" t="n">
        <f aca="false">AD332+AC332+AB332</f>
        <v>1100</v>
      </c>
      <c r="AF332" s="37" t="n">
        <f aca="false">AF333</f>
        <v>0</v>
      </c>
      <c r="AG332" s="34" t="n">
        <f aca="false">AE332+AF332</f>
        <v>1100</v>
      </c>
      <c r="AH332" s="37" t="n">
        <f aca="false">AH333</f>
        <v>0</v>
      </c>
      <c r="AI332" s="37" t="n">
        <f aca="false">AI333</f>
        <v>0</v>
      </c>
      <c r="AJ332" s="37" t="n">
        <f aca="false">AJ333</f>
        <v>0</v>
      </c>
      <c r="AK332" s="19" t="n">
        <f aca="false">AG332+AH332</f>
        <v>1100</v>
      </c>
      <c r="AL332" s="19" t="n">
        <f aca="false">Y332+AI332</f>
        <v>1200</v>
      </c>
      <c r="AM332" s="19" t="n">
        <f aca="false">Z332+AJ332</f>
        <v>950</v>
      </c>
      <c r="AN332" s="37" t="n">
        <f aca="false">AN333</f>
        <v>0</v>
      </c>
    </row>
    <row r="333" customFormat="false" ht="47.25" hidden="false" customHeight="false" outlineLevel="0" collapsed="false">
      <c r="A333" s="29" t="s">
        <v>194</v>
      </c>
      <c r="B333" s="29" t="s">
        <v>44</v>
      </c>
      <c r="C333" s="29"/>
      <c r="D333" s="29"/>
      <c r="E333" s="31" t="s">
        <v>45</v>
      </c>
      <c r="F333" s="36" t="n">
        <f aca="false">F334</f>
        <v>1100</v>
      </c>
      <c r="G333" s="36" t="n">
        <f aca="false">G334</f>
        <v>1200</v>
      </c>
      <c r="H333" s="36" t="n">
        <f aca="false">H334</f>
        <v>950</v>
      </c>
      <c r="I333" s="36" t="n">
        <f aca="false">I334</f>
        <v>0</v>
      </c>
      <c r="J333" s="36" t="n">
        <f aca="false">J334</f>
        <v>0</v>
      </c>
      <c r="K333" s="36" t="n">
        <f aca="false">K334</f>
        <v>0</v>
      </c>
      <c r="L333" s="16" t="n">
        <f aca="false">F333+I333</f>
        <v>1100</v>
      </c>
      <c r="M333" s="16" t="n">
        <f aca="false">G333+J333</f>
        <v>1200</v>
      </c>
      <c r="N333" s="16" t="n">
        <f aca="false">H333+K333</f>
        <v>950</v>
      </c>
      <c r="O333" s="37" t="n">
        <f aca="false">O334</f>
        <v>0</v>
      </c>
      <c r="P333" s="37" t="n">
        <f aca="false">P334</f>
        <v>0</v>
      </c>
      <c r="Q333" s="37" t="n">
        <f aca="false">Q334</f>
        <v>0</v>
      </c>
      <c r="R333" s="19" t="n">
        <f aca="false">L333+O333</f>
        <v>1100</v>
      </c>
      <c r="S333" s="19" t="n">
        <f aca="false">M333+P333</f>
        <v>1200</v>
      </c>
      <c r="T333" s="19" t="n">
        <f aca="false">N333+Q333</f>
        <v>950</v>
      </c>
      <c r="U333" s="37" t="n">
        <f aca="false">U334</f>
        <v>0</v>
      </c>
      <c r="V333" s="37" t="n">
        <f aca="false">V334</f>
        <v>0</v>
      </c>
      <c r="W333" s="37" t="n">
        <f aca="false">W334</f>
        <v>0</v>
      </c>
      <c r="X333" s="19" t="n">
        <f aca="false">R333+U333</f>
        <v>1100</v>
      </c>
      <c r="Y333" s="19" t="n">
        <f aca="false">S333+V333</f>
        <v>1200</v>
      </c>
      <c r="Z333" s="19" t="n">
        <f aca="false">T333+W333</f>
        <v>950</v>
      </c>
      <c r="AA333" s="37" t="n">
        <f aca="false">AA334</f>
        <v>0</v>
      </c>
      <c r="AB333" s="19" t="n">
        <f aca="false">X333+AA333</f>
        <v>1100</v>
      </c>
      <c r="AC333" s="37" t="n">
        <f aca="false">AC334</f>
        <v>0</v>
      </c>
      <c r="AD333" s="37" t="n">
        <f aca="false">AD334</f>
        <v>0</v>
      </c>
      <c r="AE333" s="34" t="n">
        <f aca="false">AD333+AC333+AB333</f>
        <v>1100</v>
      </c>
      <c r="AF333" s="37" t="n">
        <f aca="false">AF334</f>
        <v>0</v>
      </c>
      <c r="AG333" s="34" t="n">
        <f aca="false">AE333+AF333</f>
        <v>1100</v>
      </c>
      <c r="AH333" s="37" t="n">
        <f aca="false">AH334</f>
        <v>0</v>
      </c>
      <c r="AI333" s="37" t="n">
        <f aca="false">AI334</f>
        <v>0</v>
      </c>
      <c r="AJ333" s="37" t="n">
        <f aca="false">AJ334</f>
        <v>0</v>
      </c>
      <c r="AK333" s="19" t="n">
        <f aca="false">AG333+AH333</f>
        <v>1100</v>
      </c>
      <c r="AL333" s="19" t="n">
        <f aca="false">Y333+AI333</f>
        <v>1200</v>
      </c>
      <c r="AM333" s="19" t="n">
        <f aca="false">Z333+AJ333</f>
        <v>950</v>
      </c>
      <c r="AN333" s="37" t="n">
        <f aca="false">AN334</f>
        <v>0</v>
      </c>
    </row>
    <row r="334" customFormat="false" ht="47.25" hidden="false" customHeight="false" outlineLevel="0" collapsed="false">
      <c r="A334" s="29" t="s">
        <v>194</v>
      </c>
      <c r="B334" s="29" t="s">
        <v>94</v>
      </c>
      <c r="C334" s="29"/>
      <c r="D334" s="29"/>
      <c r="E334" s="35" t="s">
        <v>95</v>
      </c>
      <c r="F334" s="36" t="n">
        <f aca="false">F335</f>
        <v>1100</v>
      </c>
      <c r="G334" s="36" t="n">
        <f aca="false">G335</f>
        <v>1200</v>
      </c>
      <c r="H334" s="36" t="n">
        <f aca="false">H335</f>
        <v>950</v>
      </c>
      <c r="I334" s="36" t="n">
        <f aca="false">I335</f>
        <v>0</v>
      </c>
      <c r="J334" s="36" t="n">
        <f aca="false">J335</f>
        <v>0</v>
      </c>
      <c r="K334" s="36" t="n">
        <f aca="false">K335</f>
        <v>0</v>
      </c>
      <c r="L334" s="16" t="n">
        <f aca="false">F334+I334</f>
        <v>1100</v>
      </c>
      <c r="M334" s="16" t="n">
        <f aca="false">G334+J334</f>
        <v>1200</v>
      </c>
      <c r="N334" s="16" t="n">
        <f aca="false">H334+K334</f>
        <v>950</v>
      </c>
      <c r="O334" s="37" t="n">
        <f aca="false">O335</f>
        <v>0</v>
      </c>
      <c r="P334" s="37" t="n">
        <f aca="false">P335</f>
        <v>0</v>
      </c>
      <c r="Q334" s="37" t="n">
        <f aca="false">Q335</f>
        <v>0</v>
      </c>
      <c r="R334" s="19" t="n">
        <f aca="false">L334+O334</f>
        <v>1100</v>
      </c>
      <c r="S334" s="19" t="n">
        <f aca="false">M334+P334</f>
        <v>1200</v>
      </c>
      <c r="T334" s="19" t="n">
        <f aca="false">N334+Q334</f>
        <v>950</v>
      </c>
      <c r="U334" s="37" t="n">
        <f aca="false">U335</f>
        <v>0</v>
      </c>
      <c r="V334" s="37" t="n">
        <f aca="false">V335</f>
        <v>0</v>
      </c>
      <c r="W334" s="37" t="n">
        <f aca="false">W335</f>
        <v>0</v>
      </c>
      <c r="X334" s="19" t="n">
        <f aca="false">R334+U334</f>
        <v>1100</v>
      </c>
      <c r="Y334" s="19" t="n">
        <f aca="false">S334+V334</f>
        <v>1200</v>
      </c>
      <c r="Z334" s="19" t="n">
        <f aca="false">T334+W334</f>
        <v>950</v>
      </c>
      <c r="AA334" s="37" t="n">
        <f aca="false">AA335</f>
        <v>0</v>
      </c>
      <c r="AB334" s="19" t="n">
        <f aca="false">X334+AA334</f>
        <v>1100</v>
      </c>
      <c r="AC334" s="37" t="n">
        <f aca="false">AC335</f>
        <v>0</v>
      </c>
      <c r="AD334" s="37" t="n">
        <f aca="false">AD335</f>
        <v>0</v>
      </c>
      <c r="AE334" s="34" t="n">
        <f aca="false">AD334+AC334+AB334</f>
        <v>1100</v>
      </c>
      <c r="AF334" s="37" t="n">
        <f aca="false">AF335</f>
        <v>0</v>
      </c>
      <c r="AG334" s="34" t="n">
        <f aca="false">AE334+AF334</f>
        <v>1100</v>
      </c>
      <c r="AH334" s="37" t="n">
        <f aca="false">AH335</f>
        <v>0</v>
      </c>
      <c r="AI334" s="37" t="n">
        <f aca="false">AI335</f>
        <v>0</v>
      </c>
      <c r="AJ334" s="37" t="n">
        <f aca="false">AJ335</f>
        <v>0</v>
      </c>
      <c r="AK334" s="19" t="n">
        <f aca="false">AG334+AH334</f>
        <v>1100</v>
      </c>
      <c r="AL334" s="19" t="n">
        <f aca="false">Y334+AI334</f>
        <v>1200</v>
      </c>
      <c r="AM334" s="19" t="n">
        <f aca="false">Z334+AJ334</f>
        <v>950</v>
      </c>
      <c r="AN334" s="37" t="n">
        <f aca="false">AN335</f>
        <v>0</v>
      </c>
    </row>
    <row r="335" customFormat="false" ht="31.5" hidden="false" customHeight="false" outlineLevel="0" collapsed="false">
      <c r="A335" s="29" t="s">
        <v>194</v>
      </c>
      <c r="B335" s="29" t="n">
        <v>630</v>
      </c>
      <c r="C335" s="29" t="s">
        <v>75</v>
      </c>
      <c r="D335" s="29" t="s">
        <v>76</v>
      </c>
      <c r="E335" s="35" t="s">
        <v>77</v>
      </c>
      <c r="F335" s="36" t="n">
        <v>1100</v>
      </c>
      <c r="G335" s="36" t="n">
        <v>1200</v>
      </c>
      <c r="H335" s="36" t="n">
        <v>950</v>
      </c>
      <c r="I335" s="36"/>
      <c r="J335" s="36"/>
      <c r="K335" s="36"/>
      <c r="L335" s="16" t="n">
        <f aca="false">F335+I335</f>
        <v>1100</v>
      </c>
      <c r="M335" s="16" t="n">
        <f aca="false">G335+J335</f>
        <v>1200</v>
      </c>
      <c r="N335" s="16" t="n">
        <f aca="false">H335+K335</f>
        <v>950</v>
      </c>
      <c r="O335" s="37"/>
      <c r="P335" s="37"/>
      <c r="Q335" s="37"/>
      <c r="R335" s="19" t="n">
        <f aca="false">L335+O335</f>
        <v>1100</v>
      </c>
      <c r="S335" s="19" t="n">
        <f aca="false">M335+P335</f>
        <v>1200</v>
      </c>
      <c r="T335" s="19" t="n">
        <f aca="false">N335+Q335</f>
        <v>950</v>
      </c>
      <c r="U335" s="37"/>
      <c r="V335" s="37"/>
      <c r="W335" s="37"/>
      <c r="X335" s="19" t="n">
        <f aca="false">R335+U335</f>
        <v>1100</v>
      </c>
      <c r="Y335" s="19" t="n">
        <f aca="false">S335+V335</f>
        <v>1200</v>
      </c>
      <c r="Z335" s="19" t="n">
        <f aca="false">T335+W335</f>
        <v>950</v>
      </c>
      <c r="AA335" s="37"/>
      <c r="AB335" s="19" t="n">
        <f aca="false">X335+AA335</f>
        <v>1100</v>
      </c>
      <c r="AC335" s="37"/>
      <c r="AD335" s="37"/>
      <c r="AE335" s="34" t="n">
        <f aca="false">AD335+AC335+AB335</f>
        <v>1100</v>
      </c>
      <c r="AF335" s="37"/>
      <c r="AG335" s="34" t="n">
        <f aca="false">AE335+AF335</f>
        <v>1100</v>
      </c>
      <c r="AH335" s="37"/>
      <c r="AI335" s="37"/>
      <c r="AJ335" s="37"/>
      <c r="AK335" s="19" t="n">
        <f aca="false">AG335+AH335</f>
        <v>1100</v>
      </c>
      <c r="AL335" s="19" t="n">
        <f aca="false">Y335+AI335</f>
        <v>1200</v>
      </c>
      <c r="AM335" s="19" t="n">
        <f aca="false">Z335+AJ335</f>
        <v>950</v>
      </c>
      <c r="AN335" s="37"/>
    </row>
    <row r="336" customFormat="false" ht="47.25" hidden="false" customHeight="false" outlineLevel="0" collapsed="false">
      <c r="A336" s="29" t="s">
        <v>196</v>
      </c>
      <c r="B336" s="29"/>
      <c r="C336" s="29"/>
      <c r="D336" s="29"/>
      <c r="E336" s="35" t="s">
        <v>197</v>
      </c>
      <c r="F336" s="36" t="n">
        <f aca="false">F337+F340</f>
        <v>3415.2</v>
      </c>
      <c r="G336" s="36" t="n">
        <f aca="false">G337+G340</f>
        <v>3415.2</v>
      </c>
      <c r="H336" s="36" t="n">
        <f aca="false">H337+H340</f>
        <v>3415.2</v>
      </c>
      <c r="I336" s="36" t="n">
        <f aca="false">I337+I340</f>
        <v>0</v>
      </c>
      <c r="J336" s="36" t="n">
        <f aca="false">J337+J340</f>
        <v>0</v>
      </c>
      <c r="K336" s="36" t="n">
        <f aca="false">K337+K340</f>
        <v>0</v>
      </c>
      <c r="L336" s="16" t="n">
        <f aca="false">F336+I336</f>
        <v>3415.2</v>
      </c>
      <c r="M336" s="16" t="n">
        <f aca="false">G336+J336</f>
        <v>3415.2</v>
      </c>
      <c r="N336" s="16" t="n">
        <f aca="false">H336+K336</f>
        <v>3415.2</v>
      </c>
      <c r="O336" s="37" t="n">
        <f aca="false">O337+O340</f>
        <v>0</v>
      </c>
      <c r="P336" s="37" t="n">
        <f aca="false">P337+P340</f>
        <v>0</v>
      </c>
      <c r="Q336" s="37" t="n">
        <f aca="false">Q337+Q340</f>
        <v>0</v>
      </c>
      <c r="R336" s="19" t="n">
        <f aca="false">L336+O336</f>
        <v>3415.2</v>
      </c>
      <c r="S336" s="19" t="n">
        <f aca="false">M336+P336</f>
        <v>3415.2</v>
      </c>
      <c r="T336" s="19" t="n">
        <f aca="false">N336+Q336</f>
        <v>3415.2</v>
      </c>
      <c r="U336" s="37" t="n">
        <f aca="false">U337+U340</f>
        <v>0</v>
      </c>
      <c r="V336" s="37" t="n">
        <f aca="false">V337+V340</f>
        <v>0</v>
      </c>
      <c r="W336" s="37" t="n">
        <f aca="false">W337+W340</f>
        <v>0</v>
      </c>
      <c r="X336" s="19" t="n">
        <f aca="false">R336+U336</f>
        <v>3415.2</v>
      </c>
      <c r="Y336" s="19" t="n">
        <f aca="false">S336+V336</f>
        <v>3415.2</v>
      </c>
      <c r="Z336" s="19" t="n">
        <f aca="false">T336+W336</f>
        <v>3415.2</v>
      </c>
      <c r="AA336" s="37" t="n">
        <f aca="false">AA337+AA340</f>
        <v>0</v>
      </c>
      <c r="AB336" s="19" t="n">
        <f aca="false">X336+AA336</f>
        <v>3415.2</v>
      </c>
      <c r="AC336" s="37" t="n">
        <f aca="false">AC337+AC340</f>
        <v>0</v>
      </c>
      <c r="AD336" s="37" t="n">
        <f aca="false">AD337+AD340</f>
        <v>0</v>
      </c>
      <c r="AE336" s="34" t="n">
        <f aca="false">AD336+AC336+AB336</f>
        <v>3415.2</v>
      </c>
      <c r="AF336" s="37" t="n">
        <f aca="false">AF337+AF340</f>
        <v>0</v>
      </c>
      <c r="AG336" s="34" t="n">
        <f aca="false">AE336+AF336</f>
        <v>3415.2</v>
      </c>
      <c r="AH336" s="37" t="n">
        <f aca="false">AH337+AH340</f>
        <v>0</v>
      </c>
      <c r="AI336" s="37" t="n">
        <f aca="false">AI337+AI340</f>
        <v>0</v>
      </c>
      <c r="AJ336" s="37" t="n">
        <f aca="false">AJ337+AJ340</f>
        <v>0</v>
      </c>
      <c r="AK336" s="19" t="n">
        <f aca="false">AG336+AH336</f>
        <v>3415.2</v>
      </c>
      <c r="AL336" s="19" t="n">
        <f aca="false">Y336+AI336</f>
        <v>3415.2</v>
      </c>
      <c r="AM336" s="19" t="n">
        <f aca="false">Z336+AJ336</f>
        <v>3415.2</v>
      </c>
      <c r="AN336" s="37" t="n">
        <f aca="false">AN337+AN340</f>
        <v>0</v>
      </c>
    </row>
    <row r="337" customFormat="false" ht="31.5" hidden="false" customHeight="false" outlineLevel="0" collapsed="false">
      <c r="A337" s="29" t="s">
        <v>196</v>
      </c>
      <c r="B337" s="29" t="s">
        <v>59</v>
      </c>
      <c r="C337" s="29"/>
      <c r="D337" s="29"/>
      <c r="E337" s="35" t="s">
        <v>60</v>
      </c>
      <c r="F337" s="36" t="n">
        <f aca="false">F338</f>
        <v>17.7</v>
      </c>
      <c r="G337" s="36" t="n">
        <f aca="false">G338</f>
        <v>17.7</v>
      </c>
      <c r="H337" s="36" t="n">
        <f aca="false">H338</f>
        <v>17.7</v>
      </c>
      <c r="I337" s="36" t="n">
        <f aca="false">I338</f>
        <v>0</v>
      </c>
      <c r="J337" s="36" t="n">
        <f aca="false">J338</f>
        <v>0</v>
      </c>
      <c r="K337" s="36" t="n">
        <f aca="false">K338</f>
        <v>0</v>
      </c>
      <c r="L337" s="16" t="n">
        <f aca="false">F337+I337</f>
        <v>17.7</v>
      </c>
      <c r="M337" s="16" t="n">
        <f aca="false">G337+J337</f>
        <v>17.7</v>
      </c>
      <c r="N337" s="16" t="n">
        <f aca="false">H337+K337</f>
        <v>17.7</v>
      </c>
      <c r="O337" s="37" t="n">
        <f aca="false">O338</f>
        <v>0</v>
      </c>
      <c r="P337" s="37" t="n">
        <f aca="false">P338</f>
        <v>0</v>
      </c>
      <c r="Q337" s="37" t="n">
        <f aca="false">Q338</f>
        <v>0</v>
      </c>
      <c r="R337" s="19" t="n">
        <f aca="false">L337+O337</f>
        <v>17.7</v>
      </c>
      <c r="S337" s="19" t="n">
        <f aca="false">M337+P337</f>
        <v>17.7</v>
      </c>
      <c r="T337" s="19" t="n">
        <f aca="false">N337+Q337</f>
        <v>17.7</v>
      </c>
      <c r="U337" s="37" t="n">
        <f aca="false">U338</f>
        <v>0</v>
      </c>
      <c r="V337" s="37" t="n">
        <f aca="false">V338</f>
        <v>0</v>
      </c>
      <c r="W337" s="37" t="n">
        <f aca="false">W338</f>
        <v>0</v>
      </c>
      <c r="X337" s="19" t="n">
        <f aca="false">R337+U337</f>
        <v>17.7</v>
      </c>
      <c r="Y337" s="19" t="n">
        <f aca="false">S337+V337</f>
        <v>17.7</v>
      </c>
      <c r="Z337" s="19" t="n">
        <f aca="false">T337+W337</f>
        <v>17.7</v>
      </c>
      <c r="AA337" s="37" t="n">
        <f aca="false">AA338</f>
        <v>0</v>
      </c>
      <c r="AB337" s="19" t="n">
        <f aca="false">X337+AA337</f>
        <v>17.7</v>
      </c>
      <c r="AC337" s="37" t="n">
        <f aca="false">AC338</f>
        <v>0</v>
      </c>
      <c r="AD337" s="37" t="n">
        <f aca="false">AD338</f>
        <v>0</v>
      </c>
      <c r="AE337" s="34" t="n">
        <f aca="false">AD337+AC337+AB337</f>
        <v>17.7</v>
      </c>
      <c r="AF337" s="37" t="n">
        <f aca="false">AF338</f>
        <v>0</v>
      </c>
      <c r="AG337" s="34" t="n">
        <f aca="false">AE337+AF337</f>
        <v>17.7</v>
      </c>
      <c r="AH337" s="37" t="n">
        <f aca="false">AH338</f>
        <v>0</v>
      </c>
      <c r="AI337" s="37" t="n">
        <f aca="false">AI338</f>
        <v>0</v>
      </c>
      <c r="AJ337" s="37" t="n">
        <f aca="false">AJ338</f>
        <v>0</v>
      </c>
      <c r="AK337" s="19" t="n">
        <f aca="false">AG337+AH337</f>
        <v>17.7</v>
      </c>
      <c r="AL337" s="19" t="n">
        <f aca="false">Y337+AI337</f>
        <v>17.7</v>
      </c>
      <c r="AM337" s="19" t="n">
        <f aca="false">Z337+AJ337</f>
        <v>17.7</v>
      </c>
      <c r="AN337" s="37" t="n">
        <f aca="false">AN338</f>
        <v>0</v>
      </c>
    </row>
    <row r="338" customFormat="false" ht="47.25" hidden="false" customHeight="false" outlineLevel="0" collapsed="false">
      <c r="A338" s="29" t="s">
        <v>196</v>
      </c>
      <c r="B338" s="29" t="s">
        <v>61</v>
      </c>
      <c r="C338" s="29"/>
      <c r="D338" s="29"/>
      <c r="E338" s="35" t="s">
        <v>62</v>
      </c>
      <c r="F338" s="36" t="n">
        <f aca="false">F339</f>
        <v>17.7</v>
      </c>
      <c r="G338" s="36" t="n">
        <f aca="false">G339</f>
        <v>17.7</v>
      </c>
      <c r="H338" s="36" t="n">
        <f aca="false">H339</f>
        <v>17.7</v>
      </c>
      <c r="I338" s="36" t="n">
        <f aca="false">I339</f>
        <v>0</v>
      </c>
      <c r="J338" s="36" t="n">
        <f aca="false">J339</f>
        <v>0</v>
      </c>
      <c r="K338" s="36" t="n">
        <f aca="false">K339</f>
        <v>0</v>
      </c>
      <c r="L338" s="16" t="n">
        <f aca="false">F338+I338</f>
        <v>17.7</v>
      </c>
      <c r="M338" s="16" t="n">
        <f aca="false">G338+J338</f>
        <v>17.7</v>
      </c>
      <c r="N338" s="16" t="n">
        <f aca="false">H338+K338</f>
        <v>17.7</v>
      </c>
      <c r="O338" s="37" t="n">
        <f aca="false">O339</f>
        <v>0</v>
      </c>
      <c r="P338" s="37" t="n">
        <f aca="false">P339</f>
        <v>0</v>
      </c>
      <c r="Q338" s="37" t="n">
        <f aca="false">Q339</f>
        <v>0</v>
      </c>
      <c r="R338" s="19" t="n">
        <f aca="false">L338+O338</f>
        <v>17.7</v>
      </c>
      <c r="S338" s="19" t="n">
        <f aca="false">M338+P338</f>
        <v>17.7</v>
      </c>
      <c r="T338" s="19" t="n">
        <f aca="false">N338+Q338</f>
        <v>17.7</v>
      </c>
      <c r="U338" s="37" t="n">
        <f aca="false">U339</f>
        <v>0</v>
      </c>
      <c r="V338" s="37" t="n">
        <f aca="false">V339</f>
        <v>0</v>
      </c>
      <c r="W338" s="37" t="n">
        <f aca="false">W339</f>
        <v>0</v>
      </c>
      <c r="X338" s="19" t="n">
        <f aca="false">R338+U338</f>
        <v>17.7</v>
      </c>
      <c r="Y338" s="19" t="n">
        <f aca="false">S338+V338</f>
        <v>17.7</v>
      </c>
      <c r="Z338" s="19" t="n">
        <f aca="false">T338+W338</f>
        <v>17.7</v>
      </c>
      <c r="AA338" s="37" t="n">
        <f aca="false">AA339</f>
        <v>0</v>
      </c>
      <c r="AB338" s="19" t="n">
        <f aca="false">X338+AA338</f>
        <v>17.7</v>
      </c>
      <c r="AC338" s="37" t="n">
        <f aca="false">AC339</f>
        <v>0</v>
      </c>
      <c r="AD338" s="37" t="n">
        <f aca="false">AD339</f>
        <v>0</v>
      </c>
      <c r="AE338" s="34" t="n">
        <f aca="false">AD338+AC338+AB338</f>
        <v>17.7</v>
      </c>
      <c r="AF338" s="37" t="n">
        <f aca="false">AF339</f>
        <v>0</v>
      </c>
      <c r="AG338" s="34" t="n">
        <f aca="false">AE338+AF338</f>
        <v>17.7</v>
      </c>
      <c r="AH338" s="37" t="n">
        <f aca="false">AH339</f>
        <v>0</v>
      </c>
      <c r="AI338" s="37" t="n">
        <f aca="false">AI339</f>
        <v>0</v>
      </c>
      <c r="AJ338" s="37" t="n">
        <f aca="false">AJ339</f>
        <v>0</v>
      </c>
      <c r="AK338" s="19" t="n">
        <f aca="false">AG338+AH338</f>
        <v>17.7</v>
      </c>
      <c r="AL338" s="19" t="n">
        <f aca="false">Y338+AI338</f>
        <v>17.7</v>
      </c>
      <c r="AM338" s="19" t="n">
        <f aca="false">Z338+AJ338</f>
        <v>17.7</v>
      </c>
      <c r="AN338" s="37" t="n">
        <f aca="false">AN339</f>
        <v>0</v>
      </c>
    </row>
    <row r="339" customFormat="false" ht="15.75" hidden="false" customHeight="false" outlineLevel="0" collapsed="false">
      <c r="A339" s="29" t="s">
        <v>196</v>
      </c>
      <c r="B339" s="29" t="n">
        <v>240</v>
      </c>
      <c r="C339" s="29" t="s">
        <v>75</v>
      </c>
      <c r="D339" s="29" t="s">
        <v>84</v>
      </c>
      <c r="E339" s="35" t="s">
        <v>85</v>
      </c>
      <c r="F339" s="36" t="n">
        <v>17.7</v>
      </c>
      <c r="G339" s="36" t="n">
        <v>17.7</v>
      </c>
      <c r="H339" s="36" t="n">
        <v>17.7</v>
      </c>
      <c r="I339" s="36"/>
      <c r="J339" s="36"/>
      <c r="K339" s="36"/>
      <c r="L339" s="16" t="n">
        <f aca="false">F339+I339</f>
        <v>17.7</v>
      </c>
      <c r="M339" s="16" t="n">
        <f aca="false">G339+J339</f>
        <v>17.7</v>
      </c>
      <c r="N339" s="16" t="n">
        <f aca="false">H339+K339</f>
        <v>17.7</v>
      </c>
      <c r="O339" s="37"/>
      <c r="P339" s="37"/>
      <c r="Q339" s="37"/>
      <c r="R339" s="19" t="n">
        <f aca="false">L339+O339</f>
        <v>17.7</v>
      </c>
      <c r="S339" s="19" t="n">
        <f aca="false">M339+P339</f>
        <v>17.7</v>
      </c>
      <c r="T339" s="19" t="n">
        <f aca="false">N339+Q339</f>
        <v>17.7</v>
      </c>
      <c r="U339" s="37"/>
      <c r="V339" s="37"/>
      <c r="W339" s="37"/>
      <c r="X339" s="19" t="n">
        <f aca="false">R339+U339</f>
        <v>17.7</v>
      </c>
      <c r="Y339" s="19" t="n">
        <f aca="false">S339+V339</f>
        <v>17.7</v>
      </c>
      <c r="Z339" s="19" t="n">
        <f aca="false">T339+W339</f>
        <v>17.7</v>
      </c>
      <c r="AA339" s="37"/>
      <c r="AB339" s="19" t="n">
        <f aca="false">X339+AA339</f>
        <v>17.7</v>
      </c>
      <c r="AC339" s="37"/>
      <c r="AD339" s="37"/>
      <c r="AE339" s="34" t="n">
        <f aca="false">AD339+AC339+AB339</f>
        <v>17.7</v>
      </c>
      <c r="AF339" s="37"/>
      <c r="AG339" s="34" t="n">
        <f aca="false">AE339+AF339</f>
        <v>17.7</v>
      </c>
      <c r="AH339" s="37"/>
      <c r="AI339" s="37"/>
      <c r="AJ339" s="37"/>
      <c r="AK339" s="19" t="n">
        <f aca="false">AG339+AH339</f>
        <v>17.7</v>
      </c>
      <c r="AL339" s="19" t="n">
        <f aca="false">Y339+AI339</f>
        <v>17.7</v>
      </c>
      <c r="AM339" s="19" t="n">
        <f aca="false">Z339+AJ339</f>
        <v>17.7</v>
      </c>
      <c r="AN339" s="37"/>
    </row>
    <row r="340" customFormat="false" ht="31.5" hidden="false" customHeight="false" outlineLevel="0" collapsed="false">
      <c r="A340" s="29" t="s">
        <v>196</v>
      </c>
      <c r="B340" s="29" t="s">
        <v>78</v>
      </c>
      <c r="C340" s="29"/>
      <c r="D340" s="29"/>
      <c r="E340" s="35" t="s">
        <v>79</v>
      </c>
      <c r="F340" s="36" t="n">
        <f aca="false">F341</f>
        <v>3397.5</v>
      </c>
      <c r="G340" s="36" t="n">
        <f aca="false">G341</f>
        <v>3397.5</v>
      </c>
      <c r="H340" s="36" t="n">
        <f aca="false">H341</f>
        <v>3397.5</v>
      </c>
      <c r="I340" s="36" t="n">
        <f aca="false">I341</f>
        <v>0</v>
      </c>
      <c r="J340" s="36" t="n">
        <f aca="false">J341</f>
        <v>0</v>
      </c>
      <c r="K340" s="36" t="n">
        <f aca="false">K341</f>
        <v>0</v>
      </c>
      <c r="L340" s="16" t="n">
        <f aca="false">F340+I340</f>
        <v>3397.5</v>
      </c>
      <c r="M340" s="16" t="n">
        <f aca="false">G340+J340</f>
        <v>3397.5</v>
      </c>
      <c r="N340" s="16" t="n">
        <f aca="false">H340+K340</f>
        <v>3397.5</v>
      </c>
      <c r="O340" s="37" t="n">
        <f aca="false">O341</f>
        <v>0</v>
      </c>
      <c r="P340" s="37" t="n">
        <f aca="false">P341</f>
        <v>0</v>
      </c>
      <c r="Q340" s="37" t="n">
        <f aca="false">Q341</f>
        <v>0</v>
      </c>
      <c r="R340" s="19" t="n">
        <f aca="false">L340+O340</f>
        <v>3397.5</v>
      </c>
      <c r="S340" s="19" t="n">
        <f aca="false">M340+P340</f>
        <v>3397.5</v>
      </c>
      <c r="T340" s="19" t="n">
        <f aca="false">N340+Q340</f>
        <v>3397.5</v>
      </c>
      <c r="U340" s="37" t="n">
        <f aca="false">U341</f>
        <v>0</v>
      </c>
      <c r="V340" s="37" t="n">
        <f aca="false">V341</f>
        <v>0</v>
      </c>
      <c r="W340" s="37" t="n">
        <f aca="false">W341</f>
        <v>0</v>
      </c>
      <c r="X340" s="19" t="n">
        <f aca="false">R340+U340</f>
        <v>3397.5</v>
      </c>
      <c r="Y340" s="19" t="n">
        <f aca="false">S340+V340</f>
        <v>3397.5</v>
      </c>
      <c r="Z340" s="19" t="n">
        <f aca="false">T340+W340</f>
        <v>3397.5</v>
      </c>
      <c r="AA340" s="37" t="n">
        <f aca="false">AA341</f>
        <v>0</v>
      </c>
      <c r="AB340" s="19" t="n">
        <f aca="false">X340+AA340</f>
        <v>3397.5</v>
      </c>
      <c r="AC340" s="37" t="n">
        <f aca="false">AC341</f>
        <v>0</v>
      </c>
      <c r="AD340" s="37" t="n">
        <f aca="false">AD341</f>
        <v>0</v>
      </c>
      <c r="AE340" s="34" t="n">
        <f aca="false">AD340+AC340+AB340</f>
        <v>3397.5</v>
      </c>
      <c r="AF340" s="37" t="n">
        <f aca="false">AF341</f>
        <v>0</v>
      </c>
      <c r="AG340" s="34" t="n">
        <f aca="false">AE340+AF340</f>
        <v>3397.5</v>
      </c>
      <c r="AH340" s="37" t="n">
        <f aca="false">AH341</f>
        <v>0</v>
      </c>
      <c r="AI340" s="37" t="n">
        <f aca="false">AI341</f>
        <v>0</v>
      </c>
      <c r="AJ340" s="37" t="n">
        <f aca="false">AJ341</f>
        <v>0</v>
      </c>
      <c r="AK340" s="19" t="n">
        <f aca="false">AG340+AH340</f>
        <v>3397.5</v>
      </c>
      <c r="AL340" s="19" t="n">
        <f aca="false">Y340+AI340</f>
        <v>3397.5</v>
      </c>
      <c r="AM340" s="19" t="n">
        <f aca="false">Z340+AJ340</f>
        <v>3397.5</v>
      </c>
      <c r="AN340" s="37" t="n">
        <f aca="false">AN341</f>
        <v>0</v>
      </c>
    </row>
    <row r="341" customFormat="false" ht="31.5" hidden="false" customHeight="false" outlineLevel="0" collapsed="false">
      <c r="A341" s="29" t="s">
        <v>196</v>
      </c>
      <c r="B341" s="29" t="s">
        <v>102</v>
      </c>
      <c r="C341" s="29"/>
      <c r="D341" s="29"/>
      <c r="E341" s="35" t="s">
        <v>103</v>
      </c>
      <c r="F341" s="36" t="n">
        <f aca="false">F342</f>
        <v>3397.5</v>
      </c>
      <c r="G341" s="36" t="n">
        <f aca="false">G342</f>
        <v>3397.5</v>
      </c>
      <c r="H341" s="36" t="n">
        <f aca="false">H342</f>
        <v>3397.5</v>
      </c>
      <c r="I341" s="36" t="n">
        <f aca="false">I342</f>
        <v>0</v>
      </c>
      <c r="J341" s="36" t="n">
        <f aca="false">J342</f>
        <v>0</v>
      </c>
      <c r="K341" s="36" t="n">
        <f aca="false">K342</f>
        <v>0</v>
      </c>
      <c r="L341" s="16" t="n">
        <f aca="false">F341+I341</f>
        <v>3397.5</v>
      </c>
      <c r="M341" s="16" t="n">
        <f aca="false">G341+J341</f>
        <v>3397.5</v>
      </c>
      <c r="N341" s="16" t="n">
        <f aca="false">H341+K341</f>
        <v>3397.5</v>
      </c>
      <c r="O341" s="37" t="n">
        <f aca="false">O342</f>
        <v>0</v>
      </c>
      <c r="P341" s="37" t="n">
        <f aca="false">P342</f>
        <v>0</v>
      </c>
      <c r="Q341" s="37" t="n">
        <f aca="false">Q342</f>
        <v>0</v>
      </c>
      <c r="R341" s="19" t="n">
        <f aca="false">L341+O341</f>
        <v>3397.5</v>
      </c>
      <c r="S341" s="19" t="n">
        <f aca="false">M341+P341</f>
        <v>3397.5</v>
      </c>
      <c r="T341" s="19" t="n">
        <f aca="false">N341+Q341</f>
        <v>3397.5</v>
      </c>
      <c r="U341" s="37" t="n">
        <f aca="false">U342</f>
        <v>0</v>
      </c>
      <c r="V341" s="37" t="n">
        <f aca="false">V342</f>
        <v>0</v>
      </c>
      <c r="W341" s="37" t="n">
        <f aca="false">W342</f>
        <v>0</v>
      </c>
      <c r="X341" s="19" t="n">
        <f aca="false">R341+U341</f>
        <v>3397.5</v>
      </c>
      <c r="Y341" s="19" t="n">
        <f aca="false">S341+V341</f>
        <v>3397.5</v>
      </c>
      <c r="Z341" s="19" t="n">
        <f aca="false">T341+W341</f>
        <v>3397.5</v>
      </c>
      <c r="AA341" s="37" t="n">
        <f aca="false">AA342</f>
        <v>0</v>
      </c>
      <c r="AB341" s="19" t="n">
        <f aca="false">X341+AA341</f>
        <v>3397.5</v>
      </c>
      <c r="AC341" s="37" t="n">
        <f aca="false">AC342</f>
        <v>0</v>
      </c>
      <c r="AD341" s="37" t="n">
        <f aca="false">AD342</f>
        <v>0</v>
      </c>
      <c r="AE341" s="34" t="n">
        <f aca="false">AD341+AC341+AB341</f>
        <v>3397.5</v>
      </c>
      <c r="AF341" s="37" t="n">
        <f aca="false">AF342</f>
        <v>0</v>
      </c>
      <c r="AG341" s="34" t="n">
        <f aca="false">AE341+AF341</f>
        <v>3397.5</v>
      </c>
      <c r="AH341" s="37" t="n">
        <f aca="false">AH342</f>
        <v>0</v>
      </c>
      <c r="AI341" s="37" t="n">
        <f aca="false">AI342</f>
        <v>0</v>
      </c>
      <c r="AJ341" s="37" t="n">
        <f aca="false">AJ342</f>
        <v>0</v>
      </c>
      <c r="AK341" s="19" t="n">
        <f aca="false">AG341+AH341</f>
        <v>3397.5</v>
      </c>
      <c r="AL341" s="19" t="n">
        <f aca="false">Y341+AI341</f>
        <v>3397.5</v>
      </c>
      <c r="AM341" s="19" t="n">
        <f aca="false">Z341+AJ341</f>
        <v>3397.5</v>
      </c>
      <c r="AN341" s="37" t="n">
        <f aca="false">AN342</f>
        <v>0</v>
      </c>
    </row>
    <row r="342" customFormat="false" ht="15.75" hidden="false" customHeight="false" outlineLevel="0" collapsed="false">
      <c r="A342" s="29" t="s">
        <v>196</v>
      </c>
      <c r="B342" s="29" t="n">
        <v>310</v>
      </c>
      <c r="C342" s="29" t="s">
        <v>75</v>
      </c>
      <c r="D342" s="29" t="s">
        <v>84</v>
      </c>
      <c r="E342" s="35" t="s">
        <v>85</v>
      </c>
      <c r="F342" s="36" t="n">
        <v>3397.5</v>
      </c>
      <c r="G342" s="36" t="n">
        <v>3397.5</v>
      </c>
      <c r="H342" s="36" t="n">
        <v>3397.5</v>
      </c>
      <c r="I342" s="36"/>
      <c r="J342" s="36"/>
      <c r="K342" s="36"/>
      <c r="L342" s="16" t="n">
        <f aca="false">F342+I342</f>
        <v>3397.5</v>
      </c>
      <c r="M342" s="16" t="n">
        <f aca="false">G342+J342</f>
        <v>3397.5</v>
      </c>
      <c r="N342" s="16" t="n">
        <f aca="false">H342+K342</f>
        <v>3397.5</v>
      </c>
      <c r="O342" s="37"/>
      <c r="P342" s="37"/>
      <c r="Q342" s="37"/>
      <c r="R342" s="19" t="n">
        <f aca="false">L342+O342</f>
        <v>3397.5</v>
      </c>
      <c r="S342" s="19" t="n">
        <f aca="false">M342+P342</f>
        <v>3397.5</v>
      </c>
      <c r="T342" s="19" t="n">
        <f aca="false">N342+Q342</f>
        <v>3397.5</v>
      </c>
      <c r="U342" s="37"/>
      <c r="V342" s="37"/>
      <c r="W342" s="37"/>
      <c r="X342" s="19" t="n">
        <f aca="false">R342+U342</f>
        <v>3397.5</v>
      </c>
      <c r="Y342" s="19" t="n">
        <f aca="false">S342+V342</f>
        <v>3397.5</v>
      </c>
      <c r="Z342" s="19" t="n">
        <f aca="false">T342+W342</f>
        <v>3397.5</v>
      </c>
      <c r="AA342" s="37"/>
      <c r="AB342" s="19" t="n">
        <f aca="false">X342+AA342</f>
        <v>3397.5</v>
      </c>
      <c r="AC342" s="37"/>
      <c r="AD342" s="37"/>
      <c r="AE342" s="34" t="n">
        <f aca="false">AD342+AC342+AB342</f>
        <v>3397.5</v>
      </c>
      <c r="AF342" s="37"/>
      <c r="AG342" s="34" t="n">
        <f aca="false">AE342+AF342</f>
        <v>3397.5</v>
      </c>
      <c r="AH342" s="37"/>
      <c r="AI342" s="37"/>
      <c r="AJ342" s="37"/>
      <c r="AK342" s="19" t="n">
        <f aca="false">AG342+AH342</f>
        <v>3397.5</v>
      </c>
      <c r="AL342" s="19" t="n">
        <f aca="false">Y342+AI342</f>
        <v>3397.5</v>
      </c>
      <c r="AM342" s="19" t="n">
        <f aca="false">Z342+AJ342</f>
        <v>3397.5</v>
      </c>
      <c r="AN342" s="37"/>
    </row>
    <row r="343" customFormat="false" ht="63" hidden="false" customHeight="false" outlineLevel="0" collapsed="false">
      <c r="A343" s="29" t="s">
        <v>198</v>
      </c>
      <c r="B343" s="29"/>
      <c r="C343" s="29"/>
      <c r="D343" s="29"/>
      <c r="E343" s="35" t="s">
        <v>199</v>
      </c>
      <c r="F343" s="36" t="n">
        <f aca="false">F344+F347</f>
        <v>3238</v>
      </c>
      <c r="G343" s="36" t="n">
        <f aca="false">G344+G347</f>
        <v>3425.8</v>
      </c>
      <c r="H343" s="36" t="n">
        <f aca="false">H344+H347</f>
        <v>3651.9</v>
      </c>
      <c r="I343" s="36" t="n">
        <f aca="false">I344+I347</f>
        <v>0</v>
      </c>
      <c r="J343" s="36" t="n">
        <f aca="false">J344+J347</f>
        <v>0</v>
      </c>
      <c r="K343" s="36" t="n">
        <f aca="false">K344+K347</f>
        <v>0</v>
      </c>
      <c r="L343" s="16" t="n">
        <f aca="false">F343+I343</f>
        <v>3238</v>
      </c>
      <c r="M343" s="16" t="n">
        <f aca="false">G343+J343</f>
        <v>3425.8</v>
      </c>
      <c r="N343" s="16" t="n">
        <f aca="false">H343+K343</f>
        <v>3651.9</v>
      </c>
      <c r="O343" s="37" t="n">
        <f aca="false">O344+O347</f>
        <v>0</v>
      </c>
      <c r="P343" s="37" t="n">
        <f aca="false">P344+P347</f>
        <v>0</v>
      </c>
      <c r="Q343" s="37" t="n">
        <f aca="false">Q344+Q347</f>
        <v>0</v>
      </c>
      <c r="R343" s="19" t="n">
        <f aca="false">L343+O343</f>
        <v>3238</v>
      </c>
      <c r="S343" s="19" t="n">
        <f aca="false">M343+P343</f>
        <v>3425.8</v>
      </c>
      <c r="T343" s="19" t="n">
        <f aca="false">N343+Q343</f>
        <v>3651.9</v>
      </c>
      <c r="U343" s="37" t="n">
        <f aca="false">U344+U347</f>
        <v>0</v>
      </c>
      <c r="V343" s="37" t="n">
        <f aca="false">V344+V347</f>
        <v>0</v>
      </c>
      <c r="W343" s="37" t="n">
        <f aca="false">W344+W347</f>
        <v>0</v>
      </c>
      <c r="X343" s="19" t="n">
        <f aca="false">R343+U343</f>
        <v>3238</v>
      </c>
      <c r="Y343" s="19" t="n">
        <f aca="false">S343+V343</f>
        <v>3425.8</v>
      </c>
      <c r="Z343" s="19" t="n">
        <f aca="false">T343+W343</f>
        <v>3651.9</v>
      </c>
      <c r="AA343" s="37" t="n">
        <f aca="false">AA344+AA347</f>
        <v>0</v>
      </c>
      <c r="AB343" s="19" t="n">
        <f aca="false">X343+AA343</f>
        <v>3238</v>
      </c>
      <c r="AC343" s="37" t="n">
        <f aca="false">AC344+AC347</f>
        <v>0</v>
      </c>
      <c r="AD343" s="37" t="n">
        <f aca="false">AD344+AD347</f>
        <v>0</v>
      </c>
      <c r="AE343" s="34" t="n">
        <f aca="false">AD343+AC343+AB343</f>
        <v>3238</v>
      </c>
      <c r="AF343" s="37" t="n">
        <f aca="false">AF344+AF347</f>
        <v>0</v>
      </c>
      <c r="AG343" s="34" t="n">
        <f aca="false">AE343+AF343</f>
        <v>3238</v>
      </c>
      <c r="AH343" s="37" t="n">
        <f aca="false">AH344+AH347</f>
        <v>0</v>
      </c>
      <c r="AI343" s="37" t="n">
        <f aca="false">AI344+AI347</f>
        <v>0</v>
      </c>
      <c r="AJ343" s="37" t="n">
        <f aca="false">AJ344+AJ347</f>
        <v>0</v>
      </c>
      <c r="AK343" s="19" t="n">
        <f aca="false">AG343+AH343</f>
        <v>3238</v>
      </c>
      <c r="AL343" s="19" t="n">
        <f aca="false">Y343+AI343</f>
        <v>3425.8</v>
      </c>
      <c r="AM343" s="19" t="n">
        <f aca="false">Z343+AJ343</f>
        <v>3651.9</v>
      </c>
      <c r="AN343" s="37" t="n">
        <f aca="false">AN344+AN347</f>
        <v>0</v>
      </c>
    </row>
    <row r="344" customFormat="false" ht="31.5" hidden="false" customHeight="false" outlineLevel="0" collapsed="false">
      <c r="A344" s="29" t="s">
        <v>198</v>
      </c>
      <c r="B344" s="29" t="s">
        <v>59</v>
      </c>
      <c r="C344" s="29"/>
      <c r="D344" s="29"/>
      <c r="E344" s="35" t="s">
        <v>60</v>
      </c>
      <c r="F344" s="36" t="n">
        <f aca="false">F345</f>
        <v>16.8</v>
      </c>
      <c r="G344" s="36" t="n">
        <f aca="false">G345</f>
        <v>17.8</v>
      </c>
      <c r="H344" s="36" t="n">
        <f aca="false">H345</f>
        <v>18.9</v>
      </c>
      <c r="I344" s="36" t="n">
        <f aca="false">I345</f>
        <v>0</v>
      </c>
      <c r="J344" s="36" t="n">
        <f aca="false">J345</f>
        <v>0</v>
      </c>
      <c r="K344" s="36" t="n">
        <f aca="false">K345</f>
        <v>0</v>
      </c>
      <c r="L344" s="16" t="n">
        <f aca="false">F344+I344</f>
        <v>16.8</v>
      </c>
      <c r="M344" s="16" t="n">
        <f aca="false">G344+J344</f>
        <v>17.8</v>
      </c>
      <c r="N344" s="16" t="n">
        <f aca="false">H344+K344</f>
        <v>18.9</v>
      </c>
      <c r="O344" s="37" t="n">
        <f aca="false">O345</f>
        <v>0</v>
      </c>
      <c r="P344" s="37" t="n">
        <f aca="false">P345</f>
        <v>0</v>
      </c>
      <c r="Q344" s="37" t="n">
        <f aca="false">Q345</f>
        <v>0</v>
      </c>
      <c r="R344" s="19" t="n">
        <f aca="false">L344+O344</f>
        <v>16.8</v>
      </c>
      <c r="S344" s="19" t="n">
        <f aca="false">M344+P344</f>
        <v>17.8</v>
      </c>
      <c r="T344" s="19" t="n">
        <f aca="false">N344+Q344</f>
        <v>18.9</v>
      </c>
      <c r="U344" s="37" t="n">
        <f aca="false">U345</f>
        <v>0</v>
      </c>
      <c r="V344" s="37" t="n">
        <f aca="false">V345</f>
        <v>0</v>
      </c>
      <c r="W344" s="37" t="n">
        <f aca="false">W345</f>
        <v>0</v>
      </c>
      <c r="X344" s="19" t="n">
        <f aca="false">R344+U344</f>
        <v>16.8</v>
      </c>
      <c r="Y344" s="19" t="n">
        <f aca="false">S344+V344</f>
        <v>17.8</v>
      </c>
      <c r="Z344" s="19" t="n">
        <f aca="false">T344+W344</f>
        <v>18.9</v>
      </c>
      <c r="AA344" s="37" t="n">
        <f aca="false">AA345</f>
        <v>0</v>
      </c>
      <c r="AB344" s="19" t="n">
        <f aca="false">X344+AA344</f>
        <v>16.8</v>
      </c>
      <c r="AC344" s="37" t="n">
        <f aca="false">AC345</f>
        <v>0</v>
      </c>
      <c r="AD344" s="37" t="n">
        <f aca="false">AD345</f>
        <v>0</v>
      </c>
      <c r="AE344" s="34" t="n">
        <f aca="false">AD344+AC344+AB344</f>
        <v>16.8</v>
      </c>
      <c r="AF344" s="37" t="n">
        <f aca="false">AF345</f>
        <v>0</v>
      </c>
      <c r="AG344" s="34" t="n">
        <f aca="false">AE344+AF344</f>
        <v>16.8</v>
      </c>
      <c r="AH344" s="37" t="n">
        <f aca="false">AH345</f>
        <v>0</v>
      </c>
      <c r="AI344" s="37" t="n">
        <f aca="false">AI345</f>
        <v>0</v>
      </c>
      <c r="AJ344" s="37" t="n">
        <f aca="false">AJ345</f>
        <v>0</v>
      </c>
      <c r="AK344" s="19" t="n">
        <f aca="false">AG344+AH344</f>
        <v>16.8</v>
      </c>
      <c r="AL344" s="19" t="n">
        <f aca="false">Y344+AI344</f>
        <v>17.8</v>
      </c>
      <c r="AM344" s="19" t="n">
        <f aca="false">Z344+AJ344</f>
        <v>18.9</v>
      </c>
      <c r="AN344" s="37" t="n">
        <f aca="false">AN345</f>
        <v>0</v>
      </c>
    </row>
    <row r="345" customFormat="false" ht="47.25" hidden="false" customHeight="false" outlineLevel="0" collapsed="false">
      <c r="A345" s="29" t="s">
        <v>198</v>
      </c>
      <c r="B345" s="29" t="s">
        <v>61</v>
      </c>
      <c r="C345" s="29"/>
      <c r="D345" s="29"/>
      <c r="E345" s="35" t="s">
        <v>62</v>
      </c>
      <c r="F345" s="36" t="n">
        <f aca="false">F346</f>
        <v>16.8</v>
      </c>
      <c r="G345" s="36" t="n">
        <f aca="false">G346</f>
        <v>17.8</v>
      </c>
      <c r="H345" s="36" t="n">
        <f aca="false">H346</f>
        <v>18.9</v>
      </c>
      <c r="I345" s="36" t="n">
        <f aca="false">I346</f>
        <v>0</v>
      </c>
      <c r="J345" s="36" t="n">
        <f aca="false">J346</f>
        <v>0</v>
      </c>
      <c r="K345" s="36" t="n">
        <f aca="false">K346</f>
        <v>0</v>
      </c>
      <c r="L345" s="16" t="n">
        <f aca="false">F345+I345</f>
        <v>16.8</v>
      </c>
      <c r="M345" s="16" t="n">
        <f aca="false">G345+J345</f>
        <v>17.8</v>
      </c>
      <c r="N345" s="16" t="n">
        <f aca="false">H345+K345</f>
        <v>18.9</v>
      </c>
      <c r="O345" s="37" t="n">
        <f aca="false">O346</f>
        <v>0</v>
      </c>
      <c r="P345" s="37" t="n">
        <f aca="false">P346</f>
        <v>0</v>
      </c>
      <c r="Q345" s="37" t="n">
        <f aca="false">Q346</f>
        <v>0</v>
      </c>
      <c r="R345" s="19" t="n">
        <f aca="false">L345+O345</f>
        <v>16.8</v>
      </c>
      <c r="S345" s="19" t="n">
        <f aca="false">M345+P345</f>
        <v>17.8</v>
      </c>
      <c r="T345" s="19" t="n">
        <f aca="false">N345+Q345</f>
        <v>18.9</v>
      </c>
      <c r="U345" s="37" t="n">
        <f aca="false">U346</f>
        <v>0</v>
      </c>
      <c r="V345" s="37" t="n">
        <f aca="false">V346</f>
        <v>0</v>
      </c>
      <c r="W345" s="37" t="n">
        <f aca="false">W346</f>
        <v>0</v>
      </c>
      <c r="X345" s="19" t="n">
        <f aca="false">R345+U345</f>
        <v>16.8</v>
      </c>
      <c r="Y345" s="19" t="n">
        <f aca="false">S345+V345</f>
        <v>17.8</v>
      </c>
      <c r="Z345" s="19" t="n">
        <f aca="false">T345+W345</f>
        <v>18.9</v>
      </c>
      <c r="AA345" s="37" t="n">
        <f aca="false">AA346</f>
        <v>0</v>
      </c>
      <c r="AB345" s="19" t="n">
        <f aca="false">X345+AA345</f>
        <v>16.8</v>
      </c>
      <c r="AC345" s="37" t="n">
        <f aca="false">AC346</f>
        <v>0</v>
      </c>
      <c r="AD345" s="37" t="n">
        <f aca="false">AD346</f>
        <v>0</v>
      </c>
      <c r="AE345" s="34" t="n">
        <f aca="false">AD345+AC345+AB345</f>
        <v>16.8</v>
      </c>
      <c r="AF345" s="37" t="n">
        <f aca="false">AF346</f>
        <v>0</v>
      </c>
      <c r="AG345" s="34" t="n">
        <f aca="false">AE345+AF345</f>
        <v>16.8</v>
      </c>
      <c r="AH345" s="37" t="n">
        <f aca="false">AH346</f>
        <v>0</v>
      </c>
      <c r="AI345" s="37" t="n">
        <f aca="false">AI346</f>
        <v>0</v>
      </c>
      <c r="AJ345" s="37" t="n">
        <f aca="false">AJ346</f>
        <v>0</v>
      </c>
      <c r="AK345" s="19" t="n">
        <f aca="false">AG345+AH345</f>
        <v>16.8</v>
      </c>
      <c r="AL345" s="19" t="n">
        <f aca="false">Y345+AI345</f>
        <v>17.8</v>
      </c>
      <c r="AM345" s="19" t="n">
        <f aca="false">Z345+AJ345</f>
        <v>18.9</v>
      </c>
      <c r="AN345" s="37" t="n">
        <f aca="false">AN346</f>
        <v>0</v>
      </c>
    </row>
    <row r="346" customFormat="false" ht="15.75" hidden="false" customHeight="false" outlineLevel="0" collapsed="false">
      <c r="A346" s="29" t="s">
        <v>198</v>
      </c>
      <c r="B346" s="29" t="n">
        <v>240</v>
      </c>
      <c r="C346" s="29" t="s">
        <v>75</v>
      </c>
      <c r="D346" s="29" t="s">
        <v>84</v>
      </c>
      <c r="E346" s="35" t="s">
        <v>85</v>
      </c>
      <c r="F346" s="36" t="n">
        <v>16.8</v>
      </c>
      <c r="G346" s="36" t="n">
        <v>17.8</v>
      </c>
      <c r="H346" s="36" t="n">
        <v>18.9</v>
      </c>
      <c r="I346" s="36"/>
      <c r="J346" s="36"/>
      <c r="K346" s="36"/>
      <c r="L346" s="16" t="n">
        <f aca="false">F346+I346</f>
        <v>16.8</v>
      </c>
      <c r="M346" s="16" t="n">
        <f aca="false">G346+J346</f>
        <v>17.8</v>
      </c>
      <c r="N346" s="16" t="n">
        <f aca="false">H346+K346</f>
        <v>18.9</v>
      </c>
      <c r="O346" s="37"/>
      <c r="P346" s="37"/>
      <c r="Q346" s="37"/>
      <c r="R346" s="19" t="n">
        <f aca="false">L346+O346</f>
        <v>16.8</v>
      </c>
      <c r="S346" s="19" t="n">
        <f aca="false">M346+P346</f>
        <v>17.8</v>
      </c>
      <c r="T346" s="19" t="n">
        <f aca="false">N346+Q346</f>
        <v>18.9</v>
      </c>
      <c r="U346" s="37"/>
      <c r="V346" s="37"/>
      <c r="W346" s="37"/>
      <c r="X346" s="19" t="n">
        <f aca="false">R346+U346</f>
        <v>16.8</v>
      </c>
      <c r="Y346" s="19" t="n">
        <f aca="false">S346+V346</f>
        <v>17.8</v>
      </c>
      <c r="Z346" s="19" t="n">
        <f aca="false">T346+W346</f>
        <v>18.9</v>
      </c>
      <c r="AA346" s="37"/>
      <c r="AB346" s="19" t="n">
        <f aca="false">X346+AA346</f>
        <v>16.8</v>
      </c>
      <c r="AC346" s="37"/>
      <c r="AD346" s="37"/>
      <c r="AE346" s="34" t="n">
        <f aca="false">AD346+AC346+AB346</f>
        <v>16.8</v>
      </c>
      <c r="AF346" s="37"/>
      <c r="AG346" s="34" t="n">
        <f aca="false">AE346+AF346</f>
        <v>16.8</v>
      </c>
      <c r="AH346" s="37"/>
      <c r="AI346" s="37"/>
      <c r="AJ346" s="37"/>
      <c r="AK346" s="19" t="n">
        <f aca="false">AG346+AH346</f>
        <v>16.8</v>
      </c>
      <c r="AL346" s="19" t="n">
        <f aca="false">Y346+AI346</f>
        <v>17.8</v>
      </c>
      <c r="AM346" s="19" t="n">
        <f aca="false">Z346+AJ346</f>
        <v>18.9</v>
      </c>
      <c r="AN346" s="37"/>
    </row>
    <row r="347" customFormat="false" ht="31.5" hidden="false" customHeight="false" outlineLevel="0" collapsed="false">
      <c r="A347" s="29" t="s">
        <v>198</v>
      </c>
      <c r="B347" s="29" t="s">
        <v>78</v>
      </c>
      <c r="C347" s="29"/>
      <c r="D347" s="29"/>
      <c r="E347" s="35" t="s">
        <v>79</v>
      </c>
      <c r="F347" s="36" t="n">
        <f aca="false">F348</f>
        <v>3221.2</v>
      </c>
      <c r="G347" s="36" t="n">
        <f aca="false">G348</f>
        <v>3408</v>
      </c>
      <c r="H347" s="36" t="n">
        <f aca="false">H348</f>
        <v>3633</v>
      </c>
      <c r="I347" s="36" t="n">
        <f aca="false">I348</f>
        <v>0</v>
      </c>
      <c r="J347" s="36" t="n">
        <f aca="false">J348</f>
        <v>0</v>
      </c>
      <c r="K347" s="36" t="n">
        <f aca="false">K348</f>
        <v>0</v>
      </c>
      <c r="L347" s="16" t="n">
        <f aca="false">F347+I347</f>
        <v>3221.2</v>
      </c>
      <c r="M347" s="16" t="n">
        <f aca="false">G347+J347</f>
        <v>3408</v>
      </c>
      <c r="N347" s="16" t="n">
        <f aca="false">H347+K347</f>
        <v>3633</v>
      </c>
      <c r="O347" s="37" t="n">
        <f aca="false">O348</f>
        <v>0</v>
      </c>
      <c r="P347" s="37" t="n">
        <f aca="false">P348</f>
        <v>0</v>
      </c>
      <c r="Q347" s="37" t="n">
        <f aca="false">Q348</f>
        <v>0</v>
      </c>
      <c r="R347" s="19" t="n">
        <f aca="false">L347+O347</f>
        <v>3221.2</v>
      </c>
      <c r="S347" s="19" t="n">
        <f aca="false">M347+P347</f>
        <v>3408</v>
      </c>
      <c r="T347" s="19" t="n">
        <f aca="false">N347+Q347</f>
        <v>3633</v>
      </c>
      <c r="U347" s="37" t="n">
        <f aca="false">U348</f>
        <v>0</v>
      </c>
      <c r="V347" s="37" t="n">
        <f aca="false">V348</f>
        <v>0</v>
      </c>
      <c r="W347" s="37" t="n">
        <f aca="false">W348</f>
        <v>0</v>
      </c>
      <c r="X347" s="19" t="n">
        <f aca="false">R347+U347</f>
        <v>3221.2</v>
      </c>
      <c r="Y347" s="19" t="n">
        <f aca="false">S347+V347</f>
        <v>3408</v>
      </c>
      <c r="Z347" s="19" t="n">
        <f aca="false">T347+W347</f>
        <v>3633</v>
      </c>
      <c r="AA347" s="37" t="n">
        <f aca="false">AA348</f>
        <v>0</v>
      </c>
      <c r="AB347" s="19" t="n">
        <f aca="false">X347+AA347</f>
        <v>3221.2</v>
      </c>
      <c r="AC347" s="37" t="n">
        <f aca="false">AC348</f>
        <v>0</v>
      </c>
      <c r="AD347" s="37" t="n">
        <f aca="false">AD348</f>
        <v>0</v>
      </c>
      <c r="AE347" s="34" t="n">
        <f aca="false">AD347+AC347+AB347</f>
        <v>3221.2</v>
      </c>
      <c r="AF347" s="37" t="n">
        <f aca="false">AF348</f>
        <v>0</v>
      </c>
      <c r="AG347" s="34" t="n">
        <f aca="false">AE347+AF347</f>
        <v>3221.2</v>
      </c>
      <c r="AH347" s="37" t="n">
        <f aca="false">AH348</f>
        <v>0</v>
      </c>
      <c r="AI347" s="37" t="n">
        <f aca="false">AI348</f>
        <v>0</v>
      </c>
      <c r="AJ347" s="37" t="n">
        <f aca="false">AJ348</f>
        <v>0</v>
      </c>
      <c r="AK347" s="19" t="n">
        <f aca="false">AG347+AH347</f>
        <v>3221.2</v>
      </c>
      <c r="AL347" s="19" t="n">
        <f aca="false">Y347+AI347</f>
        <v>3408</v>
      </c>
      <c r="AM347" s="19" t="n">
        <f aca="false">Z347+AJ347</f>
        <v>3633</v>
      </c>
      <c r="AN347" s="37" t="n">
        <f aca="false">AN348</f>
        <v>0</v>
      </c>
    </row>
    <row r="348" customFormat="false" ht="31.5" hidden="false" customHeight="false" outlineLevel="0" collapsed="false">
      <c r="A348" s="29" t="s">
        <v>198</v>
      </c>
      <c r="B348" s="29" t="s">
        <v>102</v>
      </c>
      <c r="C348" s="29"/>
      <c r="D348" s="29"/>
      <c r="E348" s="35" t="s">
        <v>103</v>
      </c>
      <c r="F348" s="36" t="n">
        <f aca="false">F349</f>
        <v>3221.2</v>
      </c>
      <c r="G348" s="36" t="n">
        <f aca="false">G349</f>
        <v>3408</v>
      </c>
      <c r="H348" s="36" t="n">
        <f aca="false">H349</f>
        <v>3633</v>
      </c>
      <c r="I348" s="36" t="n">
        <f aca="false">I349</f>
        <v>0</v>
      </c>
      <c r="J348" s="36" t="n">
        <f aca="false">J349</f>
        <v>0</v>
      </c>
      <c r="K348" s="36" t="n">
        <f aca="false">K349</f>
        <v>0</v>
      </c>
      <c r="L348" s="16" t="n">
        <f aca="false">F348+I348</f>
        <v>3221.2</v>
      </c>
      <c r="M348" s="16" t="n">
        <f aca="false">G348+J348</f>
        <v>3408</v>
      </c>
      <c r="N348" s="16" t="n">
        <f aca="false">H348+K348</f>
        <v>3633</v>
      </c>
      <c r="O348" s="37" t="n">
        <f aca="false">O349</f>
        <v>0</v>
      </c>
      <c r="P348" s="37" t="n">
        <f aca="false">P349</f>
        <v>0</v>
      </c>
      <c r="Q348" s="37" t="n">
        <f aca="false">Q349</f>
        <v>0</v>
      </c>
      <c r="R348" s="19" t="n">
        <f aca="false">L348+O348</f>
        <v>3221.2</v>
      </c>
      <c r="S348" s="19" t="n">
        <f aca="false">M348+P348</f>
        <v>3408</v>
      </c>
      <c r="T348" s="19" t="n">
        <f aca="false">N348+Q348</f>
        <v>3633</v>
      </c>
      <c r="U348" s="37" t="n">
        <f aca="false">U349</f>
        <v>0</v>
      </c>
      <c r="V348" s="37" t="n">
        <f aca="false">V349</f>
        <v>0</v>
      </c>
      <c r="W348" s="37" t="n">
        <f aca="false">W349</f>
        <v>0</v>
      </c>
      <c r="X348" s="19" t="n">
        <f aca="false">R348+U348</f>
        <v>3221.2</v>
      </c>
      <c r="Y348" s="19" t="n">
        <f aca="false">S348+V348</f>
        <v>3408</v>
      </c>
      <c r="Z348" s="19" t="n">
        <f aca="false">T348+W348</f>
        <v>3633</v>
      </c>
      <c r="AA348" s="37" t="n">
        <f aca="false">AA349</f>
        <v>0</v>
      </c>
      <c r="AB348" s="19" t="n">
        <f aca="false">X348+AA348</f>
        <v>3221.2</v>
      </c>
      <c r="AC348" s="37" t="n">
        <f aca="false">AC349</f>
        <v>0</v>
      </c>
      <c r="AD348" s="37" t="n">
        <f aca="false">AD349</f>
        <v>0</v>
      </c>
      <c r="AE348" s="34" t="n">
        <f aca="false">AD348+AC348+AB348</f>
        <v>3221.2</v>
      </c>
      <c r="AF348" s="37" t="n">
        <f aca="false">AF349</f>
        <v>0</v>
      </c>
      <c r="AG348" s="34" t="n">
        <f aca="false">AE348+AF348</f>
        <v>3221.2</v>
      </c>
      <c r="AH348" s="37" t="n">
        <f aca="false">AH349</f>
        <v>0</v>
      </c>
      <c r="AI348" s="37" t="n">
        <f aca="false">AI349</f>
        <v>0</v>
      </c>
      <c r="AJ348" s="37" t="n">
        <f aca="false">AJ349</f>
        <v>0</v>
      </c>
      <c r="AK348" s="19" t="n">
        <f aca="false">AG348+AH348</f>
        <v>3221.2</v>
      </c>
      <c r="AL348" s="19" t="n">
        <f aca="false">Y348+AI348</f>
        <v>3408</v>
      </c>
      <c r="AM348" s="19" t="n">
        <f aca="false">Z348+AJ348</f>
        <v>3633</v>
      </c>
      <c r="AN348" s="37" t="n">
        <f aca="false">AN349</f>
        <v>0</v>
      </c>
    </row>
    <row r="349" customFormat="false" ht="15.75" hidden="false" customHeight="false" outlineLevel="0" collapsed="false">
      <c r="A349" s="29" t="s">
        <v>198</v>
      </c>
      <c r="B349" s="29" t="n">
        <v>310</v>
      </c>
      <c r="C349" s="29" t="s">
        <v>75</v>
      </c>
      <c r="D349" s="29" t="s">
        <v>84</v>
      </c>
      <c r="E349" s="35" t="s">
        <v>85</v>
      </c>
      <c r="F349" s="36" t="n">
        <v>3221.2</v>
      </c>
      <c r="G349" s="36" t="n">
        <v>3408</v>
      </c>
      <c r="H349" s="36" t="n">
        <v>3633</v>
      </c>
      <c r="I349" s="36"/>
      <c r="J349" s="36"/>
      <c r="K349" s="36"/>
      <c r="L349" s="16" t="n">
        <f aca="false">F349+I349</f>
        <v>3221.2</v>
      </c>
      <c r="M349" s="16" t="n">
        <f aca="false">G349+J349</f>
        <v>3408</v>
      </c>
      <c r="N349" s="16" t="n">
        <f aca="false">H349+K349</f>
        <v>3633</v>
      </c>
      <c r="O349" s="37"/>
      <c r="P349" s="37"/>
      <c r="Q349" s="37"/>
      <c r="R349" s="19" t="n">
        <f aca="false">L349+O349</f>
        <v>3221.2</v>
      </c>
      <c r="S349" s="19" t="n">
        <f aca="false">M349+P349</f>
        <v>3408</v>
      </c>
      <c r="T349" s="19" t="n">
        <f aca="false">N349+Q349</f>
        <v>3633</v>
      </c>
      <c r="U349" s="37"/>
      <c r="V349" s="37"/>
      <c r="W349" s="37"/>
      <c r="X349" s="19" t="n">
        <f aca="false">R349+U349</f>
        <v>3221.2</v>
      </c>
      <c r="Y349" s="19" t="n">
        <f aca="false">S349+V349</f>
        <v>3408</v>
      </c>
      <c r="Z349" s="19" t="n">
        <f aca="false">T349+W349</f>
        <v>3633</v>
      </c>
      <c r="AA349" s="37"/>
      <c r="AB349" s="19" t="n">
        <f aca="false">X349+AA349</f>
        <v>3221.2</v>
      </c>
      <c r="AC349" s="37"/>
      <c r="AD349" s="37"/>
      <c r="AE349" s="34" t="n">
        <f aca="false">AD349+AC349+AB349</f>
        <v>3221.2</v>
      </c>
      <c r="AF349" s="37"/>
      <c r="AG349" s="34" t="n">
        <f aca="false">AE349+AF349</f>
        <v>3221.2</v>
      </c>
      <c r="AH349" s="37"/>
      <c r="AI349" s="37"/>
      <c r="AJ349" s="37"/>
      <c r="AK349" s="19" t="n">
        <f aca="false">AG349+AH349</f>
        <v>3221.2</v>
      </c>
      <c r="AL349" s="19" t="n">
        <f aca="false">Y349+AI349</f>
        <v>3408</v>
      </c>
      <c r="AM349" s="19" t="n">
        <f aca="false">Z349+AJ349</f>
        <v>3633</v>
      </c>
      <c r="AN349" s="37"/>
    </row>
    <row r="350" customFormat="false" ht="31.5" hidden="false" customHeight="false" outlineLevel="0" collapsed="false">
      <c r="A350" s="29" t="s">
        <v>200</v>
      </c>
      <c r="B350" s="29"/>
      <c r="C350" s="29"/>
      <c r="D350" s="29"/>
      <c r="E350" s="35" t="s">
        <v>201</v>
      </c>
      <c r="F350" s="36" t="n">
        <f aca="false">F351</f>
        <v>287.4</v>
      </c>
      <c r="G350" s="36" t="n">
        <f aca="false">G351</f>
        <v>287.4</v>
      </c>
      <c r="H350" s="36" t="n">
        <f aca="false">H351</f>
        <v>287.4</v>
      </c>
      <c r="I350" s="36" t="n">
        <f aca="false">I351</f>
        <v>0</v>
      </c>
      <c r="J350" s="36" t="n">
        <f aca="false">J351</f>
        <v>0</v>
      </c>
      <c r="K350" s="36" t="n">
        <f aca="false">K351</f>
        <v>0</v>
      </c>
      <c r="L350" s="16" t="n">
        <f aca="false">F350+I350</f>
        <v>287.4</v>
      </c>
      <c r="M350" s="16" t="n">
        <f aca="false">G350+J350</f>
        <v>287.4</v>
      </c>
      <c r="N350" s="16" t="n">
        <f aca="false">H350+K350</f>
        <v>287.4</v>
      </c>
      <c r="O350" s="37" t="n">
        <f aca="false">O351</f>
        <v>0</v>
      </c>
      <c r="P350" s="37" t="n">
        <f aca="false">P351</f>
        <v>0</v>
      </c>
      <c r="Q350" s="37" t="n">
        <f aca="false">Q351</f>
        <v>0</v>
      </c>
      <c r="R350" s="19" t="n">
        <f aca="false">L350+O350</f>
        <v>287.4</v>
      </c>
      <c r="S350" s="19" t="n">
        <f aca="false">M350+P350</f>
        <v>287.4</v>
      </c>
      <c r="T350" s="19" t="n">
        <f aca="false">N350+Q350</f>
        <v>287.4</v>
      </c>
      <c r="U350" s="37" t="n">
        <f aca="false">U351</f>
        <v>0</v>
      </c>
      <c r="V350" s="37" t="n">
        <f aca="false">V351</f>
        <v>0</v>
      </c>
      <c r="W350" s="37" t="n">
        <f aca="false">W351</f>
        <v>0</v>
      </c>
      <c r="X350" s="19" t="n">
        <f aca="false">R350+U350</f>
        <v>287.4</v>
      </c>
      <c r="Y350" s="19" t="n">
        <f aca="false">S350+V350</f>
        <v>287.4</v>
      </c>
      <c r="Z350" s="19" t="n">
        <f aca="false">T350+W350</f>
        <v>287.4</v>
      </c>
      <c r="AA350" s="37" t="n">
        <f aca="false">AA351</f>
        <v>0</v>
      </c>
      <c r="AB350" s="19" t="n">
        <f aca="false">X350+AA350</f>
        <v>287.4</v>
      </c>
      <c r="AC350" s="37" t="n">
        <f aca="false">AC351</f>
        <v>0</v>
      </c>
      <c r="AD350" s="37" t="n">
        <f aca="false">AD351</f>
        <v>0</v>
      </c>
      <c r="AE350" s="34" t="n">
        <f aca="false">AD350+AC350+AB350</f>
        <v>287.4</v>
      </c>
      <c r="AF350" s="37" t="n">
        <f aca="false">AF351</f>
        <v>0</v>
      </c>
      <c r="AG350" s="34" t="n">
        <f aca="false">AE350+AF350</f>
        <v>287.4</v>
      </c>
      <c r="AH350" s="37" t="n">
        <f aca="false">AH351</f>
        <v>0</v>
      </c>
      <c r="AI350" s="37" t="n">
        <f aca="false">AI351</f>
        <v>0</v>
      </c>
      <c r="AJ350" s="37" t="n">
        <f aca="false">AJ351</f>
        <v>0</v>
      </c>
      <c r="AK350" s="19" t="n">
        <f aca="false">AG350+AH350</f>
        <v>287.4</v>
      </c>
      <c r="AL350" s="19" t="n">
        <f aca="false">Y350+AI350</f>
        <v>287.4</v>
      </c>
      <c r="AM350" s="19" t="n">
        <f aca="false">Z350+AJ350</f>
        <v>287.4</v>
      </c>
      <c r="AN350" s="37" t="n">
        <f aca="false">AN351</f>
        <v>0</v>
      </c>
    </row>
    <row r="351" customFormat="false" ht="31.5" hidden="false" customHeight="false" outlineLevel="0" collapsed="false">
      <c r="A351" s="29" t="s">
        <v>200</v>
      </c>
      <c r="B351" s="29" t="s">
        <v>78</v>
      </c>
      <c r="C351" s="29"/>
      <c r="D351" s="29"/>
      <c r="E351" s="35" t="s">
        <v>79</v>
      </c>
      <c r="F351" s="36" t="n">
        <f aca="false">F352</f>
        <v>287.4</v>
      </c>
      <c r="G351" s="36" t="n">
        <f aca="false">G352</f>
        <v>287.4</v>
      </c>
      <c r="H351" s="36" t="n">
        <f aca="false">H352</f>
        <v>287.4</v>
      </c>
      <c r="I351" s="36" t="n">
        <f aca="false">I352</f>
        <v>0</v>
      </c>
      <c r="J351" s="36" t="n">
        <f aca="false">J352</f>
        <v>0</v>
      </c>
      <c r="K351" s="36" t="n">
        <f aca="false">K352</f>
        <v>0</v>
      </c>
      <c r="L351" s="16" t="n">
        <f aca="false">F351+I351</f>
        <v>287.4</v>
      </c>
      <c r="M351" s="16" t="n">
        <f aca="false">G351+J351</f>
        <v>287.4</v>
      </c>
      <c r="N351" s="16" t="n">
        <f aca="false">H351+K351</f>
        <v>287.4</v>
      </c>
      <c r="O351" s="37" t="n">
        <f aca="false">O352</f>
        <v>0</v>
      </c>
      <c r="P351" s="37" t="n">
        <f aca="false">P352</f>
        <v>0</v>
      </c>
      <c r="Q351" s="37" t="n">
        <f aca="false">Q352</f>
        <v>0</v>
      </c>
      <c r="R351" s="19" t="n">
        <f aca="false">L351+O351</f>
        <v>287.4</v>
      </c>
      <c r="S351" s="19" t="n">
        <f aca="false">M351+P351</f>
        <v>287.4</v>
      </c>
      <c r="T351" s="19" t="n">
        <f aca="false">N351+Q351</f>
        <v>287.4</v>
      </c>
      <c r="U351" s="37" t="n">
        <f aca="false">U352</f>
        <v>0</v>
      </c>
      <c r="V351" s="37" t="n">
        <f aca="false">V352</f>
        <v>0</v>
      </c>
      <c r="W351" s="37" t="n">
        <f aca="false">W352</f>
        <v>0</v>
      </c>
      <c r="X351" s="19" t="n">
        <f aca="false">R351+U351</f>
        <v>287.4</v>
      </c>
      <c r="Y351" s="19" t="n">
        <f aca="false">S351+V351</f>
        <v>287.4</v>
      </c>
      <c r="Z351" s="19" t="n">
        <f aca="false">T351+W351</f>
        <v>287.4</v>
      </c>
      <c r="AA351" s="37" t="n">
        <f aca="false">AA352</f>
        <v>0</v>
      </c>
      <c r="AB351" s="19" t="n">
        <f aca="false">X351+AA351</f>
        <v>287.4</v>
      </c>
      <c r="AC351" s="37" t="n">
        <f aca="false">AC352</f>
        <v>0</v>
      </c>
      <c r="AD351" s="37" t="n">
        <f aca="false">AD352</f>
        <v>0</v>
      </c>
      <c r="AE351" s="34" t="n">
        <f aca="false">AD351+AC351+AB351</f>
        <v>287.4</v>
      </c>
      <c r="AF351" s="37" t="n">
        <f aca="false">AF352</f>
        <v>0</v>
      </c>
      <c r="AG351" s="34" t="n">
        <f aca="false">AE351+AF351</f>
        <v>287.4</v>
      </c>
      <c r="AH351" s="37" t="n">
        <f aca="false">AH352</f>
        <v>0</v>
      </c>
      <c r="AI351" s="37" t="n">
        <f aca="false">AI352</f>
        <v>0</v>
      </c>
      <c r="AJ351" s="37" t="n">
        <f aca="false">AJ352</f>
        <v>0</v>
      </c>
      <c r="AK351" s="19" t="n">
        <f aca="false">AG351+AH351</f>
        <v>287.4</v>
      </c>
      <c r="AL351" s="19" t="n">
        <f aca="false">Y351+AI351</f>
        <v>287.4</v>
      </c>
      <c r="AM351" s="19" t="n">
        <f aca="false">Z351+AJ351</f>
        <v>287.4</v>
      </c>
      <c r="AN351" s="37" t="n">
        <f aca="false">AN352</f>
        <v>0</v>
      </c>
    </row>
    <row r="352" customFormat="false" ht="15.75" hidden="false" customHeight="false" outlineLevel="0" collapsed="false">
      <c r="A352" s="29" t="s">
        <v>200</v>
      </c>
      <c r="B352" s="29" t="s">
        <v>202</v>
      </c>
      <c r="C352" s="29"/>
      <c r="D352" s="29"/>
      <c r="E352" s="35" t="s">
        <v>203</v>
      </c>
      <c r="F352" s="36" t="n">
        <f aca="false">F353</f>
        <v>287.4</v>
      </c>
      <c r="G352" s="36" t="n">
        <f aca="false">G353</f>
        <v>287.4</v>
      </c>
      <c r="H352" s="36" t="n">
        <f aca="false">H353</f>
        <v>287.4</v>
      </c>
      <c r="I352" s="36" t="n">
        <f aca="false">I353</f>
        <v>0</v>
      </c>
      <c r="J352" s="36" t="n">
        <f aca="false">J353</f>
        <v>0</v>
      </c>
      <c r="K352" s="36" t="n">
        <f aca="false">K353</f>
        <v>0</v>
      </c>
      <c r="L352" s="16" t="n">
        <f aca="false">F352+I352</f>
        <v>287.4</v>
      </c>
      <c r="M352" s="16" t="n">
        <f aca="false">G352+J352</f>
        <v>287.4</v>
      </c>
      <c r="N352" s="16" t="n">
        <f aca="false">H352+K352</f>
        <v>287.4</v>
      </c>
      <c r="O352" s="37" t="n">
        <f aca="false">O353</f>
        <v>0</v>
      </c>
      <c r="P352" s="37" t="n">
        <f aca="false">P353</f>
        <v>0</v>
      </c>
      <c r="Q352" s="37" t="n">
        <f aca="false">Q353</f>
        <v>0</v>
      </c>
      <c r="R352" s="19" t="n">
        <f aca="false">L352+O352</f>
        <v>287.4</v>
      </c>
      <c r="S352" s="19" t="n">
        <f aca="false">M352+P352</f>
        <v>287.4</v>
      </c>
      <c r="T352" s="19" t="n">
        <f aca="false">N352+Q352</f>
        <v>287.4</v>
      </c>
      <c r="U352" s="37" t="n">
        <f aca="false">U353</f>
        <v>0</v>
      </c>
      <c r="V352" s="37" t="n">
        <f aca="false">V353</f>
        <v>0</v>
      </c>
      <c r="W352" s="37" t="n">
        <f aca="false">W353</f>
        <v>0</v>
      </c>
      <c r="X352" s="19" t="n">
        <f aca="false">R352+U352</f>
        <v>287.4</v>
      </c>
      <c r="Y352" s="19" t="n">
        <f aca="false">S352+V352</f>
        <v>287.4</v>
      </c>
      <c r="Z352" s="19" t="n">
        <f aca="false">T352+W352</f>
        <v>287.4</v>
      </c>
      <c r="AA352" s="37" t="n">
        <f aca="false">AA353</f>
        <v>0</v>
      </c>
      <c r="AB352" s="19" t="n">
        <f aca="false">X352+AA352</f>
        <v>287.4</v>
      </c>
      <c r="AC352" s="37" t="n">
        <f aca="false">AC353</f>
        <v>0</v>
      </c>
      <c r="AD352" s="37" t="n">
        <f aca="false">AD353</f>
        <v>0</v>
      </c>
      <c r="AE352" s="34" t="n">
        <f aca="false">AD352+AC352+AB352</f>
        <v>287.4</v>
      </c>
      <c r="AF352" s="37" t="n">
        <f aca="false">AF353</f>
        <v>0</v>
      </c>
      <c r="AG352" s="34" t="n">
        <f aca="false">AE352+AF352</f>
        <v>287.4</v>
      </c>
      <c r="AH352" s="37" t="n">
        <f aca="false">AH353</f>
        <v>0</v>
      </c>
      <c r="AI352" s="37" t="n">
        <f aca="false">AI353</f>
        <v>0</v>
      </c>
      <c r="AJ352" s="37" t="n">
        <f aca="false">AJ353</f>
        <v>0</v>
      </c>
      <c r="AK352" s="19" t="n">
        <f aca="false">AG352+AH352</f>
        <v>287.4</v>
      </c>
      <c r="AL352" s="19" t="n">
        <f aca="false">Y352+AI352</f>
        <v>287.4</v>
      </c>
      <c r="AM352" s="19" t="n">
        <f aca="false">Z352+AJ352</f>
        <v>287.4</v>
      </c>
      <c r="AN352" s="37" t="n">
        <f aca="false">AN353</f>
        <v>0</v>
      </c>
    </row>
    <row r="353" customFormat="false" ht="31.5" hidden="false" customHeight="false" outlineLevel="0" collapsed="false">
      <c r="A353" s="29" t="s">
        <v>200</v>
      </c>
      <c r="B353" s="29" t="n">
        <v>350</v>
      </c>
      <c r="C353" s="29" t="s">
        <v>75</v>
      </c>
      <c r="D353" s="29" t="s">
        <v>76</v>
      </c>
      <c r="E353" s="35" t="s">
        <v>77</v>
      </c>
      <c r="F353" s="36" t="n">
        <v>287.4</v>
      </c>
      <c r="G353" s="36" t="n">
        <v>287.4</v>
      </c>
      <c r="H353" s="36" t="n">
        <v>287.4</v>
      </c>
      <c r="I353" s="36"/>
      <c r="J353" s="36"/>
      <c r="K353" s="36"/>
      <c r="L353" s="16" t="n">
        <f aca="false">F353+I353</f>
        <v>287.4</v>
      </c>
      <c r="M353" s="16" t="n">
        <f aca="false">G353+J353</f>
        <v>287.4</v>
      </c>
      <c r="N353" s="16" t="n">
        <f aca="false">H353+K353</f>
        <v>287.4</v>
      </c>
      <c r="O353" s="37"/>
      <c r="P353" s="37"/>
      <c r="Q353" s="37"/>
      <c r="R353" s="19" t="n">
        <f aca="false">L353+O353</f>
        <v>287.4</v>
      </c>
      <c r="S353" s="19" t="n">
        <f aca="false">M353+P353</f>
        <v>287.4</v>
      </c>
      <c r="T353" s="19" t="n">
        <f aca="false">N353+Q353</f>
        <v>287.4</v>
      </c>
      <c r="U353" s="37"/>
      <c r="V353" s="37"/>
      <c r="W353" s="37"/>
      <c r="X353" s="19" t="n">
        <f aca="false">R353+U353</f>
        <v>287.4</v>
      </c>
      <c r="Y353" s="19" t="n">
        <f aca="false">S353+V353</f>
        <v>287.4</v>
      </c>
      <c r="Z353" s="19" t="n">
        <f aca="false">T353+W353</f>
        <v>287.4</v>
      </c>
      <c r="AA353" s="37"/>
      <c r="AB353" s="19" t="n">
        <f aca="false">X353+AA353</f>
        <v>287.4</v>
      </c>
      <c r="AC353" s="37"/>
      <c r="AD353" s="37"/>
      <c r="AE353" s="34" t="n">
        <f aca="false">AD353+AC353+AB353</f>
        <v>287.4</v>
      </c>
      <c r="AF353" s="37"/>
      <c r="AG353" s="34" t="n">
        <f aca="false">AE353+AF353</f>
        <v>287.4</v>
      </c>
      <c r="AH353" s="37"/>
      <c r="AI353" s="37"/>
      <c r="AJ353" s="37"/>
      <c r="AK353" s="19" t="n">
        <f aca="false">AG353+AH353</f>
        <v>287.4</v>
      </c>
      <c r="AL353" s="19" t="n">
        <f aca="false">Y353+AI353</f>
        <v>287.4</v>
      </c>
      <c r="AM353" s="19" t="n">
        <f aca="false">Z353+AJ353</f>
        <v>287.4</v>
      </c>
      <c r="AN353" s="37"/>
    </row>
    <row r="354" customFormat="false" ht="31.5" hidden="false" customHeight="false" outlineLevel="0" collapsed="false">
      <c r="A354" s="29" t="s">
        <v>204</v>
      </c>
      <c r="B354" s="29"/>
      <c r="C354" s="29"/>
      <c r="D354" s="29"/>
      <c r="E354" s="35" t="s">
        <v>205</v>
      </c>
      <c r="F354" s="36" t="n">
        <f aca="false">F355</f>
        <v>7074.5</v>
      </c>
      <c r="G354" s="36" t="n">
        <f aca="false">G355</f>
        <v>7074.5</v>
      </c>
      <c r="H354" s="36" t="n">
        <f aca="false">H355</f>
        <v>7074.5</v>
      </c>
      <c r="I354" s="36" t="n">
        <f aca="false">I355</f>
        <v>0</v>
      </c>
      <c r="J354" s="36" t="n">
        <f aca="false">J355</f>
        <v>0</v>
      </c>
      <c r="K354" s="36" t="n">
        <f aca="false">K355</f>
        <v>0</v>
      </c>
      <c r="L354" s="16" t="n">
        <f aca="false">F354+I354</f>
        <v>7074.5</v>
      </c>
      <c r="M354" s="16" t="n">
        <f aca="false">G354+J354</f>
        <v>7074.5</v>
      </c>
      <c r="N354" s="16" t="n">
        <f aca="false">H354+K354</f>
        <v>7074.5</v>
      </c>
      <c r="O354" s="37" t="n">
        <f aca="false">O355</f>
        <v>0</v>
      </c>
      <c r="P354" s="37" t="n">
        <f aca="false">P355</f>
        <v>0</v>
      </c>
      <c r="Q354" s="37" t="n">
        <f aca="false">Q355</f>
        <v>0</v>
      </c>
      <c r="R354" s="19" t="n">
        <f aca="false">L354+O354</f>
        <v>7074.5</v>
      </c>
      <c r="S354" s="19" t="n">
        <f aca="false">M354+P354</f>
        <v>7074.5</v>
      </c>
      <c r="T354" s="19" t="n">
        <f aca="false">N354+Q354</f>
        <v>7074.5</v>
      </c>
      <c r="U354" s="37" t="n">
        <f aca="false">U355</f>
        <v>6.404</v>
      </c>
      <c r="V354" s="37" t="n">
        <f aca="false">V355</f>
        <v>0</v>
      </c>
      <c r="W354" s="37" t="n">
        <f aca="false">W355</f>
        <v>0</v>
      </c>
      <c r="X354" s="19" t="n">
        <f aca="false">R354+U354</f>
        <v>7080.904</v>
      </c>
      <c r="Y354" s="19" t="n">
        <f aca="false">S354+V354</f>
        <v>7074.5</v>
      </c>
      <c r="Z354" s="19" t="n">
        <f aca="false">T354+W354</f>
        <v>7074.5</v>
      </c>
      <c r="AA354" s="37" t="n">
        <f aca="false">AA355</f>
        <v>0</v>
      </c>
      <c r="AB354" s="19" t="n">
        <f aca="false">X354+AA354</f>
        <v>7080.904</v>
      </c>
      <c r="AC354" s="37" t="n">
        <f aca="false">AC355</f>
        <v>0</v>
      </c>
      <c r="AD354" s="37" t="n">
        <f aca="false">AD355</f>
        <v>0</v>
      </c>
      <c r="AE354" s="34" t="n">
        <f aca="false">AD354+AC354+AB354</f>
        <v>7080.904</v>
      </c>
      <c r="AF354" s="37" t="n">
        <f aca="false">AF355</f>
        <v>0</v>
      </c>
      <c r="AG354" s="34" t="n">
        <f aca="false">AE354+AF354</f>
        <v>7080.904</v>
      </c>
      <c r="AH354" s="37" t="n">
        <f aca="false">AH355</f>
        <v>0</v>
      </c>
      <c r="AI354" s="37" t="n">
        <f aca="false">AI355</f>
        <v>0</v>
      </c>
      <c r="AJ354" s="37" t="n">
        <f aca="false">AJ355</f>
        <v>0</v>
      </c>
      <c r="AK354" s="19" t="n">
        <f aca="false">AG354+AH354</f>
        <v>7080.904</v>
      </c>
      <c r="AL354" s="19" t="n">
        <f aca="false">Y354+AI354</f>
        <v>7074.5</v>
      </c>
      <c r="AM354" s="19" t="n">
        <f aca="false">Z354+AJ354</f>
        <v>7074.5</v>
      </c>
      <c r="AN354" s="37" t="n">
        <f aca="false">AN355</f>
        <v>0</v>
      </c>
    </row>
    <row r="355" customFormat="false" ht="31.5" hidden="false" customHeight="false" outlineLevel="0" collapsed="false">
      <c r="A355" s="29" t="s">
        <v>204</v>
      </c>
      <c r="B355" s="29" t="s">
        <v>78</v>
      </c>
      <c r="C355" s="29"/>
      <c r="D355" s="29"/>
      <c r="E355" s="35" t="s">
        <v>79</v>
      </c>
      <c r="F355" s="36" t="n">
        <f aca="false">F356</f>
        <v>7074.5</v>
      </c>
      <c r="G355" s="36" t="n">
        <f aca="false">G356</f>
        <v>7074.5</v>
      </c>
      <c r="H355" s="36" t="n">
        <f aca="false">H356</f>
        <v>7074.5</v>
      </c>
      <c r="I355" s="36" t="n">
        <f aca="false">I356</f>
        <v>0</v>
      </c>
      <c r="J355" s="36" t="n">
        <f aca="false">J356</f>
        <v>0</v>
      </c>
      <c r="K355" s="36" t="n">
        <f aca="false">K356</f>
        <v>0</v>
      </c>
      <c r="L355" s="16" t="n">
        <f aca="false">F355+I355</f>
        <v>7074.5</v>
      </c>
      <c r="M355" s="16" t="n">
        <f aca="false">G355+J355</f>
        <v>7074.5</v>
      </c>
      <c r="N355" s="16" t="n">
        <f aca="false">H355+K355</f>
        <v>7074.5</v>
      </c>
      <c r="O355" s="37" t="n">
        <f aca="false">O356</f>
        <v>0</v>
      </c>
      <c r="P355" s="37" t="n">
        <f aca="false">P356</f>
        <v>0</v>
      </c>
      <c r="Q355" s="37" t="n">
        <f aca="false">Q356</f>
        <v>0</v>
      </c>
      <c r="R355" s="19" t="n">
        <f aca="false">L355+O355</f>
        <v>7074.5</v>
      </c>
      <c r="S355" s="19" t="n">
        <f aca="false">M355+P355</f>
        <v>7074.5</v>
      </c>
      <c r="T355" s="19" t="n">
        <f aca="false">N355+Q355</f>
        <v>7074.5</v>
      </c>
      <c r="U355" s="37" t="n">
        <f aca="false">U356</f>
        <v>6.404</v>
      </c>
      <c r="V355" s="37" t="n">
        <f aca="false">V356</f>
        <v>0</v>
      </c>
      <c r="W355" s="37" t="n">
        <f aca="false">W356</f>
        <v>0</v>
      </c>
      <c r="X355" s="19" t="n">
        <f aca="false">R355+U355</f>
        <v>7080.904</v>
      </c>
      <c r="Y355" s="19" t="n">
        <f aca="false">S355+V355</f>
        <v>7074.5</v>
      </c>
      <c r="Z355" s="19" t="n">
        <f aca="false">T355+W355</f>
        <v>7074.5</v>
      </c>
      <c r="AA355" s="37" t="n">
        <f aca="false">AA356</f>
        <v>0</v>
      </c>
      <c r="AB355" s="19" t="n">
        <f aca="false">X355+AA355</f>
        <v>7080.904</v>
      </c>
      <c r="AC355" s="37" t="n">
        <f aca="false">AC356</f>
        <v>0</v>
      </c>
      <c r="AD355" s="37" t="n">
        <f aca="false">AD356</f>
        <v>0</v>
      </c>
      <c r="AE355" s="34" t="n">
        <f aca="false">AD355+AC355+AB355</f>
        <v>7080.904</v>
      </c>
      <c r="AF355" s="37" t="n">
        <f aca="false">AF356</f>
        <v>0</v>
      </c>
      <c r="AG355" s="34" t="n">
        <f aca="false">AE355+AF355</f>
        <v>7080.904</v>
      </c>
      <c r="AH355" s="37" t="n">
        <f aca="false">AH356</f>
        <v>0</v>
      </c>
      <c r="AI355" s="37" t="n">
        <f aca="false">AI356</f>
        <v>0</v>
      </c>
      <c r="AJ355" s="37" t="n">
        <f aca="false">AJ356</f>
        <v>0</v>
      </c>
      <c r="AK355" s="19" t="n">
        <f aca="false">AG355+AH355</f>
        <v>7080.904</v>
      </c>
      <c r="AL355" s="19" t="n">
        <f aca="false">Y355+AI355</f>
        <v>7074.5</v>
      </c>
      <c r="AM355" s="19" t="n">
        <f aca="false">Z355+AJ355</f>
        <v>7074.5</v>
      </c>
      <c r="AN355" s="37" t="n">
        <f aca="false">AN356</f>
        <v>0</v>
      </c>
    </row>
    <row r="356" customFormat="false" ht="31.5" hidden="false" customHeight="false" outlineLevel="0" collapsed="false">
      <c r="A356" s="29" t="s">
        <v>204</v>
      </c>
      <c r="B356" s="29" t="s">
        <v>80</v>
      </c>
      <c r="C356" s="29"/>
      <c r="D356" s="29"/>
      <c r="E356" s="35" t="s">
        <v>81</v>
      </c>
      <c r="F356" s="36" t="n">
        <f aca="false">F357</f>
        <v>7074.5</v>
      </c>
      <c r="G356" s="36" t="n">
        <f aca="false">G357</f>
        <v>7074.5</v>
      </c>
      <c r="H356" s="36" t="n">
        <f aca="false">H357</f>
        <v>7074.5</v>
      </c>
      <c r="I356" s="36" t="n">
        <f aca="false">I357</f>
        <v>0</v>
      </c>
      <c r="J356" s="36" t="n">
        <f aca="false">J357</f>
        <v>0</v>
      </c>
      <c r="K356" s="36" t="n">
        <f aca="false">K357</f>
        <v>0</v>
      </c>
      <c r="L356" s="16" t="n">
        <f aca="false">F356+I356</f>
        <v>7074.5</v>
      </c>
      <c r="M356" s="16" t="n">
        <f aca="false">G356+J356</f>
        <v>7074.5</v>
      </c>
      <c r="N356" s="16" t="n">
        <f aca="false">H356+K356</f>
        <v>7074.5</v>
      </c>
      <c r="O356" s="37" t="n">
        <f aca="false">O357</f>
        <v>0</v>
      </c>
      <c r="P356" s="37" t="n">
        <f aca="false">P357</f>
        <v>0</v>
      </c>
      <c r="Q356" s="37" t="n">
        <f aca="false">Q357</f>
        <v>0</v>
      </c>
      <c r="R356" s="19" t="n">
        <f aca="false">L356+O356</f>
        <v>7074.5</v>
      </c>
      <c r="S356" s="19" t="n">
        <f aca="false">M356+P356</f>
        <v>7074.5</v>
      </c>
      <c r="T356" s="19" t="n">
        <f aca="false">N356+Q356</f>
        <v>7074.5</v>
      </c>
      <c r="U356" s="37" t="n">
        <f aca="false">U357</f>
        <v>6.404</v>
      </c>
      <c r="V356" s="37" t="n">
        <f aca="false">V357</f>
        <v>0</v>
      </c>
      <c r="W356" s="37" t="n">
        <f aca="false">W357</f>
        <v>0</v>
      </c>
      <c r="X356" s="19" t="n">
        <f aca="false">R356+U356</f>
        <v>7080.904</v>
      </c>
      <c r="Y356" s="19" t="n">
        <f aca="false">S356+V356</f>
        <v>7074.5</v>
      </c>
      <c r="Z356" s="19" t="n">
        <f aca="false">T356+W356</f>
        <v>7074.5</v>
      </c>
      <c r="AA356" s="37" t="n">
        <f aca="false">AA357</f>
        <v>0</v>
      </c>
      <c r="AB356" s="19" t="n">
        <f aca="false">X356+AA356</f>
        <v>7080.904</v>
      </c>
      <c r="AC356" s="37" t="n">
        <f aca="false">AC357</f>
        <v>0</v>
      </c>
      <c r="AD356" s="37" t="n">
        <f aca="false">AD357</f>
        <v>0</v>
      </c>
      <c r="AE356" s="34" t="n">
        <f aca="false">AD356+AC356+AB356</f>
        <v>7080.904</v>
      </c>
      <c r="AF356" s="37" t="n">
        <f aca="false">AF357</f>
        <v>0</v>
      </c>
      <c r="AG356" s="34" t="n">
        <f aca="false">AE356+AF356</f>
        <v>7080.904</v>
      </c>
      <c r="AH356" s="37" t="n">
        <f aca="false">AH357</f>
        <v>0</v>
      </c>
      <c r="AI356" s="37" t="n">
        <f aca="false">AI357</f>
        <v>0</v>
      </c>
      <c r="AJ356" s="37" t="n">
        <f aca="false">AJ357</f>
        <v>0</v>
      </c>
      <c r="AK356" s="19" t="n">
        <f aca="false">AG356+AH356</f>
        <v>7080.904</v>
      </c>
      <c r="AL356" s="19" t="n">
        <f aca="false">Y356+AI356</f>
        <v>7074.5</v>
      </c>
      <c r="AM356" s="19" t="n">
        <f aca="false">Z356+AJ356</f>
        <v>7074.5</v>
      </c>
      <c r="AN356" s="37" t="n">
        <f aca="false">AN357</f>
        <v>0</v>
      </c>
    </row>
    <row r="357" customFormat="false" ht="31.5" hidden="false" customHeight="false" outlineLevel="0" collapsed="false">
      <c r="A357" s="29" t="s">
        <v>204</v>
      </c>
      <c r="B357" s="29" t="n">
        <v>320</v>
      </c>
      <c r="C357" s="29" t="s">
        <v>75</v>
      </c>
      <c r="D357" s="29" t="s">
        <v>76</v>
      </c>
      <c r="E357" s="35" t="s">
        <v>77</v>
      </c>
      <c r="F357" s="36" t="n">
        <v>7074.5</v>
      </c>
      <c r="G357" s="36" t="n">
        <v>7074.5</v>
      </c>
      <c r="H357" s="36" t="n">
        <v>7074.5</v>
      </c>
      <c r="I357" s="36"/>
      <c r="J357" s="36"/>
      <c r="K357" s="36"/>
      <c r="L357" s="16" t="n">
        <f aca="false">F357+I357</f>
        <v>7074.5</v>
      </c>
      <c r="M357" s="16" t="n">
        <f aca="false">G357+J357</f>
        <v>7074.5</v>
      </c>
      <c r="N357" s="16" t="n">
        <f aca="false">H357+K357</f>
        <v>7074.5</v>
      </c>
      <c r="O357" s="37"/>
      <c r="P357" s="37"/>
      <c r="Q357" s="37"/>
      <c r="R357" s="19" t="n">
        <f aca="false">L357+O357</f>
        <v>7074.5</v>
      </c>
      <c r="S357" s="19" t="n">
        <f aca="false">M357+P357</f>
        <v>7074.5</v>
      </c>
      <c r="T357" s="19" t="n">
        <f aca="false">N357+Q357</f>
        <v>7074.5</v>
      </c>
      <c r="U357" s="37" t="n">
        <v>6.404</v>
      </c>
      <c r="V357" s="37"/>
      <c r="W357" s="37"/>
      <c r="X357" s="19" t="n">
        <f aca="false">R357+U357</f>
        <v>7080.904</v>
      </c>
      <c r="Y357" s="19" t="n">
        <f aca="false">S357+V357</f>
        <v>7074.5</v>
      </c>
      <c r="Z357" s="19" t="n">
        <f aca="false">T357+W357</f>
        <v>7074.5</v>
      </c>
      <c r="AA357" s="37"/>
      <c r="AB357" s="19" t="n">
        <f aca="false">X357+AA357</f>
        <v>7080.904</v>
      </c>
      <c r="AC357" s="37"/>
      <c r="AD357" s="37"/>
      <c r="AE357" s="34" t="n">
        <f aca="false">AD357+AC357+AB357</f>
        <v>7080.904</v>
      </c>
      <c r="AF357" s="37"/>
      <c r="AG357" s="34" t="n">
        <f aca="false">AE357+AF357</f>
        <v>7080.904</v>
      </c>
      <c r="AH357" s="37"/>
      <c r="AI357" s="37"/>
      <c r="AJ357" s="37"/>
      <c r="AK357" s="19" t="n">
        <f aca="false">AG357+AH357</f>
        <v>7080.904</v>
      </c>
      <c r="AL357" s="19" t="n">
        <f aca="false">Y357+AI357</f>
        <v>7074.5</v>
      </c>
      <c r="AM357" s="19" t="n">
        <f aca="false">Z357+AJ357</f>
        <v>7074.5</v>
      </c>
      <c r="AN357" s="37"/>
    </row>
    <row r="358" s="42" customFormat="true" ht="15.75" hidden="false" customHeight="false" outlineLevel="0" collapsed="false">
      <c r="A358" s="38" t="s">
        <v>206</v>
      </c>
      <c r="B358" s="38"/>
      <c r="C358" s="38"/>
      <c r="D358" s="38"/>
      <c r="E358" s="39" t="s">
        <v>207</v>
      </c>
      <c r="F358" s="40" t="n">
        <f aca="false">F359+F363</f>
        <v>6716.6</v>
      </c>
      <c r="G358" s="40" t="n">
        <f aca="false">G359+G363</f>
        <v>15078.5</v>
      </c>
      <c r="H358" s="40" t="n">
        <f aca="false">H359+H363</f>
        <v>9544.7</v>
      </c>
      <c r="I358" s="40" t="n">
        <f aca="false">I359+I363</f>
        <v>0</v>
      </c>
      <c r="J358" s="40" t="n">
        <f aca="false">J359+J363</f>
        <v>0</v>
      </c>
      <c r="K358" s="40" t="n">
        <f aca="false">K359+K363</f>
        <v>0</v>
      </c>
      <c r="L358" s="16" t="n">
        <f aca="false">F358+I358</f>
        <v>6716.6</v>
      </c>
      <c r="M358" s="16" t="n">
        <f aca="false">G358+J358</f>
        <v>15078.5</v>
      </c>
      <c r="N358" s="16" t="n">
        <f aca="false">H358+K358</f>
        <v>9544.7</v>
      </c>
      <c r="O358" s="41" t="n">
        <f aca="false">O359+O363</f>
        <v>0</v>
      </c>
      <c r="P358" s="41" t="n">
        <f aca="false">P359+P363</f>
        <v>0</v>
      </c>
      <c r="Q358" s="41" t="n">
        <f aca="false">Q359+Q363</f>
        <v>0</v>
      </c>
      <c r="R358" s="26" t="n">
        <f aca="false">L358+O358</f>
        <v>6716.6</v>
      </c>
      <c r="S358" s="26" t="n">
        <f aca="false">M358+P358</f>
        <v>15078.5</v>
      </c>
      <c r="T358" s="26" t="n">
        <f aca="false">N358+Q358</f>
        <v>9544.7</v>
      </c>
      <c r="U358" s="41" t="n">
        <f aca="false">U359+U363</f>
        <v>0</v>
      </c>
      <c r="V358" s="41" t="n">
        <f aca="false">V359+V363</f>
        <v>0</v>
      </c>
      <c r="W358" s="41" t="n">
        <f aca="false">W359+W363</f>
        <v>0</v>
      </c>
      <c r="X358" s="26" t="n">
        <f aca="false">R358+U358</f>
        <v>6716.6</v>
      </c>
      <c r="Y358" s="26" t="n">
        <f aca="false">S358+V358</f>
        <v>15078.5</v>
      </c>
      <c r="Z358" s="26" t="n">
        <f aca="false">T358+W358</f>
        <v>9544.7</v>
      </c>
      <c r="AA358" s="41" t="n">
        <f aca="false">AA359+AA363</f>
        <v>0</v>
      </c>
      <c r="AB358" s="19" t="n">
        <f aca="false">X358+AA358</f>
        <v>6716.6</v>
      </c>
      <c r="AC358" s="41" t="n">
        <f aca="false">AC359+AC363</f>
        <v>0</v>
      </c>
      <c r="AD358" s="41" t="n">
        <f aca="false">AD359+AD363</f>
        <v>0</v>
      </c>
      <c r="AE358" s="27" t="n">
        <f aca="false">AD358+AC358+AB358</f>
        <v>6716.6</v>
      </c>
      <c r="AF358" s="41" t="n">
        <f aca="false">AF359+AF363</f>
        <v>0</v>
      </c>
      <c r="AG358" s="27" t="n">
        <f aca="false">AE358+AF358</f>
        <v>6716.6</v>
      </c>
      <c r="AH358" s="41" t="n">
        <f aca="false">AH359+AH363</f>
        <v>0</v>
      </c>
      <c r="AI358" s="41" t="n">
        <f aca="false">AI359+AI363</f>
        <v>0</v>
      </c>
      <c r="AJ358" s="41" t="n">
        <f aca="false">AJ359+AJ363</f>
        <v>0</v>
      </c>
      <c r="AK358" s="26" t="n">
        <f aca="false">AG358+AH358</f>
        <v>6716.6</v>
      </c>
      <c r="AL358" s="26" t="n">
        <f aca="false">Y358+AI358</f>
        <v>15078.5</v>
      </c>
      <c r="AM358" s="26" t="n">
        <f aca="false">Z358+AJ358</f>
        <v>9544.7</v>
      </c>
      <c r="AN358" s="41" t="n">
        <f aca="false">AN359+AN363</f>
        <v>0</v>
      </c>
    </row>
    <row r="359" customFormat="false" ht="15.75" hidden="false" customHeight="false" outlineLevel="0" collapsed="false">
      <c r="A359" s="29" t="s">
        <v>208</v>
      </c>
      <c r="B359" s="29"/>
      <c r="C359" s="29"/>
      <c r="D359" s="29"/>
      <c r="E359" s="35" t="s">
        <v>209</v>
      </c>
      <c r="F359" s="36" t="n">
        <f aca="false">F360</f>
        <v>2144.9</v>
      </c>
      <c r="G359" s="36" t="n">
        <f aca="false">G360</f>
        <v>2144</v>
      </c>
      <c r="H359" s="36" t="n">
        <f aca="false">H360</f>
        <v>2142.9</v>
      </c>
      <c r="I359" s="36" t="n">
        <f aca="false">I360</f>
        <v>0</v>
      </c>
      <c r="J359" s="36" t="n">
        <f aca="false">J360</f>
        <v>0</v>
      </c>
      <c r="K359" s="36" t="n">
        <f aca="false">K360</f>
        <v>0</v>
      </c>
      <c r="L359" s="16" t="n">
        <f aca="false">F359+I359</f>
        <v>2144.9</v>
      </c>
      <c r="M359" s="16" t="n">
        <f aca="false">G359+J359</f>
        <v>2144</v>
      </c>
      <c r="N359" s="16" t="n">
        <f aca="false">H359+K359</f>
        <v>2142.9</v>
      </c>
      <c r="O359" s="37" t="n">
        <f aca="false">O360</f>
        <v>0</v>
      </c>
      <c r="P359" s="37" t="n">
        <f aca="false">P360</f>
        <v>0</v>
      </c>
      <c r="Q359" s="37" t="n">
        <f aca="false">Q360</f>
        <v>0</v>
      </c>
      <c r="R359" s="19" t="n">
        <f aca="false">L359+O359</f>
        <v>2144.9</v>
      </c>
      <c r="S359" s="19" t="n">
        <f aca="false">M359+P359</f>
        <v>2144</v>
      </c>
      <c r="T359" s="19" t="n">
        <f aca="false">N359+Q359</f>
        <v>2142.9</v>
      </c>
      <c r="U359" s="37" t="n">
        <f aca="false">U360</f>
        <v>0</v>
      </c>
      <c r="V359" s="37" t="n">
        <f aca="false">V360</f>
        <v>0</v>
      </c>
      <c r="W359" s="37" t="n">
        <f aca="false">W360</f>
        <v>0</v>
      </c>
      <c r="X359" s="19" t="n">
        <f aca="false">R359+U359</f>
        <v>2144.9</v>
      </c>
      <c r="Y359" s="19" t="n">
        <f aca="false">S359+V359</f>
        <v>2144</v>
      </c>
      <c r="Z359" s="19" t="n">
        <f aca="false">T359+W359</f>
        <v>2142.9</v>
      </c>
      <c r="AA359" s="37" t="n">
        <f aca="false">AA360</f>
        <v>0</v>
      </c>
      <c r="AB359" s="19" t="n">
        <f aca="false">X359+AA359</f>
        <v>2144.9</v>
      </c>
      <c r="AC359" s="37" t="n">
        <f aca="false">AC360</f>
        <v>0</v>
      </c>
      <c r="AD359" s="37" t="n">
        <f aca="false">AD360</f>
        <v>0</v>
      </c>
      <c r="AE359" s="34" t="n">
        <f aca="false">AD359+AC359+AB359</f>
        <v>2144.9</v>
      </c>
      <c r="AF359" s="37" t="n">
        <f aca="false">AF360</f>
        <v>0</v>
      </c>
      <c r="AG359" s="34" t="n">
        <f aca="false">AE359+AF359</f>
        <v>2144.9</v>
      </c>
      <c r="AH359" s="37" t="n">
        <f aca="false">AH360</f>
        <v>0</v>
      </c>
      <c r="AI359" s="37" t="n">
        <f aca="false">AI360</f>
        <v>0</v>
      </c>
      <c r="AJ359" s="37" t="n">
        <f aca="false">AJ360</f>
        <v>0</v>
      </c>
      <c r="AK359" s="19" t="n">
        <f aca="false">AG359+AH359</f>
        <v>2144.9</v>
      </c>
      <c r="AL359" s="19" t="n">
        <f aca="false">Y359+AI359</f>
        <v>2144</v>
      </c>
      <c r="AM359" s="19" t="n">
        <f aca="false">Z359+AJ359</f>
        <v>2142.9</v>
      </c>
      <c r="AN359" s="37" t="n">
        <f aca="false">AN360</f>
        <v>0</v>
      </c>
    </row>
    <row r="360" customFormat="false" ht="31.5" hidden="false" customHeight="false" outlineLevel="0" collapsed="false">
      <c r="A360" s="29" t="s">
        <v>208</v>
      </c>
      <c r="B360" s="29" t="s">
        <v>59</v>
      </c>
      <c r="C360" s="29"/>
      <c r="D360" s="29"/>
      <c r="E360" s="35" t="s">
        <v>60</v>
      </c>
      <c r="F360" s="36" t="n">
        <f aca="false">F361</f>
        <v>2144.9</v>
      </c>
      <c r="G360" s="36" t="n">
        <f aca="false">G361</f>
        <v>2144</v>
      </c>
      <c r="H360" s="36" t="n">
        <f aca="false">H361</f>
        <v>2142.9</v>
      </c>
      <c r="I360" s="36" t="n">
        <f aca="false">I361</f>
        <v>0</v>
      </c>
      <c r="J360" s="36" t="n">
        <f aca="false">J361</f>
        <v>0</v>
      </c>
      <c r="K360" s="36" t="n">
        <f aca="false">K361</f>
        <v>0</v>
      </c>
      <c r="L360" s="16" t="n">
        <f aca="false">F360+I360</f>
        <v>2144.9</v>
      </c>
      <c r="M360" s="16" t="n">
        <f aca="false">G360+J360</f>
        <v>2144</v>
      </c>
      <c r="N360" s="16" t="n">
        <f aca="false">H360+K360</f>
        <v>2142.9</v>
      </c>
      <c r="O360" s="37" t="n">
        <f aca="false">O361</f>
        <v>0</v>
      </c>
      <c r="P360" s="37" t="n">
        <f aca="false">P361</f>
        <v>0</v>
      </c>
      <c r="Q360" s="37" t="n">
        <f aca="false">Q361</f>
        <v>0</v>
      </c>
      <c r="R360" s="19" t="n">
        <f aca="false">L360+O360</f>
        <v>2144.9</v>
      </c>
      <c r="S360" s="19" t="n">
        <f aca="false">M360+P360</f>
        <v>2144</v>
      </c>
      <c r="T360" s="19" t="n">
        <f aca="false">N360+Q360</f>
        <v>2142.9</v>
      </c>
      <c r="U360" s="37" t="n">
        <f aca="false">U361</f>
        <v>0</v>
      </c>
      <c r="V360" s="37" t="n">
        <f aca="false">V361</f>
        <v>0</v>
      </c>
      <c r="W360" s="37" t="n">
        <f aca="false">W361</f>
        <v>0</v>
      </c>
      <c r="X360" s="19" t="n">
        <f aca="false">R360+U360</f>
        <v>2144.9</v>
      </c>
      <c r="Y360" s="19" t="n">
        <f aca="false">S360+V360</f>
        <v>2144</v>
      </c>
      <c r="Z360" s="19" t="n">
        <f aca="false">T360+W360</f>
        <v>2142.9</v>
      </c>
      <c r="AA360" s="37" t="n">
        <f aca="false">AA361</f>
        <v>0</v>
      </c>
      <c r="AB360" s="19" t="n">
        <f aca="false">X360+AA360</f>
        <v>2144.9</v>
      </c>
      <c r="AC360" s="37" t="n">
        <f aca="false">AC361</f>
        <v>0</v>
      </c>
      <c r="AD360" s="37" t="n">
        <f aca="false">AD361</f>
        <v>0</v>
      </c>
      <c r="AE360" s="34" t="n">
        <f aca="false">AD360+AC360+AB360</f>
        <v>2144.9</v>
      </c>
      <c r="AF360" s="37" t="n">
        <f aca="false">AF361</f>
        <v>0</v>
      </c>
      <c r="AG360" s="34" t="n">
        <f aca="false">AE360+AF360</f>
        <v>2144.9</v>
      </c>
      <c r="AH360" s="37" t="n">
        <f aca="false">AH361</f>
        <v>0</v>
      </c>
      <c r="AI360" s="37" t="n">
        <f aca="false">AI361</f>
        <v>0</v>
      </c>
      <c r="AJ360" s="37" t="n">
        <f aca="false">AJ361</f>
        <v>0</v>
      </c>
      <c r="AK360" s="19" t="n">
        <f aca="false">AG360+AH360</f>
        <v>2144.9</v>
      </c>
      <c r="AL360" s="19" t="n">
        <f aca="false">Y360+AI360</f>
        <v>2144</v>
      </c>
      <c r="AM360" s="19" t="n">
        <f aca="false">Z360+AJ360</f>
        <v>2142.9</v>
      </c>
      <c r="AN360" s="37" t="n">
        <f aca="false">AN361</f>
        <v>0</v>
      </c>
    </row>
    <row r="361" customFormat="false" ht="47.25" hidden="false" customHeight="false" outlineLevel="0" collapsed="false">
      <c r="A361" s="29" t="s">
        <v>208</v>
      </c>
      <c r="B361" s="29" t="s">
        <v>61</v>
      </c>
      <c r="C361" s="29"/>
      <c r="D361" s="29"/>
      <c r="E361" s="35" t="s">
        <v>62</v>
      </c>
      <c r="F361" s="36" t="n">
        <f aca="false">F362</f>
        <v>2144.9</v>
      </c>
      <c r="G361" s="36" t="n">
        <f aca="false">G362</f>
        <v>2144</v>
      </c>
      <c r="H361" s="36" t="n">
        <f aca="false">H362</f>
        <v>2142.9</v>
      </c>
      <c r="I361" s="36" t="n">
        <f aca="false">I362</f>
        <v>0</v>
      </c>
      <c r="J361" s="36" t="n">
        <f aca="false">J362</f>
        <v>0</v>
      </c>
      <c r="K361" s="36" t="n">
        <f aca="false">K362</f>
        <v>0</v>
      </c>
      <c r="L361" s="16" t="n">
        <f aca="false">F361+I361</f>
        <v>2144.9</v>
      </c>
      <c r="M361" s="16" t="n">
        <f aca="false">G361+J361</f>
        <v>2144</v>
      </c>
      <c r="N361" s="16" t="n">
        <f aca="false">H361+K361</f>
        <v>2142.9</v>
      </c>
      <c r="O361" s="37" t="n">
        <f aca="false">O362</f>
        <v>0</v>
      </c>
      <c r="P361" s="37" t="n">
        <f aca="false">P362</f>
        <v>0</v>
      </c>
      <c r="Q361" s="37" t="n">
        <f aca="false">Q362</f>
        <v>0</v>
      </c>
      <c r="R361" s="19" t="n">
        <f aca="false">L361+O361</f>
        <v>2144.9</v>
      </c>
      <c r="S361" s="19" t="n">
        <f aca="false">M361+P361</f>
        <v>2144</v>
      </c>
      <c r="T361" s="19" t="n">
        <f aca="false">N361+Q361</f>
        <v>2142.9</v>
      </c>
      <c r="U361" s="37" t="n">
        <f aca="false">U362</f>
        <v>0</v>
      </c>
      <c r="V361" s="37" t="n">
        <f aca="false">V362</f>
        <v>0</v>
      </c>
      <c r="W361" s="37" t="n">
        <f aca="false">W362</f>
        <v>0</v>
      </c>
      <c r="X361" s="19" t="n">
        <f aca="false">R361+U361</f>
        <v>2144.9</v>
      </c>
      <c r="Y361" s="19" t="n">
        <f aca="false">S361+V361</f>
        <v>2144</v>
      </c>
      <c r="Z361" s="19" t="n">
        <f aca="false">T361+W361</f>
        <v>2142.9</v>
      </c>
      <c r="AA361" s="37" t="n">
        <f aca="false">AA362</f>
        <v>0</v>
      </c>
      <c r="AB361" s="19" t="n">
        <f aca="false">X361+AA361</f>
        <v>2144.9</v>
      </c>
      <c r="AC361" s="37" t="n">
        <f aca="false">AC362</f>
        <v>0</v>
      </c>
      <c r="AD361" s="37" t="n">
        <f aca="false">AD362</f>
        <v>0</v>
      </c>
      <c r="AE361" s="34" t="n">
        <f aca="false">AD361+AC361+AB361</f>
        <v>2144.9</v>
      </c>
      <c r="AF361" s="37" t="n">
        <f aca="false">AF362</f>
        <v>0</v>
      </c>
      <c r="AG361" s="34" t="n">
        <f aca="false">AE361+AF361</f>
        <v>2144.9</v>
      </c>
      <c r="AH361" s="37" t="n">
        <f aca="false">AH362</f>
        <v>0</v>
      </c>
      <c r="AI361" s="37" t="n">
        <f aca="false">AI362</f>
        <v>0</v>
      </c>
      <c r="AJ361" s="37" t="n">
        <f aca="false">AJ362</f>
        <v>0</v>
      </c>
      <c r="AK361" s="19" t="n">
        <f aca="false">AG361+AH361</f>
        <v>2144.9</v>
      </c>
      <c r="AL361" s="19" t="n">
        <f aca="false">Y361+AI361</f>
        <v>2144</v>
      </c>
      <c r="AM361" s="19" t="n">
        <f aca="false">Z361+AJ361</f>
        <v>2142.9</v>
      </c>
      <c r="AN361" s="37" t="n">
        <f aca="false">AN362</f>
        <v>0</v>
      </c>
    </row>
    <row r="362" customFormat="false" ht="31.5" hidden="false" customHeight="false" outlineLevel="0" collapsed="false">
      <c r="A362" s="29" t="s">
        <v>208</v>
      </c>
      <c r="B362" s="29" t="n">
        <v>240</v>
      </c>
      <c r="C362" s="29" t="s">
        <v>75</v>
      </c>
      <c r="D362" s="29" t="s">
        <v>76</v>
      </c>
      <c r="E362" s="35" t="s">
        <v>77</v>
      </c>
      <c r="F362" s="36" t="n">
        <v>2144.9</v>
      </c>
      <c r="G362" s="36" t="n">
        <v>2144</v>
      </c>
      <c r="H362" s="36" t="n">
        <v>2142.9</v>
      </c>
      <c r="I362" s="36"/>
      <c r="J362" s="36"/>
      <c r="K362" s="36"/>
      <c r="L362" s="16" t="n">
        <f aca="false">F362+I362</f>
        <v>2144.9</v>
      </c>
      <c r="M362" s="16" t="n">
        <f aca="false">G362+J362</f>
        <v>2144</v>
      </c>
      <c r="N362" s="16" t="n">
        <f aca="false">H362+K362</f>
        <v>2142.9</v>
      </c>
      <c r="O362" s="37"/>
      <c r="P362" s="37"/>
      <c r="Q362" s="37"/>
      <c r="R362" s="19" t="n">
        <f aca="false">L362+O362</f>
        <v>2144.9</v>
      </c>
      <c r="S362" s="19" t="n">
        <f aca="false">M362+P362</f>
        <v>2144</v>
      </c>
      <c r="T362" s="19" t="n">
        <f aca="false">N362+Q362</f>
        <v>2142.9</v>
      </c>
      <c r="U362" s="37"/>
      <c r="V362" s="37"/>
      <c r="W362" s="37"/>
      <c r="X362" s="19" t="n">
        <f aca="false">R362+U362</f>
        <v>2144.9</v>
      </c>
      <c r="Y362" s="19" t="n">
        <f aca="false">S362+V362</f>
        <v>2144</v>
      </c>
      <c r="Z362" s="19" t="n">
        <f aca="false">T362+W362</f>
        <v>2142.9</v>
      </c>
      <c r="AA362" s="37"/>
      <c r="AB362" s="19" t="n">
        <f aca="false">X362+AA362</f>
        <v>2144.9</v>
      </c>
      <c r="AC362" s="37"/>
      <c r="AD362" s="37"/>
      <c r="AE362" s="34" t="n">
        <f aca="false">AD362+AC362+AB362</f>
        <v>2144.9</v>
      </c>
      <c r="AF362" s="37"/>
      <c r="AG362" s="34" t="n">
        <f aca="false">AE362+AF362</f>
        <v>2144.9</v>
      </c>
      <c r="AH362" s="37"/>
      <c r="AI362" s="37"/>
      <c r="AJ362" s="37"/>
      <c r="AK362" s="19" t="n">
        <f aca="false">AG362+AH362</f>
        <v>2144.9</v>
      </c>
      <c r="AL362" s="19" t="n">
        <f aca="false">Y362+AI362</f>
        <v>2144</v>
      </c>
      <c r="AM362" s="19" t="n">
        <f aca="false">Z362+AJ362</f>
        <v>2142.9</v>
      </c>
      <c r="AN362" s="37"/>
    </row>
    <row r="363" customFormat="false" ht="47.25" hidden="false" customHeight="false" outlineLevel="0" collapsed="false">
      <c r="A363" s="29" t="s">
        <v>210</v>
      </c>
      <c r="B363" s="29"/>
      <c r="C363" s="29"/>
      <c r="D363" s="29"/>
      <c r="E363" s="35" t="s">
        <v>211</v>
      </c>
      <c r="F363" s="36" t="n">
        <f aca="false">F364+F368</f>
        <v>4571.7</v>
      </c>
      <c r="G363" s="36" t="n">
        <f aca="false">G364+G368</f>
        <v>12934.5</v>
      </c>
      <c r="H363" s="36" t="n">
        <f aca="false">H364+H368</f>
        <v>7401.8</v>
      </c>
      <c r="I363" s="36" t="n">
        <f aca="false">I364+I368</f>
        <v>0</v>
      </c>
      <c r="J363" s="36" t="n">
        <f aca="false">J364+J368</f>
        <v>0</v>
      </c>
      <c r="K363" s="36" t="n">
        <f aca="false">K364+K368</f>
        <v>0</v>
      </c>
      <c r="L363" s="16" t="n">
        <f aca="false">F363+I363</f>
        <v>4571.7</v>
      </c>
      <c r="M363" s="16" t="n">
        <f aca="false">G363+J363</f>
        <v>12934.5</v>
      </c>
      <c r="N363" s="16" t="n">
        <f aca="false">H363+K363</f>
        <v>7401.8</v>
      </c>
      <c r="O363" s="37" t="n">
        <f aca="false">O364+O368</f>
        <v>0</v>
      </c>
      <c r="P363" s="37" t="n">
        <f aca="false">P364+P368</f>
        <v>0</v>
      </c>
      <c r="Q363" s="37" t="n">
        <f aca="false">Q364+Q368</f>
        <v>0</v>
      </c>
      <c r="R363" s="19" t="n">
        <f aca="false">L363+O363</f>
        <v>4571.7</v>
      </c>
      <c r="S363" s="19" t="n">
        <f aca="false">M363+P363</f>
        <v>12934.5</v>
      </c>
      <c r="T363" s="19" t="n">
        <f aca="false">N363+Q363</f>
        <v>7401.8</v>
      </c>
      <c r="U363" s="37" t="n">
        <f aca="false">U364+U368</f>
        <v>0</v>
      </c>
      <c r="V363" s="37" t="n">
        <f aca="false">V364+V368</f>
        <v>0</v>
      </c>
      <c r="W363" s="37" t="n">
        <f aca="false">W364+W368</f>
        <v>0</v>
      </c>
      <c r="X363" s="19" t="n">
        <f aca="false">R363+U363</f>
        <v>4571.7</v>
      </c>
      <c r="Y363" s="19" t="n">
        <f aca="false">S363+V363</f>
        <v>12934.5</v>
      </c>
      <c r="Z363" s="19" t="n">
        <f aca="false">T363+W363</f>
        <v>7401.8</v>
      </c>
      <c r="AA363" s="37" t="n">
        <f aca="false">AA364+AA368</f>
        <v>0</v>
      </c>
      <c r="AB363" s="19" t="n">
        <f aca="false">X363+AA363</f>
        <v>4571.7</v>
      </c>
      <c r="AC363" s="37" t="n">
        <f aca="false">AC364+AC368</f>
        <v>0</v>
      </c>
      <c r="AD363" s="37" t="n">
        <f aca="false">AD364+AD368</f>
        <v>0</v>
      </c>
      <c r="AE363" s="34" t="n">
        <f aca="false">AD363+AC363+AB363</f>
        <v>4571.7</v>
      </c>
      <c r="AF363" s="37" t="n">
        <f aca="false">AF364+AF368</f>
        <v>0</v>
      </c>
      <c r="AG363" s="34" t="n">
        <f aca="false">AE363+AF363</f>
        <v>4571.7</v>
      </c>
      <c r="AH363" s="37" t="n">
        <f aca="false">AH364+AH368</f>
        <v>0</v>
      </c>
      <c r="AI363" s="37" t="n">
        <f aca="false">AI364+AI368</f>
        <v>0</v>
      </c>
      <c r="AJ363" s="37" t="n">
        <f aca="false">AJ364+AJ368</f>
        <v>0</v>
      </c>
      <c r="AK363" s="19" t="n">
        <f aca="false">AG363+AH363</f>
        <v>4571.7</v>
      </c>
      <c r="AL363" s="19" t="n">
        <f aca="false">Y363+AI363</f>
        <v>12934.5</v>
      </c>
      <c r="AM363" s="19" t="n">
        <f aca="false">Z363+AJ363</f>
        <v>7401.8</v>
      </c>
      <c r="AN363" s="37" t="n">
        <f aca="false">AN364+AN368</f>
        <v>0</v>
      </c>
    </row>
    <row r="364" customFormat="false" ht="31.5" hidden="false" customHeight="false" outlineLevel="0" collapsed="false">
      <c r="A364" s="29" t="s">
        <v>210</v>
      </c>
      <c r="B364" s="29" t="s">
        <v>59</v>
      </c>
      <c r="C364" s="29"/>
      <c r="D364" s="29"/>
      <c r="E364" s="35" t="s">
        <v>60</v>
      </c>
      <c r="F364" s="36" t="n">
        <f aca="false">F365</f>
        <v>0</v>
      </c>
      <c r="G364" s="36" t="n">
        <f aca="false">G365</f>
        <v>1354</v>
      </c>
      <c r="H364" s="36" t="n">
        <f aca="false">H365</f>
        <v>0</v>
      </c>
      <c r="I364" s="36" t="n">
        <f aca="false">I365</f>
        <v>0</v>
      </c>
      <c r="J364" s="36" t="n">
        <f aca="false">J365</f>
        <v>0</v>
      </c>
      <c r="K364" s="36" t="n">
        <f aca="false">K365</f>
        <v>0</v>
      </c>
      <c r="L364" s="16" t="n">
        <f aca="false">F364+I364</f>
        <v>0</v>
      </c>
      <c r="M364" s="16" t="n">
        <f aca="false">G364+J364</f>
        <v>1354</v>
      </c>
      <c r="N364" s="16" t="n">
        <f aca="false">H364+K364</f>
        <v>0</v>
      </c>
      <c r="O364" s="37" t="n">
        <f aca="false">O365</f>
        <v>0</v>
      </c>
      <c r="P364" s="37" t="n">
        <f aca="false">P365</f>
        <v>0</v>
      </c>
      <c r="Q364" s="37" t="n">
        <f aca="false">Q365</f>
        <v>0</v>
      </c>
      <c r="R364" s="19" t="n">
        <f aca="false">L364+O364</f>
        <v>0</v>
      </c>
      <c r="S364" s="19" t="n">
        <f aca="false">M364+P364</f>
        <v>1354</v>
      </c>
      <c r="T364" s="19" t="n">
        <f aca="false">N364+Q364</f>
        <v>0</v>
      </c>
      <c r="U364" s="37" t="n">
        <f aca="false">U365</f>
        <v>0</v>
      </c>
      <c r="V364" s="37" t="n">
        <f aca="false">V365</f>
        <v>0</v>
      </c>
      <c r="W364" s="37" t="n">
        <f aca="false">W365</f>
        <v>0</v>
      </c>
      <c r="X364" s="19" t="n">
        <f aca="false">R364+U364</f>
        <v>0</v>
      </c>
      <c r="Y364" s="19" t="n">
        <f aca="false">S364+V364</f>
        <v>1354</v>
      </c>
      <c r="Z364" s="19" t="n">
        <f aca="false">T364+W364</f>
        <v>0</v>
      </c>
      <c r="AA364" s="37" t="n">
        <f aca="false">AA365</f>
        <v>0</v>
      </c>
      <c r="AB364" s="19" t="n">
        <f aca="false">X364+AA364</f>
        <v>0</v>
      </c>
      <c r="AC364" s="37" t="n">
        <f aca="false">AC365</f>
        <v>0</v>
      </c>
      <c r="AD364" s="37" t="n">
        <f aca="false">AD365</f>
        <v>0</v>
      </c>
      <c r="AE364" s="34" t="n">
        <f aca="false">AD364+AC364+AB364</f>
        <v>0</v>
      </c>
      <c r="AF364" s="37" t="n">
        <f aca="false">AF365</f>
        <v>0</v>
      </c>
      <c r="AG364" s="34" t="n">
        <f aca="false">AE364+AF364</f>
        <v>0</v>
      </c>
      <c r="AH364" s="37" t="n">
        <f aca="false">AH365</f>
        <v>0</v>
      </c>
      <c r="AI364" s="37" t="n">
        <f aca="false">AI365</f>
        <v>0</v>
      </c>
      <c r="AJ364" s="37" t="n">
        <f aca="false">AJ365</f>
        <v>0</v>
      </c>
      <c r="AK364" s="19" t="n">
        <f aca="false">AG364+AH364</f>
        <v>0</v>
      </c>
      <c r="AL364" s="19" t="n">
        <f aca="false">Y364+AI364</f>
        <v>1354</v>
      </c>
      <c r="AM364" s="19" t="n">
        <f aca="false">Z364+AJ364</f>
        <v>0</v>
      </c>
      <c r="AN364" s="37" t="n">
        <f aca="false">AN365</f>
        <v>0</v>
      </c>
    </row>
    <row r="365" customFormat="false" ht="47.25" hidden="false" customHeight="false" outlineLevel="0" collapsed="false">
      <c r="A365" s="29" t="s">
        <v>210</v>
      </c>
      <c r="B365" s="29" t="s">
        <v>61</v>
      </c>
      <c r="C365" s="29"/>
      <c r="D365" s="29"/>
      <c r="E365" s="35" t="s">
        <v>62</v>
      </c>
      <c r="F365" s="36" t="n">
        <f aca="false">F366+F367</f>
        <v>0</v>
      </c>
      <c r="G365" s="36" t="n">
        <f aca="false">G366+G367</f>
        <v>1354</v>
      </c>
      <c r="H365" s="36" t="n">
        <f aca="false">H366+H367</f>
        <v>0</v>
      </c>
      <c r="I365" s="36" t="n">
        <f aca="false">I366+I367</f>
        <v>0</v>
      </c>
      <c r="J365" s="36" t="n">
        <f aca="false">J366+J367</f>
        <v>0</v>
      </c>
      <c r="K365" s="36" t="n">
        <f aca="false">K366+K367</f>
        <v>0</v>
      </c>
      <c r="L365" s="16" t="n">
        <f aca="false">F365+I365</f>
        <v>0</v>
      </c>
      <c r="M365" s="16" t="n">
        <f aca="false">G365+J365</f>
        <v>1354</v>
      </c>
      <c r="N365" s="16" t="n">
        <f aca="false">H365+K365</f>
        <v>0</v>
      </c>
      <c r="O365" s="37" t="n">
        <f aca="false">O366+O367</f>
        <v>0</v>
      </c>
      <c r="P365" s="37" t="n">
        <f aca="false">P366+P367</f>
        <v>0</v>
      </c>
      <c r="Q365" s="37" t="n">
        <f aca="false">Q366+Q367</f>
        <v>0</v>
      </c>
      <c r="R365" s="19" t="n">
        <f aca="false">L365+O365</f>
        <v>0</v>
      </c>
      <c r="S365" s="19" t="n">
        <f aca="false">M365+P365</f>
        <v>1354</v>
      </c>
      <c r="T365" s="19" t="n">
        <f aca="false">N365+Q365</f>
        <v>0</v>
      </c>
      <c r="U365" s="37" t="n">
        <f aca="false">U366+U367</f>
        <v>0</v>
      </c>
      <c r="V365" s="37" t="n">
        <f aca="false">V366+V367</f>
        <v>0</v>
      </c>
      <c r="W365" s="37" t="n">
        <f aca="false">W366+W367</f>
        <v>0</v>
      </c>
      <c r="X365" s="19" t="n">
        <f aca="false">R365+U365</f>
        <v>0</v>
      </c>
      <c r="Y365" s="19" t="n">
        <f aca="false">S365+V365</f>
        <v>1354</v>
      </c>
      <c r="Z365" s="19" t="n">
        <f aca="false">T365+W365</f>
        <v>0</v>
      </c>
      <c r="AA365" s="37" t="n">
        <f aca="false">AA366+AA367</f>
        <v>0</v>
      </c>
      <c r="AB365" s="19" t="n">
        <f aca="false">X365+AA365</f>
        <v>0</v>
      </c>
      <c r="AC365" s="37" t="n">
        <f aca="false">AC366+AC367</f>
        <v>0</v>
      </c>
      <c r="AD365" s="37" t="n">
        <f aca="false">AD366+AD367</f>
        <v>0</v>
      </c>
      <c r="AE365" s="34" t="n">
        <f aca="false">AD365+AC365+AB365</f>
        <v>0</v>
      </c>
      <c r="AF365" s="37" t="n">
        <f aca="false">AF366+AF367</f>
        <v>0</v>
      </c>
      <c r="AG365" s="34" t="n">
        <f aca="false">AE365+AF365</f>
        <v>0</v>
      </c>
      <c r="AH365" s="37" t="n">
        <f aca="false">AH366+AH367</f>
        <v>0</v>
      </c>
      <c r="AI365" s="37" t="n">
        <f aca="false">AI366+AI367</f>
        <v>0</v>
      </c>
      <c r="AJ365" s="37" t="n">
        <f aca="false">AJ366+AJ367</f>
        <v>0</v>
      </c>
      <c r="AK365" s="19" t="n">
        <f aca="false">AG365+AH365</f>
        <v>0</v>
      </c>
      <c r="AL365" s="19" t="n">
        <f aca="false">Y365+AI365</f>
        <v>1354</v>
      </c>
      <c r="AM365" s="19" t="n">
        <f aca="false">Z365+AJ365</f>
        <v>0</v>
      </c>
      <c r="AN365" s="37" t="n">
        <f aca="false">AN366+AN367</f>
        <v>0</v>
      </c>
    </row>
    <row r="366" customFormat="false" ht="15.75" hidden="false" customHeight="false" outlineLevel="0" collapsed="false">
      <c r="A366" s="29" t="s">
        <v>210</v>
      </c>
      <c r="B366" s="29" t="n">
        <v>240</v>
      </c>
      <c r="C366" s="29" t="s">
        <v>49</v>
      </c>
      <c r="D366" s="29" t="s">
        <v>212</v>
      </c>
      <c r="E366" s="35" t="s">
        <v>213</v>
      </c>
      <c r="F366" s="36" t="n">
        <v>0</v>
      </c>
      <c r="G366" s="36" t="n">
        <v>1149</v>
      </c>
      <c r="H366" s="36" t="n">
        <v>0</v>
      </c>
      <c r="I366" s="36"/>
      <c r="J366" s="36"/>
      <c r="K366" s="36"/>
      <c r="L366" s="16" t="n">
        <f aca="false">F366+I366</f>
        <v>0</v>
      </c>
      <c r="M366" s="16" t="n">
        <f aca="false">G366+J366</f>
        <v>1149</v>
      </c>
      <c r="N366" s="16" t="n">
        <f aca="false">H366+K366</f>
        <v>0</v>
      </c>
      <c r="O366" s="37"/>
      <c r="P366" s="37"/>
      <c r="Q366" s="37"/>
      <c r="R366" s="19" t="n">
        <f aca="false">L366+O366</f>
        <v>0</v>
      </c>
      <c r="S366" s="19" t="n">
        <f aca="false">M366+P366</f>
        <v>1149</v>
      </c>
      <c r="T366" s="19" t="n">
        <f aca="false">N366+Q366</f>
        <v>0</v>
      </c>
      <c r="U366" s="37"/>
      <c r="V366" s="37"/>
      <c r="W366" s="37"/>
      <c r="X366" s="19" t="n">
        <f aca="false">R366+U366</f>
        <v>0</v>
      </c>
      <c r="Y366" s="19" t="n">
        <f aca="false">S366+V366</f>
        <v>1149</v>
      </c>
      <c r="Z366" s="19" t="n">
        <f aca="false">T366+W366</f>
        <v>0</v>
      </c>
      <c r="AA366" s="37"/>
      <c r="AB366" s="19" t="n">
        <f aca="false">X366+AA366</f>
        <v>0</v>
      </c>
      <c r="AC366" s="37"/>
      <c r="AD366" s="37"/>
      <c r="AE366" s="34" t="n">
        <f aca="false">AD366+AC366+AB366</f>
        <v>0</v>
      </c>
      <c r="AF366" s="37"/>
      <c r="AG366" s="34" t="n">
        <f aca="false">AE366+AF366</f>
        <v>0</v>
      </c>
      <c r="AH366" s="37"/>
      <c r="AI366" s="37"/>
      <c r="AJ366" s="37"/>
      <c r="AK366" s="19" t="n">
        <f aca="false">AG366+AH366</f>
        <v>0</v>
      </c>
      <c r="AL366" s="19" t="n">
        <f aca="false">Y366+AI366</f>
        <v>1149</v>
      </c>
      <c r="AM366" s="19" t="n">
        <f aca="false">Z366+AJ366</f>
        <v>0</v>
      </c>
      <c r="AN366" s="37"/>
    </row>
    <row r="367" customFormat="false" ht="31.5" hidden="false" customHeight="false" outlineLevel="0" collapsed="false">
      <c r="A367" s="29" t="s">
        <v>210</v>
      </c>
      <c r="B367" s="29" t="n">
        <v>240</v>
      </c>
      <c r="C367" s="29" t="s">
        <v>75</v>
      </c>
      <c r="D367" s="29" t="s">
        <v>76</v>
      </c>
      <c r="E367" s="35" t="s">
        <v>77</v>
      </c>
      <c r="F367" s="36" t="n">
        <v>0</v>
      </c>
      <c r="G367" s="36" t="n">
        <v>205</v>
      </c>
      <c r="H367" s="36" t="n">
        <v>0</v>
      </c>
      <c r="I367" s="36"/>
      <c r="J367" s="36"/>
      <c r="K367" s="36"/>
      <c r="L367" s="16" t="n">
        <f aca="false">F367+I367</f>
        <v>0</v>
      </c>
      <c r="M367" s="16" t="n">
        <f aca="false">G367+J367</f>
        <v>205</v>
      </c>
      <c r="N367" s="16" t="n">
        <f aca="false">H367+K367</f>
        <v>0</v>
      </c>
      <c r="O367" s="37"/>
      <c r="P367" s="37"/>
      <c r="Q367" s="37"/>
      <c r="R367" s="19" t="n">
        <f aca="false">L367+O367</f>
        <v>0</v>
      </c>
      <c r="S367" s="19" t="n">
        <f aca="false">M367+P367</f>
        <v>205</v>
      </c>
      <c r="T367" s="19" t="n">
        <f aca="false">N367+Q367</f>
        <v>0</v>
      </c>
      <c r="U367" s="37"/>
      <c r="V367" s="37"/>
      <c r="W367" s="37"/>
      <c r="X367" s="19" t="n">
        <f aca="false">R367+U367</f>
        <v>0</v>
      </c>
      <c r="Y367" s="19" t="n">
        <f aca="false">S367+V367</f>
        <v>205</v>
      </c>
      <c r="Z367" s="19" t="n">
        <f aca="false">T367+W367</f>
        <v>0</v>
      </c>
      <c r="AA367" s="37"/>
      <c r="AB367" s="19" t="n">
        <f aca="false">X367+AA367</f>
        <v>0</v>
      </c>
      <c r="AC367" s="37"/>
      <c r="AD367" s="37"/>
      <c r="AE367" s="34" t="n">
        <f aca="false">AD367+AC367+AB367</f>
        <v>0</v>
      </c>
      <c r="AF367" s="37"/>
      <c r="AG367" s="34" t="n">
        <f aca="false">AE367+AF367</f>
        <v>0</v>
      </c>
      <c r="AH367" s="37"/>
      <c r="AI367" s="37"/>
      <c r="AJ367" s="37"/>
      <c r="AK367" s="19" t="n">
        <f aca="false">AG367+AH367</f>
        <v>0</v>
      </c>
      <c r="AL367" s="19" t="n">
        <f aca="false">Y367+AI367</f>
        <v>205</v>
      </c>
      <c r="AM367" s="19" t="n">
        <f aca="false">Z367+AJ367</f>
        <v>0</v>
      </c>
      <c r="AN367" s="37"/>
    </row>
    <row r="368" customFormat="false" ht="47.25" hidden="false" customHeight="false" outlineLevel="0" collapsed="false">
      <c r="A368" s="29" t="s">
        <v>210</v>
      </c>
      <c r="B368" s="29" t="s">
        <v>44</v>
      </c>
      <c r="C368" s="29"/>
      <c r="D368" s="29"/>
      <c r="E368" s="31" t="s">
        <v>45</v>
      </c>
      <c r="F368" s="36" t="n">
        <f aca="false">F369+F373</f>
        <v>4571.7</v>
      </c>
      <c r="G368" s="36" t="n">
        <f aca="false">G369+G373</f>
        <v>11580.5</v>
      </c>
      <c r="H368" s="36" t="n">
        <f aca="false">H369+H373</f>
        <v>7401.8</v>
      </c>
      <c r="I368" s="36" t="n">
        <f aca="false">I369+I373</f>
        <v>0</v>
      </c>
      <c r="J368" s="36" t="n">
        <f aca="false">J369+J373</f>
        <v>0</v>
      </c>
      <c r="K368" s="36" t="n">
        <f aca="false">K369+K373</f>
        <v>0</v>
      </c>
      <c r="L368" s="16" t="n">
        <f aca="false">F368+I368</f>
        <v>4571.7</v>
      </c>
      <c r="M368" s="16" t="n">
        <f aca="false">G368+J368</f>
        <v>11580.5</v>
      </c>
      <c r="N368" s="16" t="n">
        <f aca="false">H368+K368</f>
        <v>7401.8</v>
      </c>
      <c r="O368" s="37" t="n">
        <f aca="false">O369+O373</f>
        <v>0</v>
      </c>
      <c r="P368" s="37" t="n">
        <f aca="false">P369+P373</f>
        <v>0</v>
      </c>
      <c r="Q368" s="37" t="n">
        <f aca="false">Q369+Q373</f>
        <v>0</v>
      </c>
      <c r="R368" s="19" t="n">
        <f aca="false">L368+O368</f>
        <v>4571.7</v>
      </c>
      <c r="S368" s="19" t="n">
        <f aca="false">M368+P368</f>
        <v>11580.5</v>
      </c>
      <c r="T368" s="19" t="n">
        <f aca="false">N368+Q368</f>
        <v>7401.8</v>
      </c>
      <c r="U368" s="37" t="n">
        <f aca="false">U369+U373</f>
        <v>0</v>
      </c>
      <c r="V368" s="37" t="n">
        <f aca="false">V369+V373</f>
        <v>0</v>
      </c>
      <c r="W368" s="37" t="n">
        <f aca="false">W369+W373</f>
        <v>0</v>
      </c>
      <c r="X368" s="19" t="n">
        <f aca="false">R368+U368</f>
        <v>4571.7</v>
      </c>
      <c r="Y368" s="19" t="n">
        <f aca="false">S368+V368</f>
        <v>11580.5</v>
      </c>
      <c r="Z368" s="19" t="n">
        <f aca="false">T368+W368</f>
        <v>7401.8</v>
      </c>
      <c r="AA368" s="37" t="n">
        <f aca="false">AA369+AA373</f>
        <v>0</v>
      </c>
      <c r="AB368" s="19" t="n">
        <f aca="false">X368+AA368</f>
        <v>4571.7</v>
      </c>
      <c r="AC368" s="37" t="n">
        <f aca="false">AC369+AC373</f>
        <v>0</v>
      </c>
      <c r="AD368" s="37" t="n">
        <f aca="false">AD369+AD373</f>
        <v>0</v>
      </c>
      <c r="AE368" s="34" t="n">
        <f aca="false">AD368+AC368+AB368</f>
        <v>4571.7</v>
      </c>
      <c r="AF368" s="37" t="n">
        <f aca="false">AF369+AF373</f>
        <v>0</v>
      </c>
      <c r="AG368" s="34" t="n">
        <f aca="false">AE368+AF368</f>
        <v>4571.7</v>
      </c>
      <c r="AH368" s="37" t="n">
        <f aca="false">AH369+AH373</f>
        <v>0</v>
      </c>
      <c r="AI368" s="37" t="n">
        <f aca="false">AI369+AI373</f>
        <v>0</v>
      </c>
      <c r="AJ368" s="37" t="n">
        <f aca="false">AJ369+AJ373</f>
        <v>0</v>
      </c>
      <c r="AK368" s="19" t="n">
        <f aca="false">AG368+AH368</f>
        <v>4571.7</v>
      </c>
      <c r="AL368" s="19" t="n">
        <f aca="false">Y368+AI368</f>
        <v>11580.5</v>
      </c>
      <c r="AM368" s="19" t="n">
        <f aca="false">Z368+AJ368</f>
        <v>7401.8</v>
      </c>
      <c r="AN368" s="37" t="n">
        <f aca="false">AN369+AN373</f>
        <v>0</v>
      </c>
    </row>
    <row r="369" customFormat="false" ht="15.75" hidden="false" customHeight="false" outlineLevel="0" collapsed="false">
      <c r="A369" s="29" t="s">
        <v>210</v>
      </c>
      <c r="B369" s="29" t="s">
        <v>46</v>
      </c>
      <c r="C369" s="29"/>
      <c r="D369" s="29"/>
      <c r="E369" s="31" t="s">
        <v>47</v>
      </c>
      <c r="F369" s="36" t="n">
        <f aca="false">F370+F371+F372</f>
        <v>1741.6</v>
      </c>
      <c r="G369" s="36" t="n">
        <f aca="false">G370+G371+G372</f>
        <v>3186.9</v>
      </c>
      <c r="H369" s="36" t="n">
        <f aca="false">H370+H371+H372</f>
        <v>2830.1</v>
      </c>
      <c r="I369" s="36" t="n">
        <f aca="false">I370+I371+I372</f>
        <v>0</v>
      </c>
      <c r="J369" s="36" t="n">
        <f aca="false">J370+J371+J372</f>
        <v>0</v>
      </c>
      <c r="K369" s="36" t="n">
        <f aca="false">K370+K371+K372</f>
        <v>0</v>
      </c>
      <c r="L369" s="16" t="n">
        <f aca="false">F369+I369</f>
        <v>1741.6</v>
      </c>
      <c r="M369" s="16" t="n">
        <f aca="false">G369+J369</f>
        <v>3186.9</v>
      </c>
      <c r="N369" s="16" t="n">
        <f aca="false">H369+K369</f>
        <v>2830.1</v>
      </c>
      <c r="O369" s="37" t="n">
        <f aca="false">O370+O371+O372</f>
        <v>0</v>
      </c>
      <c r="P369" s="37" t="n">
        <f aca="false">P370+P371+P372</f>
        <v>0</v>
      </c>
      <c r="Q369" s="37" t="n">
        <f aca="false">Q370+Q371+Q372</f>
        <v>0</v>
      </c>
      <c r="R369" s="19" t="n">
        <f aca="false">L369+O369</f>
        <v>1741.6</v>
      </c>
      <c r="S369" s="19" t="n">
        <f aca="false">M369+P369</f>
        <v>3186.9</v>
      </c>
      <c r="T369" s="19" t="n">
        <f aca="false">N369+Q369</f>
        <v>2830.1</v>
      </c>
      <c r="U369" s="37" t="n">
        <f aca="false">U370+U371+U372</f>
        <v>0</v>
      </c>
      <c r="V369" s="37" t="n">
        <f aca="false">V370+V371+V372</f>
        <v>0</v>
      </c>
      <c r="W369" s="37" t="n">
        <f aca="false">W370+W371+W372</f>
        <v>0</v>
      </c>
      <c r="X369" s="19" t="n">
        <f aca="false">R369+U369</f>
        <v>1741.6</v>
      </c>
      <c r="Y369" s="19" t="n">
        <f aca="false">S369+V369</f>
        <v>3186.9</v>
      </c>
      <c r="Z369" s="19" t="n">
        <f aca="false">T369+W369</f>
        <v>2830.1</v>
      </c>
      <c r="AA369" s="37" t="n">
        <f aca="false">AA370+AA371+AA372</f>
        <v>0</v>
      </c>
      <c r="AB369" s="19" t="n">
        <f aca="false">X369+AA369</f>
        <v>1741.6</v>
      </c>
      <c r="AC369" s="37" t="n">
        <f aca="false">AC370+AC371+AC372</f>
        <v>0</v>
      </c>
      <c r="AD369" s="37" t="n">
        <f aca="false">AD370+AD371+AD372</f>
        <v>0</v>
      </c>
      <c r="AE369" s="34" t="n">
        <f aca="false">AD369+AC369+AB369</f>
        <v>1741.6</v>
      </c>
      <c r="AF369" s="37" t="n">
        <f aca="false">AF370+AF371+AF372</f>
        <v>0</v>
      </c>
      <c r="AG369" s="34" t="n">
        <f aca="false">AE369+AF369</f>
        <v>1741.6</v>
      </c>
      <c r="AH369" s="37" t="n">
        <f aca="false">AH370+AH371+AH372</f>
        <v>0</v>
      </c>
      <c r="AI369" s="37" t="n">
        <f aca="false">AI370+AI371+AI372</f>
        <v>0</v>
      </c>
      <c r="AJ369" s="37" t="n">
        <f aca="false">AJ370+AJ371+AJ372</f>
        <v>0</v>
      </c>
      <c r="AK369" s="19" t="n">
        <f aca="false">AG369+AH369</f>
        <v>1741.6</v>
      </c>
      <c r="AL369" s="19" t="n">
        <f aca="false">Y369+AI369</f>
        <v>3186.9</v>
      </c>
      <c r="AM369" s="19" t="n">
        <f aca="false">Z369+AJ369</f>
        <v>2830.1</v>
      </c>
      <c r="AN369" s="37" t="n">
        <f aca="false">AN370+AN371+AN372</f>
        <v>0</v>
      </c>
    </row>
    <row r="370" customFormat="false" ht="15.75" hidden="false" customHeight="false" outlineLevel="0" collapsed="false">
      <c r="A370" s="29" t="s">
        <v>210</v>
      </c>
      <c r="B370" s="29" t="n">
        <v>610</v>
      </c>
      <c r="C370" s="29" t="s">
        <v>48</v>
      </c>
      <c r="D370" s="29" t="s">
        <v>49</v>
      </c>
      <c r="E370" s="35" t="s">
        <v>50</v>
      </c>
      <c r="F370" s="36" t="n">
        <v>0</v>
      </c>
      <c r="G370" s="36" t="n">
        <v>0</v>
      </c>
      <c r="H370" s="36" t="n">
        <v>1088.5</v>
      </c>
      <c r="I370" s="36"/>
      <c r="J370" s="36"/>
      <c r="K370" s="36"/>
      <c r="L370" s="16" t="n">
        <f aca="false">F370+I370</f>
        <v>0</v>
      </c>
      <c r="M370" s="16" t="n">
        <f aca="false">G370+J370</f>
        <v>0</v>
      </c>
      <c r="N370" s="16" t="n">
        <f aca="false">H370+K370</f>
        <v>1088.5</v>
      </c>
      <c r="O370" s="37"/>
      <c r="P370" s="37"/>
      <c r="Q370" s="37"/>
      <c r="R370" s="19" t="n">
        <f aca="false">L370+O370</f>
        <v>0</v>
      </c>
      <c r="S370" s="19" t="n">
        <f aca="false">M370+P370</f>
        <v>0</v>
      </c>
      <c r="T370" s="19" t="n">
        <f aca="false">N370+Q370</f>
        <v>1088.5</v>
      </c>
      <c r="U370" s="37"/>
      <c r="V370" s="37"/>
      <c r="W370" s="37"/>
      <c r="X370" s="19" t="n">
        <f aca="false">R370+U370</f>
        <v>0</v>
      </c>
      <c r="Y370" s="19" t="n">
        <f aca="false">S370+V370</f>
        <v>0</v>
      </c>
      <c r="Z370" s="19" t="n">
        <f aca="false">T370+W370</f>
        <v>1088.5</v>
      </c>
      <c r="AA370" s="37"/>
      <c r="AB370" s="19" t="n">
        <f aca="false">X370+AA370</f>
        <v>0</v>
      </c>
      <c r="AC370" s="37"/>
      <c r="AD370" s="37"/>
      <c r="AE370" s="34" t="n">
        <f aca="false">AD370+AC370+AB370</f>
        <v>0</v>
      </c>
      <c r="AF370" s="37"/>
      <c r="AG370" s="34" t="n">
        <f aca="false">AE370+AF370</f>
        <v>0</v>
      </c>
      <c r="AH370" s="37"/>
      <c r="AI370" s="37"/>
      <c r="AJ370" s="37"/>
      <c r="AK370" s="19" t="n">
        <f aca="false">AG370+AH370</f>
        <v>0</v>
      </c>
      <c r="AL370" s="19" t="n">
        <f aca="false">Y370+AI370</f>
        <v>0</v>
      </c>
      <c r="AM370" s="19" t="n">
        <f aca="false">Z370+AJ370</f>
        <v>1088.5</v>
      </c>
      <c r="AN370" s="37"/>
    </row>
    <row r="371" customFormat="false" ht="15.75" hidden="false" customHeight="false" outlineLevel="0" collapsed="false">
      <c r="A371" s="29" t="s">
        <v>210</v>
      </c>
      <c r="B371" s="29" t="n">
        <v>610</v>
      </c>
      <c r="C371" s="29" t="s">
        <v>48</v>
      </c>
      <c r="D371" s="29" t="s">
        <v>55</v>
      </c>
      <c r="E371" s="35" t="s">
        <v>56</v>
      </c>
      <c r="F371" s="36" t="n">
        <v>1741.6</v>
      </c>
      <c r="G371" s="36" t="n">
        <v>1306.2</v>
      </c>
      <c r="H371" s="36" t="n">
        <v>1741.6</v>
      </c>
      <c r="I371" s="36"/>
      <c r="J371" s="36"/>
      <c r="K371" s="36"/>
      <c r="L371" s="16" t="n">
        <f aca="false">F371+I371</f>
        <v>1741.6</v>
      </c>
      <c r="M371" s="16" t="n">
        <f aca="false">G371+J371</f>
        <v>1306.2</v>
      </c>
      <c r="N371" s="16" t="n">
        <f aca="false">H371+K371</f>
        <v>1741.6</v>
      </c>
      <c r="O371" s="37"/>
      <c r="P371" s="37"/>
      <c r="Q371" s="37"/>
      <c r="R371" s="19" t="n">
        <f aca="false">L371+O371</f>
        <v>1741.6</v>
      </c>
      <c r="S371" s="19" t="n">
        <f aca="false">M371+P371</f>
        <v>1306.2</v>
      </c>
      <c r="T371" s="19" t="n">
        <f aca="false">N371+Q371</f>
        <v>1741.6</v>
      </c>
      <c r="U371" s="37"/>
      <c r="V371" s="37"/>
      <c r="W371" s="37"/>
      <c r="X371" s="19" t="n">
        <f aca="false">R371+U371</f>
        <v>1741.6</v>
      </c>
      <c r="Y371" s="19" t="n">
        <f aca="false">S371+V371</f>
        <v>1306.2</v>
      </c>
      <c r="Z371" s="19" t="n">
        <f aca="false">T371+W371</f>
        <v>1741.6</v>
      </c>
      <c r="AA371" s="37"/>
      <c r="AB371" s="19" t="n">
        <f aca="false">X371+AA371</f>
        <v>1741.6</v>
      </c>
      <c r="AC371" s="37"/>
      <c r="AD371" s="37"/>
      <c r="AE371" s="34" t="n">
        <f aca="false">AD371+AC371+AB371</f>
        <v>1741.6</v>
      </c>
      <c r="AF371" s="37"/>
      <c r="AG371" s="34" t="n">
        <f aca="false">AE371+AF371</f>
        <v>1741.6</v>
      </c>
      <c r="AH371" s="37"/>
      <c r="AI371" s="37"/>
      <c r="AJ371" s="37"/>
      <c r="AK371" s="19" t="n">
        <f aca="false">AG371+AH371</f>
        <v>1741.6</v>
      </c>
      <c r="AL371" s="19" t="n">
        <f aca="false">Y371+AI371</f>
        <v>1306.2</v>
      </c>
      <c r="AM371" s="19" t="n">
        <f aca="false">Z371+AJ371</f>
        <v>1741.6</v>
      </c>
      <c r="AN371" s="37"/>
    </row>
    <row r="372" customFormat="false" ht="15.75" hidden="false" customHeight="false" outlineLevel="0" collapsed="false">
      <c r="A372" s="29" t="s">
        <v>210</v>
      </c>
      <c r="B372" s="29" t="n">
        <v>610</v>
      </c>
      <c r="C372" s="29" t="s">
        <v>186</v>
      </c>
      <c r="D372" s="29" t="s">
        <v>49</v>
      </c>
      <c r="E372" s="35" t="s">
        <v>187</v>
      </c>
      <c r="F372" s="36" t="n">
        <v>0</v>
      </c>
      <c r="G372" s="36" t="n">
        <v>1880.7</v>
      </c>
      <c r="H372" s="36" t="n">
        <v>0</v>
      </c>
      <c r="I372" s="36"/>
      <c r="J372" s="36"/>
      <c r="K372" s="36"/>
      <c r="L372" s="16" t="n">
        <f aca="false">F372+I372</f>
        <v>0</v>
      </c>
      <c r="M372" s="16" t="n">
        <f aca="false">G372+J372</f>
        <v>1880.7</v>
      </c>
      <c r="N372" s="16" t="n">
        <f aca="false">H372+K372</f>
        <v>0</v>
      </c>
      <c r="O372" s="37"/>
      <c r="P372" s="37"/>
      <c r="Q372" s="37"/>
      <c r="R372" s="19" t="n">
        <f aca="false">L372+O372</f>
        <v>0</v>
      </c>
      <c r="S372" s="19" t="n">
        <f aca="false">M372+P372</f>
        <v>1880.7</v>
      </c>
      <c r="T372" s="19" t="n">
        <f aca="false">N372+Q372</f>
        <v>0</v>
      </c>
      <c r="U372" s="37"/>
      <c r="V372" s="37"/>
      <c r="W372" s="37"/>
      <c r="X372" s="19" t="n">
        <f aca="false">R372+U372</f>
        <v>0</v>
      </c>
      <c r="Y372" s="19" t="n">
        <f aca="false">S372+V372</f>
        <v>1880.7</v>
      </c>
      <c r="Z372" s="19" t="n">
        <f aca="false">T372+W372</f>
        <v>0</v>
      </c>
      <c r="AA372" s="37"/>
      <c r="AB372" s="19" t="n">
        <f aca="false">X372+AA372</f>
        <v>0</v>
      </c>
      <c r="AC372" s="37"/>
      <c r="AD372" s="37"/>
      <c r="AE372" s="34" t="n">
        <f aca="false">AD372+AC372+AB372</f>
        <v>0</v>
      </c>
      <c r="AF372" s="37"/>
      <c r="AG372" s="34" t="n">
        <f aca="false">AE372+AF372</f>
        <v>0</v>
      </c>
      <c r="AH372" s="37"/>
      <c r="AI372" s="37"/>
      <c r="AJ372" s="37"/>
      <c r="AK372" s="19" t="n">
        <f aca="false">AG372+AH372</f>
        <v>0</v>
      </c>
      <c r="AL372" s="19" t="n">
        <f aca="false">Y372+AI372</f>
        <v>1880.7</v>
      </c>
      <c r="AM372" s="19" t="n">
        <f aca="false">Z372+AJ372</f>
        <v>0</v>
      </c>
      <c r="AN372" s="37"/>
    </row>
    <row r="373" customFormat="false" ht="15.75" hidden="false" customHeight="false" outlineLevel="0" collapsed="false">
      <c r="A373" s="29" t="s">
        <v>210</v>
      </c>
      <c r="B373" s="29" t="s">
        <v>51</v>
      </c>
      <c r="C373" s="29"/>
      <c r="D373" s="29"/>
      <c r="E373" s="35" t="s">
        <v>52</v>
      </c>
      <c r="F373" s="36" t="n">
        <f aca="false">F374+F375+F376+F377</f>
        <v>2830.1</v>
      </c>
      <c r="G373" s="36" t="n">
        <f aca="false">G374+G375+G376+G377</f>
        <v>8393.6</v>
      </c>
      <c r="H373" s="36" t="n">
        <f aca="false">H374+H375+H376+H377</f>
        <v>4571.7</v>
      </c>
      <c r="I373" s="36" t="n">
        <f aca="false">I374+I375+I376+I377</f>
        <v>0</v>
      </c>
      <c r="J373" s="36" t="n">
        <f aca="false">J374+J375+J376+J377</f>
        <v>0</v>
      </c>
      <c r="K373" s="36" t="n">
        <f aca="false">K374+K375+K376+K377</f>
        <v>0</v>
      </c>
      <c r="L373" s="16" t="n">
        <f aca="false">F373+I373</f>
        <v>2830.1</v>
      </c>
      <c r="M373" s="16" t="n">
        <f aca="false">G373+J373</f>
        <v>8393.6</v>
      </c>
      <c r="N373" s="16" t="n">
        <f aca="false">H373+K373</f>
        <v>4571.7</v>
      </c>
      <c r="O373" s="37" t="n">
        <f aca="false">O374+O375+O376+O377</f>
        <v>0</v>
      </c>
      <c r="P373" s="37" t="n">
        <f aca="false">P374+P375+P376+P377</f>
        <v>0</v>
      </c>
      <c r="Q373" s="37" t="n">
        <f aca="false">Q374+Q375+Q376+Q377</f>
        <v>0</v>
      </c>
      <c r="R373" s="19" t="n">
        <f aca="false">L373+O373</f>
        <v>2830.1</v>
      </c>
      <c r="S373" s="19" t="n">
        <f aca="false">M373+P373</f>
        <v>8393.6</v>
      </c>
      <c r="T373" s="19" t="n">
        <f aca="false">N373+Q373</f>
        <v>4571.7</v>
      </c>
      <c r="U373" s="37" t="n">
        <f aca="false">U374+U375+U376+U377</f>
        <v>0</v>
      </c>
      <c r="V373" s="37" t="n">
        <f aca="false">V374+V375+V376+V377</f>
        <v>0</v>
      </c>
      <c r="W373" s="37" t="n">
        <f aca="false">W374+W375+W376+W377</f>
        <v>0</v>
      </c>
      <c r="X373" s="19" t="n">
        <f aca="false">R373+U373</f>
        <v>2830.1</v>
      </c>
      <c r="Y373" s="19" t="n">
        <f aca="false">S373+V373</f>
        <v>8393.6</v>
      </c>
      <c r="Z373" s="19" t="n">
        <f aca="false">T373+W373</f>
        <v>4571.7</v>
      </c>
      <c r="AA373" s="37" t="n">
        <f aca="false">AA374+AA375+AA376+AA377</f>
        <v>0</v>
      </c>
      <c r="AB373" s="19" t="n">
        <f aca="false">X373+AA373</f>
        <v>2830.1</v>
      </c>
      <c r="AC373" s="37" t="n">
        <f aca="false">AC374+AC375+AC376+AC377</f>
        <v>0</v>
      </c>
      <c r="AD373" s="37" t="n">
        <f aca="false">AD374+AD375+AD376+AD377</f>
        <v>0</v>
      </c>
      <c r="AE373" s="34" t="n">
        <f aca="false">AD373+AC373+AB373</f>
        <v>2830.1</v>
      </c>
      <c r="AF373" s="37" t="n">
        <f aca="false">AF374+AF375+AF376+AF377</f>
        <v>0</v>
      </c>
      <c r="AG373" s="34" t="n">
        <f aca="false">AE373+AF373</f>
        <v>2830.1</v>
      </c>
      <c r="AH373" s="37" t="n">
        <f aca="false">AH374+AH375+AH376+AH377</f>
        <v>0</v>
      </c>
      <c r="AI373" s="37" t="n">
        <f aca="false">AI374+AI375+AI376+AI377</f>
        <v>0</v>
      </c>
      <c r="AJ373" s="37" t="n">
        <f aca="false">AJ374+AJ375+AJ376+AJ377</f>
        <v>0</v>
      </c>
      <c r="AK373" s="19" t="n">
        <f aca="false">AG373+AH373</f>
        <v>2830.1</v>
      </c>
      <c r="AL373" s="19" t="n">
        <f aca="false">Y373+AI373</f>
        <v>8393.6</v>
      </c>
      <c r="AM373" s="19" t="n">
        <f aca="false">Z373+AJ373</f>
        <v>4571.7</v>
      </c>
      <c r="AN373" s="37" t="n">
        <f aca="false">AN374+AN375+AN376+AN377</f>
        <v>0</v>
      </c>
    </row>
    <row r="374" customFormat="false" ht="15.75" hidden="false" customHeight="false" outlineLevel="0" collapsed="false">
      <c r="A374" s="29" t="s">
        <v>210</v>
      </c>
      <c r="B374" s="29" t="n">
        <v>620</v>
      </c>
      <c r="C374" s="29" t="s">
        <v>48</v>
      </c>
      <c r="D374" s="29" t="s">
        <v>49</v>
      </c>
      <c r="E374" s="35" t="s">
        <v>50</v>
      </c>
      <c r="F374" s="36" t="n">
        <v>0</v>
      </c>
      <c r="G374" s="36" t="n">
        <v>2830.1</v>
      </c>
      <c r="H374" s="36" t="n">
        <v>1959.3</v>
      </c>
      <c r="I374" s="36"/>
      <c r="J374" s="36"/>
      <c r="K374" s="36"/>
      <c r="L374" s="16" t="n">
        <f aca="false">F374+I374</f>
        <v>0</v>
      </c>
      <c r="M374" s="16" t="n">
        <f aca="false">G374+J374</f>
        <v>2830.1</v>
      </c>
      <c r="N374" s="16" t="n">
        <f aca="false">H374+K374</f>
        <v>1959.3</v>
      </c>
      <c r="O374" s="37"/>
      <c r="P374" s="37"/>
      <c r="Q374" s="37"/>
      <c r="R374" s="19" t="n">
        <f aca="false">L374+O374</f>
        <v>0</v>
      </c>
      <c r="S374" s="19" t="n">
        <f aca="false">M374+P374</f>
        <v>2830.1</v>
      </c>
      <c r="T374" s="19" t="n">
        <f aca="false">N374+Q374</f>
        <v>1959.3</v>
      </c>
      <c r="U374" s="37"/>
      <c r="V374" s="37"/>
      <c r="W374" s="37"/>
      <c r="X374" s="19" t="n">
        <f aca="false">R374+U374</f>
        <v>0</v>
      </c>
      <c r="Y374" s="19" t="n">
        <f aca="false">S374+V374</f>
        <v>2830.1</v>
      </c>
      <c r="Z374" s="19" t="n">
        <f aca="false">T374+W374</f>
        <v>1959.3</v>
      </c>
      <c r="AA374" s="37"/>
      <c r="AB374" s="19" t="n">
        <f aca="false">X374+AA374</f>
        <v>0</v>
      </c>
      <c r="AC374" s="37"/>
      <c r="AD374" s="37"/>
      <c r="AE374" s="34" t="n">
        <f aca="false">AD374+AC374+AB374</f>
        <v>0</v>
      </c>
      <c r="AF374" s="37"/>
      <c r="AG374" s="34" t="n">
        <f aca="false">AE374+AF374</f>
        <v>0</v>
      </c>
      <c r="AH374" s="37"/>
      <c r="AI374" s="37"/>
      <c r="AJ374" s="37"/>
      <c r="AK374" s="19" t="n">
        <f aca="false">AG374+AH374</f>
        <v>0</v>
      </c>
      <c r="AL374" s="19" t="n">
        <f aca="false">Y374+AI374</f>
        <v>2830.1</v>
      </c>
      <c r="AM374" s="19" t="n">
        <f aca="false">Z374+AJ374</f>
        <v>1959.3</v>
      </c>
      <c r="AN374" s="37"/>
    </row>
    <row r="375" customFormat="false" ht="15.75" hidden="false" customHeight="false" outlineLevel="0" collapsed="false">
      <c r="A375" s="29" t="s">
        <v>210</v>
      </c>
      <c r="B375" s="29" t="n">
        <v>620</v>
      </c>
      <c r="C375" s="29" t="s">
        <v>48</v>
      </c>
      <c r="D375" s="29" t="s">
        <v>55</v>
      </c>
      <c r="E375" s="35" t="s">
        <v>56</v>
      </c>
      <c r="F375" s="36" t="n">
        <v>2830.1</v>
      </c>
      <c r="G375" s="36" t="n">
        <v>3622.3</v>
      </c>
      <c r="H375" s="36" t="n">
        <v>2612.4</v>
      </c>
      <c r="I375" s="36"/>
      <c r="J375" s="36"/>
      <c r="K375" s="36"/>
      <c r="L375" s="16" t="n">
        <f aca="false">F375+I375</f>
        <v>2830.1</v>
      </c>
      <c r="M375" s="16" t="n">
        <f aca="false">G375+J375</f>
        <v>3622.3</v>
      </c>
      <c r="N375" s="16" t="n">
        <f aca="false">H375+K375</f>
        <v>2612.4</v>
      </c>
      <c r="O375" s="37"/>
      <c r="P375" s="37"/>
      <c r="Q375" s="37"/>
      <c r="R375" s="19" t="n">
        <f aca="false">L375+O375</f>
        <v>2830.1</v>
      </c>
      <c r="S375" s="19" t="n">
        <f aca="false">M375+P375</f>
        <v>3622.3</v>
      </c>
      <c r="T375" s="19" t="n">
        <f aca="false">N375+Q375</f>
        <v>2612.4</v>
      </c>
      <c r="U375" s="37"/>
      <c r="V375" s="37"/>
      <c r="W375" s="37"/>
      <c r="X375" s="19" t="n">
        <f aca="false">R375+U375</f>
        <v>2830.1</v>
      </c>
      <c r="Y375" s="19" t="n">
        <f aca="false">S375+V375</f>
        <v>3622.3</v>
      </c>
      <c r="Z375" s="19" t="n">
        <f aca="false">T375+W375</f>
        <v>2612.4</v>
      </c>
      <c r="AA375" s="37"/>
      <c r="AB375" s="19" t="n">
        <f aca="false">X375+AA375</f>
        <v>2830.1</v>
      </c>
      <c r="AC375" s="37"/>
      <c r="AD375" s="37"/>
      <c r="AE375" s="34" t="n">
        <f aca="false">AD375+AC375+AB375</f>
        <v>2830.1</v>
      </c>
      <c r="AF375" s="37"/>
      <c r="AG375" s="34" t="n">
        <f aca="false">AE375+AF375</f>
        <v>2830.1</v>
      </c>
      <c r="AH375" s="37"/>
      <c r="AI375" s="37"/>
      <c r="AJ375" s="37"/>
      <c r="AK375" s="19" t="n">
        <f aca="false">AG375+AH375</f>
        <v>2830.1</v>
      </c>
      <c r="AL375" s="19" t="n">
        <f aca="false">Y375+AI375</f>
        <v>3622.3</v>
      </c>
      <c r="AM375" s="19" t="n">
        <f aca="false">Z375+AJ375</f>
        <v>2612.4</v>
      </c>
      <c r="AN375" s="37"/>
    </row>
    <row r="376" customFormat="false" ht="15.75" hidden="false" customHeight="false" outlineLevel="0" collapsed="false">
      <c r="A376" s="29" t="s">
        <v>210</v>
      </c>
      <c r="B376" s="29" t="n">
        <v>620</v>
      </c>
      <c r="C376" s="29" t="s">
        <v>48</v>
      </c>
      <c r="D376" s="29" t="s">
        <v>48</v>
      </c>
      <c r="E376" s="35" t="s">
        <v>214</v>
      </c>
      <c r="F376" s="36" t="n">
        <v>0</v>
      </c>
      <c r="G376" s="36" t="n">
        <v>574.5</v>
      </c>
      <c r="H376" s="36" t="n">
        <v>0</v>
      </c>
      <c r="I376" s="36"/>
      <c r="J376" s="36"/>
      <c r="K376" s="36"/>
      <c r="L376" s="16" t="n">
        <f aca="false">F376+I376</f>
        <v>0</v>
      </c>
      <c r="M376" s="16" t="n">
        <f aca="false">G376+J376</f>
        <v>574.5</v>
      </c>
      <c r="N376" s="16" t="n">
        <f aca="false">H376+K376</f>
        <v>0</v>
      </c>
      <c r="O376" s="37"/>
      <c r="P376" s="37"/>
      <c r="Q376" s="37"/>
      <c r="R376" s="19" t="n">
        <f aca="false">L376+O376</f>
        <v>0</v>
      </c>
      <c r="S376" s="19" t="n">
        <f aca="false">M376+P376</f>
        <v>574.5</v>
      </c>
      <c r="T376" s="19" t="n">
        <f aca="false">N376+Q376</f>
        <v>0</v>
      </c>
      <c r="U376" s="37"/>
      <c r="V376" s="37"/>
      <c r="W376" s="37"/>
      <c r="X376" s="19" t="n">
        <f aca="false">R376+U376</f>
        <v>0</v>
      </c>
      <c r="Y376" s="19" t="n">
        <f aca="false">S376+V376</f>
        <v>574.5</v>
      </c>
      <c r="Z376" s="19" t="n">
        <f aca="false">T376+W376</f>
        <v>0</v>
      </c>
      <c r="AA376" s="37"/>
      <c r="AB376" s="19" t="n">
        <f aca="false">X376+AA376</f>
        <v>0</v>
      </c>
      <c r="AC376" s="37"/>
      <c r="AD376" s="37"/>
      <c r="AE376" s="34" t="n">
        <f aca="false">AD376+AC376+AB376</f>
        <v>0</v>
      </c>
      <c r="AF376" s="37"/>
      <c r="AG376" s="34" t="n">
        <f aca="false">AE376+AF376</f>
        <v>0</v>
      </c>
      <c r="AH376" s="37"/>
      <c r="AI376" s="37"/>
      <c r="AJ376" s="37"/>
      <c r="AK376" s="19" t="n">
        <f aca="false">AG376+AH376</f>
        <v>0</v>
      </c>
      <c r="AL376" s="19" t="n">
        <f aca="false">Y376+AI376</f>
        <v>574.5</v>
      </c>
      <c r="AM376" s="19" t="n">
        <f aca="false">Z376+AJ376</f>
        <v>0</v>
      </c>
      <c r="AN376" s="37"/>
    </row>
    <row r="377" customFormat="false" ht="15.75" hidden="false" customHeight="false" outlineLevel="0" collapsed="false">
      <c r="A377" s="29" t="s">
        <v>210</v>
      </c>
      <c r="B377" s="29" t="n">
        <v>620</v>
      </c>
      <c r="C377" s="29" t="s">
        <v>186</v>
      </c>
      <c r="D377" s="29" t="s">
        <v>49</v>
      </c>
      <c r="E377" s="35" t="s">
        <v>187</v>
      </c>
      <c r="F377" s="36" t="n">
        <v>0</v>
      </c>
      <c r="G377" s="36" t="n">
        <v>1366.7</v>
      </c>
      <c r="H377" s="36" t="n">
        <v>0</v>
      </c>
      <c r="I377" s="36"/>
      <c r="J377" s="36"/>
      <c r="K377" s="36"/>
      <c r="L377" s="16" t="n">
        <f aca="false">F377+I377</f>
        <v>0</v>
      </c>
      <c r="M377" s="16" t="n">
        <f aca="false">G377+J377</f>
        <v>1366.7</v>
      </c>
      <c r="N377" s="16" t="n">
        <f aca="false">H377+K377</f>
        <v>0</v>
      </c>
      <c r="O377" s="37"/>
      <c r="P377" s="37"/>
      <c r="Q377" s="37"/>
      <c r="R377" s="19" t="n">
        <f aca="false">L377+O377</f>
        <v>0</v>
      </c>
      <c r="S377" s="19" t="n">
        <f aca="false">M377+P377</f>
        <v>1366.7</v>
      </c>
      <c r="T377" s="19" t="n">
        <f aca="false">N377+Q377</f>
        <v>0</v>
      </c>
      <c r="U377" s="37"/>
      <c r="V377" s="37"/>
      <c r="W377" s="37"/>
      <c r="X377" s="19" t="n">
        <f aca="false">R377+U377</f>
        <v>0</v>
      </c>
      <c r="Y377" s="19" t="n">
        <f aca="false">S377+V377</f>
        <v>1366.7</v>
      </c>
      <c r="Z377" s="19" t="n">
        <f aca="false">T377+W377</f>
        <v>0</v>
      </c>
      <c r="AA377" s="37"/>
      <c r="AB377" s="19" t="n">
        <f aca="false">X377+AA377</f>
        <v>0</v>
      </c>
      <c r="AC377" s="37"/>
      <c r="AD377" s="37"/>
      <c r="AE377" s="34" t="n">
        <f aca="false">AD377+AC377+AB377</f>
        <v>0</v>
      </c>
      <c r="AF377" s="37"/>
      <c r="AG377" s="34" t="n">
        <f aca="false">AE377+AF377</f>
        <v>0</v>
      </c>
      <c r="AH377" s="37"/>
      <c r="AI377" s="37"/>
      <c r="AJ377" s="37"/>
      <c r="AK377" s="19" t="n">
        <f aca="false">AG377+AH377</f>
        <v>0</v>
      </c>
      <c r="AL377" s="19" t="n">
        <f aca="false">Y377+AI377</f>
        <v>1366.7</v>
      </c>
      <c r="AM377" s="19" t="n">
        <f aca="false">Z377+AJ377</f>
        <v>0</v>
      </c>
      <c r="AN377" s="37"/>
    </row>
    <row r="378" s="47" customFormat="true" ht="31.5" hidden="false" customHeight="false" outlineLevel="0" collapsed="false">
      <c r="A378" s="43" t="s">
        <v>215</v>
      </c>
      <c r="B378" s="43"/>
      <c r="C378" s="43"/>
      <c r="D378" s="43"/>
      <c r="E378" s="44" t="s">
        <v>216</v>
      </c>
      <c r="F378" s="45" t="n">
        <f aca="false">F379+F394+F401+F408+F417+F437+F442</f>
        <v>1095978.9</v>
      </c>
      <c r="G378" s="45" t="n">
        <f aca="false">G379+G394+G401+G408+G417+G437+G442</f>
        <v>1175393.5</v>
      </c>
      <c r="H378" s="45" t="n">
        <f aca="false">H379+H394+H401+H408+H417+H437+H442</f>
        <v>1093633.3</v>
      </c>
      <c r="I378" s="45" t="n">
        <f aca="false">I379+I394+I401+I408+I417+I437+I442</f>
        <v>-51963.7</v>
      </c>
      <c r="J378" s="45" t="n">
        <f aca="false">J379+J394+J401+J408+J417+J437+J442</f>
        <v>21629.2</v>
      </c>
      <c r="K378" s="45" t="n">
        <f aca="false">K379+K394+K401+K408+K417+K437+K442</f>
        <v>108525.4</v>
      </c>
      <c r="L378" s="16" t="n">
        <f aca="false">F378+I378</f>
        <v>1044015.2</v>
      </c>
      <c r="M378" s="16" t="n">
        <f aca="false">G378+J378</f>
        <v>1197022.7</v>
      </c>
      <c r="N378" s="16" t="n">
        <f aca="false">H378+K378</f>
        <v>1202158.7</v>
      </c>
      <c r="O378" s="46" t="n">
        <f aca="false">O379+O394+O401+O408+O417+O437+O442</f>
        <v>0</v>
      </c>
      <c r="P378" s="46" t="n">
        <f aca="false">P379+P394+P401+P408+P417+P437+P442</f>
        <v>0</v>
      </c>
      <c r="Q378" s="46" t="n">
        <f aca="false">Q379+Q394+Q401+Q408+Q417+Q437+Q442</f>
        <v>0</v>
      </c>
      <c r="R378" s="18" t="n">
        <f aca="false">L378+O378</f>
        <v>1044015.2</v>
      </c>
      <c r="S378" s="18" t="n">
        <f aca="false">M378+P378</f>
        <v>1197022.7</v>
      </c>
      <c r="T378" s="18" t="n">
        <f aca="false">N378+Q378</f>
        <v>1202158.7</v>
      </c>
      <c r="U378" s="46" t="n">
        <f aca="false">U379+U394+U401+U408+U417+U437+U442</f>
        <v>37632</v>
      </c>
      <c r="V378" s="46" t="n">
        <f aca="false">V379+V394+V401+V408+V417+V437+V442</f>
        <v>0</v>
      </c>
      <c r="W378" s="46" t="n">
        <f aca="false">W379+W394+W401+W408+W417+W437+W442</f>
        <v>0</v>
      </c>
      <c r="X378" s="18" t="n">
        <f aca="false">R378+U378</f>
        <v>1081647.2</v>
      </c>
      <c r="Y378" s="18" t="n">
        <f aca="false">S378+V378</f>
        <v>1197022.7</v>
      </c>
      <c r="Z378" s="18" t="n">
        <f aca="false">T378+W378</f>
        <v>1202158.7</v>
      </c>
      <c r="AA378" s="46" t="n">
        <f aca="false">AA379+AA394+AA401+AA408+AA417+AA437+AA442</f>
        <v>6856.3</v>
      </c>
      <c r="AB378" s="19" t="n">
        <f aca="false">X378+AA378</f>
        <v>1088503.5</v>
      </c>
      <c r="AC378" s="46" t="n">
        <f aca="false">AC379+AC394+AC401+AC408+AC417+AC437+AC442</f>
        <v>0</v>
      </c>
      <c r="AD378" s="46" t="n">
        <f aca="false">AD379+AD394+AD401+AD408+AD417+AD437+AD442</f>
        <v>1337.647</v>
      </c>
      <c r="AE378" s="20" t="n">
        <f aca="false">AD378+AC378+AB378</f>
        <v>1089841.147</v>
      </c>
      <c r="AF378" s="46" t="n">
        <f aca="false">AF379+AF394+AF401+AF408+AF417+AF437+AF442</f>
        <v>0</v>
      </c>
      <c r="AG378" s="20" t="n">
        <f aca="false">AE378+AF378</f>
        <v>1089841.147</v>
      </c>
      <c r="AH378" s="46" t="n">
        <f aca="false">AH379+AH394+AH401+AH408+AH417+AH437+AH442</f>
        <v>-49502.587</v>
      </c>
      <c r="AI378" s="46" t="n">
        <f aca="false">AI379+AI394+AI401+AI408+AI417+AI437+AI442</f>
        <v>0</v>
      </c>
      <c r="AJ378" s="46" t="n">
        <f aca="false">AJ379+AJ394+AJ401+AJ408+AJ417+AJ437+AJ442</f>
        <v>0</v>
      </c>
      <c r="AK378" s="18" t="n">
        <f aca="false">AG378+AH378</f>
        <v>1040338.56</v>
      </c>
      <c r="AL378" s="18" t="n">
        <f aca="false">Y378+AI378</f>
        <v>1197022.7</v>
      </c>
      <c r="AM378" s="18" t="n">
        <f aca="false">Z378+AJ378</f>
        <v>1202158.7</v>
      </c>
      <c r="AN378" s="46" t="n">
        <f aca="false">AN379+AN394+AN401+AN408+AN417+AN437+AN442</f>
        <v>0</v>
      </c>
    </row>
    <row r="379" s="42" customFormat="true" ht="31.5" hidden="false" customHeight="false" outlineLevel="0" collapsed="false">
      <c r="A379" s="38" t="s">
        <v>217</v>
      </c>
      <c r="B379" s="38"/>
      <c r="C379" s="38"/>
      <c r="D379" s="38"/>
      <c r="E379" s="39" t="s">
        <v>218</v>
      </c>
      <c r="F379" s="40" t="n">
        <f aca="false">F380</f>
        <v>100594.9</v>
      </c>
      <c r="G379" s="40" t="n">
        <f aca="false">G380</f>
        <v>115407.2</v>
      </c>
      <c r="H379" s="40" t="n">
        <f aca="false">H380</f>
        <v>62638.9</v>
      </c>
      <c r="I379" s="40" t="n">
        <f aca="false">I380</f>
        <v>10000</v>
      </c>
      <c r="J379" s="40" t="n">
        <f aca="false">J380</f>
        <v>10000</v>
      </c>
      <c r="K379" s="40" t="n">
        <f aca="false">K380</f>
        <v>30675</v>
      </c>
      <c r="L379" s="16" t="n">
        <f aca="false">F379+I379</f>
        <v>110594.9</v>
      </c>
      <c r="M379" s="16" t="n">
        <f aca="false">G379+J379</f>
        <v>125407.2</v>
      </c>
      <c r="N379" s="16" t="n">
        <f aca="false">H379+K379</f>
        <v>93313.9</v>
      </c>
      <c r="O379" s="41" t="n">
        <f aca="false">O380</f>
        <v>0</v>
      </c>
      <c r="P379" s="41" t="n">
        <f aca="false">P380</f>
        <v>0</v>
      </c>
      <c r="Q379" s="41" t="n">
        <f aca="false">Q380</f>
        <v>0</v>
      </c>
      <c r="R379" s="26" t="n">
        <f aca="false">L379+O379</f>
        <v>110594.9</v>
      </c>
      <c r="S379" s="26" t="n">
        <f aca="false">M379+P379</f>
        <v>125407.2</v>
      </c>
      <c r="T379" s="26" t="n">
        <f aca="false">N379+Q379</f>
        <v>93313.9</v>
      </c>
      <c r="U379" s="41" t="n">
        <f aca="false">U380</f>
        <v>35132</v>
      </c>
      <c r="V379" s="41" t="n">
        <f aca="false">V380</f>
        <v>0</v>
      </c>
      <c r="W379" s="41" t="n">
        <f aca="false">W380</f>
        <v>0</v>
      </c>
      <c r="X379" s="26" t="n">
        <f aca="false">R379+U379</f>
        <v>145726.9</v>
      </c>
      <c r="Y379" s="26" t="n">
        <f aca="false">S379+V379</f>
        <v>125407.2</v>
      </c>
      <c r="Z379" s="26" t="n">
        <f aca="false">T379+W379</f>
        <v>93313.9</v>
      </c>
      <c r="AA379" s="41" t="n">
        <f aca="false">AA380</f>
        <v>0</v>
      </c>
      <c r="AB379" s="19" t="n">
        <f aca="false">X379+AA379</f>
        <v>145726.9</v>
      </c>
      <c r="AC379" s="41" t="n">
        <f aca="false">AC380</f>
        <v>0</v>
      </c>
      <c r="AD379" s="41" t="n">
        <f aca="false">AD380</f>
        <v>442.932</v>
      </c>
      <c r="AE379" s="27" t="n">
        <f aca="false">AD379+AC379+AB379</f>
        <v>146169.832</v>
      </c>
      <c r="AF379" s="41" t="n">
        <f aca="false">AF380</f>
        <v>0</v>
      </c>
      <c r="AG379" s="27" t="n">
        <f aca="false">AE379+AF379</f>
        <v>146169.832</v>
      </c>
      <c r="AH379" s="41" t="n">
        <f aca="false">AH380</f>
        <v>0</v>
      </c>
      <c r="AI379" s="41" t="n">
        <f aca="false">AI380</f>
        <v>0</v>
      </c>
      <c r="AJ379" s="41" t="n">
        <f aca="false">AJ380</f>
        <v>0</v>
      </c>
      <c r="AK379" s="26" t="n">
        <f aca="false">AG379+AH379</f>
        <v>146169.832</v>
      </c>
      <c r="AL379" s="26" t="n">
        <f aca="false">Y379+AI379</f>
        <v>125407.2</v>
      </c>
      <c r="AM379" s="26" t="n">
        <f aca="false">Z379+AJ379</f>
        <v>93313.9</v>
      </c>
      <c r="AN379" s="41" t="n">
        <f aca="false">AN380</f>
        <v>0</v>
      </c>
    </row>
    <row r="380" customFormat="false" ht="15.75" hidden="false" customHeight="false" outlineLevel="0" collapsed="false">
      <c r="A380" s="29" t="s">
        <v>219</v>
      </c>
      <c r="B380" s="29"/>
      <c r="C380" s="29"/>
      <c r="D380" s="29"/>
      <c r="E380" s="35" t="s">
        <v>220</v>
      </c>
      <c r="F380" s="36" t="n">
        <f aca="false">F381+F384+F391</f>
        <v>100594.9</v>
      </c>
      <c r="G380" s="36" t="n">
        <f aca="false">G381+G384+G391</f>
        <v>115407.2</v>
      </c>
      <c r="H380" s="36" t="n">
        <f aca="false">H381+H384+H391</f>
        <v>62638.9</v>
      </c>
      <c r="I380" s="36" t="n">
        <f aca="false">I381+I384+I391</f>
        <v>10000</v>
      </c>
      <c r="J380" s="36" t="n">
        <f aca="false">J381+J384+J391</f>
        <v>10000</v>
      </c>
      <c r="K380" s="36" t="n">
        <f aca="false">K381+K384+K391</f>
        <v>30675</v>
      </c>
      <c r="L380" s="16" t="n">
        <f aca="false">F380+I380</f>
        <v>110594.9</v>
      </c>
      <c r="M380" s="16" t="n">
        <f aca="false">G380+J380</f>
        <v>125407.2</v>
      </c>
      <c r="N380" s="16" t="n">
        <f aca="false">H380+K380</f>
        <v>93313.9</v>
      </c>
      <c r="O380" s="37" t="n">
        <f aca="false">O381+O384+O391</f>
        <v>0</v>
      </c>
      <c r="P380" s="37" t="n">
        <f aca="false">P381+P384+P391</f>
        <v>0</v>
      </c>
      <c r="Q380" s="37" t="n">
        <f aca="false">Q381+Q384+Q391</f>
        <v>0</v>
      </c>
      <c r="R380" s="19" t="n">
        <f aca="false">L380+O380</f>
        <v>110594.9</v>
      </c>
      <c r="S380" s="19" t="n">
        <f aca="false">M380+P380</f>
        <v>125407.2</v>
      </c>
      <c r="T380" s="19" t="n">
        <f aca="false">N380+Q380</f>
        <v>93313.9</v>
      </c>
      <c r="U380" s="37" t="n">
        <f aca="false">U381+U384+U391</f>
        <v>35132</v>
      </c>
      <c r="V380" s="37" t="n">
        <f aca="false">V381+V384+V391</f>
        <v>0</v>
      </c>
      <c r="W380" s="37" t="n">
        <f aca="false">W381+W384+W391</f>
        <v>0</v>
      </c>
      <c r="X380" s="19" t="n">
        <f aca="false">R380+U380</f>
        <v>145726.9</v>
      </c>
      <c r="Y380" s="19" t="n">
        <f aca="false">S380+V380</f>
        <v>125407.2</v>
      </c>
      <c r="Z380" s="19" t="n">
        <f aca="false">T380+W380</f>
        <v>93313.9</v>
      </c>
      <c r="AA380" s="37" t="n">
        <f aca="false">AA381+AA384+AA391</f>
        <v>0</v>
      </c>
      <c r="AB380" s="19" t="n">
        <f aca="false">X380+AA380</f>
        <v>145726.9</v>
      </c>
      <c r="AC380" s="37" t="n">
        <f aca="false">AC381+AC384+AC391</f>
        <v>0</v>
      </c>
      <c r="AD380" s="37" t="n">
        <f aca="false">AD381+AD384+AD391</f>
        <v>442.932</v>
      </c>
      <c r="AE380" s="34" t="n">
        <f aca="false">AD380+AC380+AB380</f>
        <v>146169.832</v>
      </c>
      <c r="AF380" s="37" t="n">
        <f aca="false">AF381+AF384+AF391</f>
        <v>0</v>
      </c>
      <c r="AG380" s="34" t="n">
        <f aca="false">AE380+AF380</f>
        <v>146169.832</v>
      </c>
      <c r="AH380" s="37" t="n">
        <f aca="false">AH381+AH384+AH391</f>
        <v>0</v>
      </c>
      <c r="AI380" s="37" t="n">
        <f aca="false">AI381+AI384+AI391</f>
        <v>0</v>
      </c>
      <c r="AJ380" s="37" t="n">
        <f aca="false">AJ381+AJ384+AJ391</f>
        <v>0</v>
      </c>
      <c r="AK380" s="19" t="n">
        <f aca="false">AG380+AH380</f>
        <v>146169.832</v>
      </c>
      <c r="AL380" s="19" t="n">
        <f aca="false">Y380+AI380</f>
        <v>125407.2</v>
      </c>
      <c r="AM380" s="19" t="n">
        <f aca="false">Z380+AJ380</f>
        <v>93313.9</v>
      </c>
      <c r="AN380" s="37" t="n">
        <f aca="false">AN381+AN384+AN391</f>
        <v>0</v>
      </c>
    </row>
    <row r="381" customFormat="false" ht="31.5" hidden="false" customHeight="false" outlineLevel="0" collapsed="false">
      <c r="A381" s="29" t="s">
        <v>219</v>
      </c>
      <c r="B381" s="29" t="s">
        <v>59</v>
      </c>
      <c r="C381" s="29"/>
      <c r="D381" s="29"/>
      <c r="E381" s="35" t="s">
        <v>60</v>
      </c>
      <c r="F381" s="36" t="n">
        <f aca="false">F382</f>
        <v>20046.9</v>
      </c>
      <c r="G381" s="36" t="n">
        <f aca="false">G382</f>
        <v>17958.2</v>
      </c>
      <c r="H381" s="36" t="n">
        <f aca="false">H382</f>
        <v>23055.9</v>
      </c>
      <c r="I381" s="36" t="n">
        <f aca="false">I382</f>
        <v>0</v>
      </c>
      <c r="J381" s="36" t="n">
        <f aca="false">J382</f>
        <v>0</v>
      </c>
      <c r="K381" s="36" t="n">
        <f aca="false">K382</f>
        <v>0</v>
      </c>
      <c r="L381" s="16" t="n">
        <f aca="false">F381+I381</f>
        <v>20046.9</v>
      </c>
      <c r="M381" s="16" t="n">
        <f aca="false">G381+J381</f>
        <v>17958.2</v>
      </c>
      <c r="N381" s="16" t="n">
        <f aca="false">H381+K381</f>
        <v>23055.9</v>
      </c>
      <c r="O381" s="37" t="n">
        <f aca="false">O382</f>
        <v>0</v>
      </c>
      <c r="P381" s="37" t="n">
        <f aca="false">P382</f>
        <v>0</v>
      </c>
      <c r="Q381" s="37" t="n">
        <f aca="false">Q382</f>
        <v>0</v>
      </c>
      <c r="R381" s="19" t="n">
        <f aca="false">L381+O381</f>
        <v>20046.9</v>
      </c>
      <c r="S381" s="19" t="n">
        <f aca="false">M381+P381</f>
        <v>17958.2</v>
      </c>
      <c r="T381" s="19" t="n">
        <f aca="false">N381+Q381</f>
        <v>23055.9</v>
      </c>
      <c r="U381" s="37" t="n">
        <f aca="false">U382</f>
        <v>0</v>
      </c>
      <c r="V381" s="37" t="n">
        <f aca="false">V382</f>
        <v>0</v>
      </c>
      <c r="W381" s="37" t="n">
        <f aca="false">W382</f>
        <v>0</v>
      </c>
      <c r="X381" s="19" t="n">
        <f aca="false">R381+U381</f>
        <v>20046.9</v>
      </c>
      <c r="Y381" s="19" t="n">
        <f aca="false">S381+V381</f>
        <v>17958.2</v>
      </c>
      <c r="Z381" s="19" t="n">
        <f aca="false">T381+W381</f>
        <v>23055.9</v>
      </c>
      <c r="AA381" s="37" t="n">
        <f aca="false">AA382</f>
        <v>32561</v>
      </c>
      <c r="AB381" s="19" t="n">
        <f aca="false">X381+AA381</f>
        <v>52607.9</v>
      </c>
      <c r="AC381" s="37" t="n">
        <f aca="false">AC382</f>
        <v>0</v>
      </c>
      <c r="AD381" s="37" t="n">
        <f aca="false">AD382</f>
        <v>0</v>
      </c>
      <c r="AE381" s="34" t="n">
        <f aca="false">AD381+AC381+AB381</f>
        <v>52607.9</v>
      </c>
      <c r="AF381" s="37" t="n">
        <f aca="false">AF382</f>
        <v>0</v>
      </c>
      <c r="AG381" s="34" t="n">
        <f aca="false">AE381+AF381</f>
        <v>52607.9</v>
      </c>
      <c r="AH381" s="37" t="n">
        <f aca="false">AH382</f>
        <v>0</v>
      </c>
      <c r="AI381" s="37" t="n">
        <f aca="false">AI382</f>
        <v>0</v>
      </c>
      <c r="AJ381" s="37" t="n">
        <f aca="false">AJ382</f>
        <v>0</v>
      </c>
      <c r="AK381" s="19" t="n">
        <f aca="false">AG381+AH381</f>
        <v>52607.9</v>
      </c>
      <c r="AL381" s="19" t="n">
        <f aca="false">Y381+AI381</f>
        <v>17958.2</v>
      </c>
      <c r="AM381" s="19" t="n">
        <f aca="false">Z381+AJ381</f>
        <v>23055.9</v>
      </c>
      <c r="AN381" s="37" t="n">
        <f aca="false">AN382</f>
        <v>0</v>
      </c>
    </row>
    <row r="382" customFormat="false" ht="47.25" hidden="false" customHeight="false" outlineLevel="0" collapsed="false">
      <c r="A382" s="29" t="s">
        <v>219</v>
      </c>
      <c r="B382" s="29" t="s">
        <v>61</v>
      </c>
      <c r="C382" s="29"/>
      <c r="D382" s="29"/>
      <c r="E382" s="35" t="s">
        <v>62</v>
      </c>
      <c r="F382" s="36" t="n">
        <f aca="false">F383</f>
        <v>20046.9</v>
      </c>
      <c r="G382" s="36" t="n">
        <f aca="false">G383</f>
        <v>17958.2</v>
      </c>
      <c r="H382" s="36" t="n">
        <f aca="false">H383</f>
        <v>23055.9</v>
      </c>
      <c r="I382" s="36" t="n">
        <f aca="false">I383</f>
        <v>0</v>
      </c>
      <c r="J382" s="36" t="n">
        <f aca="false">J383</f>
        <v>0</v>
      </c>
      <c r="K382" s="36" t="n">
        <f aca="false">K383</f>
        <v>0</v>
      </c>
      <c r="L382" s="16" t="n">
        <f aca="false">F382+I382</f>
        <v>20046.9</v>
      </c>
      <c r="M382" s="16" t="n">
        <f aca="false">G382+J382</f>
        <v>17958.2</v>
      </c>
      <c r="N382" s="16" t="n">
        <f aca="false">H382+K382</f>
        <v>23055.9</v>
      </c>
      <c r="O382" s="37" t="n">
        <f aca="false">O383</f>
        <v>0</v>
      </c>
      <c r="P382" s="37" t="n">
        <f aca="false">P383</f>
        <v>0</v>
      </c>
      <c r="Q382" s="37" t="n">
        <f aca="false">Q383</f>
        <v>0</v>
      </c>
      <c r="R382" s="19" t="n">
        <f aca="false">L382+O382</f>
        <v>20046.9</v>
      </c>
      <c r="S382" s="19" t="n">
        <f aca="false">M382+P382</f>
        <v>17958.2</v>
      </c>
      <c r="T382" s="19" t="n">
        <f aca="false">N382+Q382</f>
        <v>23055.9</v>
      </c>
      <c r="U382" s="37" t="n">
        <f aca="false">U383</f>
        <v>0</v>
      </c>
      <c r="V382" s="37" t="n">
        <f aca="false">V383</f>
        <v>0</v>
      </c>
      <c r="W382" s="37" t="n">
        <f aca="false">W383</f>
        <v>0</v>
      </c>
      <c r="X382" s="19" t="n">
        <f aca="false">R382+U382</f>
        <v>20046.9</v>
      </c>
      <c r="Y382" s="19" t="n">
        <f aca="false">S382+V382</f>
        <v>17958.2</v>
      </c>
      <c r="Z382" s="19" t="n">
        <f aca="false">T382+W382</f>
        <v>23055.9</v>
      </c>
      <c r="AA382" s="37" t="n">
        <f aca="false">AA383</f>
        <v>32561</v>
      </c>
      <c r="AB382" s="19" t="n">
        <f aca="false">X382+AA382</f>
        <v>52607.9</v>
      </c>
      <c r="AC382" s="37" t="n">
        <f aca="false">AC383</f>
        <v>0</v>
      </c>
      <c r="AD382" s="37" t="n">
        <f aca="false">AD383</f>
        <v>0</v>
      </c>
      <c r="AE382" s="34" t="n">
        <f aca="false">AD382+AC382+AB382</f>
        <v>52607.9</v>
      </c>
      <c r="AF382" s="37" t="n">
        <f aca="false">AF383</f>
        <v>0</v>
      </c>
      <c r="AG382" s="34" t="n">
        <f aca="false">AE382+AF382</f>
        <v>52607.9</v>
      </c>
      <c r="AH382" s="37" t="n">
        <f aca="false">AH383</f>
        <v>0</v>
      </c>
      <c r="AI382" s="37" t="n">
        <f aca="false">AI383</f>
        <v>0</v>
      </c>
      <c r="AJ382" s="37" t="n">
        <f aca="false">AJ383</f>
        <v>0</v>
      </c>
      <c r="AK382" s="19" t="n">
        <f aca="false">AG382+AH382</f>
        <v>52607.9</v>
      </c>
      <c r="AL382" s="19" t="n">
        <f aca="false">Y382+AI382</f>
        <v>17958.2</v>
      </c>
      <c r="AM382" s="19" t="n">
        <f aca="false">Z382+AJ382</f>
        <v>23055.9</v>
      </c>
      <c r="AN382" s="37" t="n">
        <f aca="false">AN383</f>
        <v>0</v>
      </c>
    </row>
    <row r="383" customFormat="false" ht="15.75" hidden="false" customHeight="false" outlineLevel="0" collapsed="false">
      <c r="A383" s="29" t="s">
        <v>219</v>
      </c>
      <c r="B383" s="29" t="n">
        <v>240</v>
      </c>
      <c r="C383" s="29" t="s">
        <v>186</v>
      </c>
      <c r="D383" s="29" t="s">
        <v>49</v>
      </c>
      <c r="E383" s="35" t="s">
        <v>187</v>
      </c>
      <c r="F383" s="36" t="n">
        <v>20046.9</v>
      </c>
      <c r="G383" s="36" t="n">
        <v>17958.2</v>
      </c>
      <c r="H383" s="36" t="n">
        <v>23055.9</v>
      </c>
      <c r="I383" s="36"/>
      <c r="J383" s="36"/>
      <c r="K383" s="36"/>
      <c r="L383" s="16" t="n">
        <f aca="false">F383+I383</f>
        <v>20046.9</v>
      </c>
      <c r="M383" s="16" t="n">
        <f aca="false">G383+J383</f>
        <v>17958.2</v>
      </c>
      <c r="N383" s="16" t="n">
        <f aca="false">H383+K383</f>
        <v>23055.9</v>
      </c>
      <c r="O383" s="37"/>
      <c r="P383" s="37"/>
      <c r="Q383" s="37"/>
      <c r="R383" s="19" t="n">
        <f aca="false">L383+O383</f>
        <v>20046.9</v>
      </c>
      <c r="S383" s="19" t="n">
        <f aca="false">M383+P383</f>
        <v>17958.2</v>
      </c>
      <c r="T383" s="19" t="n">
        <f aca="false">N383+Q383</f>
        <v>23055.9</v>
      </c>
      <c r="U383" s="37"/>
      <c r="V383" s="37"/>
      <c r="W383" s="37"/>
      <c r="X383" s="19" t="n">
        <f aca="false">R383+U383</f>
        <v>20046.9</v>
      </c>
      <c r="Y383" s="19" t="n">
        <f aca="false">S383+V383</f>
        <v>17958.2</v>
      </c>
      <c r="Z383" s="19" t="n">
        <f aca="false">T383+W383</f>
        <v>23055.9</v>
      </c>
      <c r="AA383" s="37" t="n">
        <v>32561</v>
      </c>
      <c r="AB383" s="19" t="n">
        <f aca="false">X383+AA383</f>
        <v>52607.9</v>
      </c>
      <c r="AC383" s="37"/>
      <c r="AD383" s="37"/>
      <c r="AE383" s="34" t="n">
        <f aca="false">AD383+AC383+AB383</f>
        <v>52607.9</v>
      </c>
      <c r="AF383" s="37"/>
      <c r="AG383" s="34" t="n">
        <f aca="false">AE383+AF383</f>
        <v>52607.9</v>
      </c>
      <c r="AH383" s="37"/>
      <c r="AI383" s="37"/>
      <c r="AJ383" s="37"/>
      <c r="AK383" s="19" t="n">
        <f aca="false">AG383+AH383</f>
        <v>52607.9</v>
      </c>
      <c r="AL383" s="19" t="n">
        <f aca="false">Y383+AI383</f>
        <v>17958.2</v>
      </c>
      <c r="AM383" s="19" t="n">
        <f aca="false">Z383+AJ383</f>
        <v>23055.9</v>
      </c>
      <c r="AN383" s="37"/>
    </row>
    <row r="384" customFormat="false" ht="47.25" hidden="false" customHeight="false" outlineLevel="0" collapsed="false">
      <c r="A384" s="29" t="s">
        <v>219</v>
      </c>
      <c r="B384" s="29" t="s">
        <v>44</v>
      </c>
      <c r="C384" s="29"/>
      <c r="D384" s="29"/>
      <c r="E384" s="31" t="s">
        <v>45</v>
      </c>
      <c r="F384" s="36" t="n">
        <f aca="false">F385+F387+F389</f>
        <v>80498</v>
      </c>
      <c r="G384" s="36" t="n">
        <f aca="false">G385+G387+G389</f>
        <v>97419</v>
      </c>
      <c r="H384" s="36" t="n">
        <f aca="false">H385+H387+H389</f>
        <v>39573</v>
      </c>
      <c r="I384" s="36" t="n">
        <f aca="false">I385+I387+I389</f>
        <v>10000</v>
      </c>
      <c r="J384" s="36" t="n">
        <f aca="false">J385+J387+J389</f>
        <v>10000</v>
      </c>
      <c r="K384" s="36" t="n">
        <f aca="false">K385+K387+K389</f>
        <v>30675</v>
      </c>
      <c r="L384" s="16" t="n">
        <f aca="false">F384+I384</f>
        <v>90498</v>
      </c>
      <c r="M384" s="16" t="n">
        <f aca="false">G384+J384</f>
        <v>107419</v>
      </c>
      <c r="N384" s="16" t="n">
        <f aca="false">H384+K384</f>
        <v>70248</v>
      </c>
      <c r="O384" s="37" t="n">
        <f aca="false">O385+O387+O389</f>
        <v>0</v>
      </c>
      <c r="P384" s="37" t="n">
        <f aca="false">P385+P387+P389</f>
        <v>0</v>
      </c>
      <c r="Q384" s="37" t="n">
        <f aca="false">Q385+Q387+Q389</f>
        <v>0</v>
      </c>
      <c r="R384" s="19" t="n">
        <f aca="false">L384+O384</f>
        <v>90498</v>
      </c>
      <c r="S384" s="19" t="n">
        <f aca="false">M384+P384</f>
        <v>107419</v>
      </c>
      <c r="T384" s="19" t="n">
        <f aca="false">N384+Q384</f>
        <v>70248</v>
      </c>
      <c r="U384" s="37" t="n">
        <f aca="false">U385+U387+U389</f>
        <v>35132</v>
      </c>
      <c r="V384" s="37" t="n">
        <f aca="false">V385+V387+V389</f>
        <v>0</v>
      </c>
      <c r="W384" s="37" t="n">
        <f aca="false">W385+W387+W389</f>
        <v>0</v>
      </c>
      <c r="X384" s="19" t="n">
        <f aca="false">R384+U384</f>
        <v>125630</v>
      </c>
      <c r="Y384" s="19" t="n">
        <f aca="false">S384+V384</f>
        <v>107419</v>
      </c>
      <c r="Z384" s="19" t="n">
        <f aca="false">T384+W384</f>
        <v>70248</v>
      </c>
      <c r="AA384" s="37" t="n">
        <f aca="false">AA385+AA387+AA389</f>
        <v>-32561</v>
      </c>
      <c r="AB384" s="19" t="n">
        <f aca="false">X384+AA384</f>
        <v>93069</v>
      </c>
      <c r="AC384" s="37" t="n">
        <f aca="false">AC385+AC387+AC389</f>
        <v>0</v>
      </c>
      <c r="AD384" s="37" t="n">
        <f aca="false">AD385+AD387+AD389</f>
        <v>442.932</v>
      </c>
      <c r="AE384" s="34" t="n">
        <f aca="false">AD384+AC384+AB384</f>
        <v>93511.932</v>
      </c>
      <c r="AF384" s="37" t="n">
        <f aca="false">AF385+AF387+AF389</f>
        <v>0</v>
      </c>
      <c r="AG384" s="34" t="n">
        <f aca="false">AE384+AF384</f>
        <v>93511.932</v>
      </c>
      <c r="AH384" s="37" t="n">
        <f aca="false">AH385+AH387+AH389</f>
        <v>0</v>
      </c>
      <c r="AI384" s="37" t="n">
        <f aca="false">AI385+AI387+AI389</f>
        <v>0</v>
      </c>
      <c r="AJ384" s="37" t="n">
        <f aca="false">AJ385+AJ387+AJ389</f>
        <v>0</v>
      </c>
      <c r="AK384" s="19" t="n">
        <f aca="false">AG384+AH384</f>
        <v>93511.932</v>
      </c>
      <c r="AL384" s="19" t="n">
        <f aca="false">Y384+AI384</f>
        <v>107419</v>
      </c>
      <c r="AM384" s="19" t="n">
        <f aca="false">Z384+AJ384</f>
        <v>70248</v>
      </c>
      <c r="AN384" s="37" t="n">
        <f aca="false">AN385+AN387+AN389</f>
        <v>0</v>
      </c>
    </row>
    <row r="385" customFormat="false" ht="15.75" hidden="false" customHeight="false" outlineLevel="0" collapsed="false">
      <c r="A385" s="29" t="s">
        <v>219</v>
      </c>
      <c r="B385" s="29" t="s">
        <v>46</v>
      </c>
      <c r="C385" s="29"/>
      <c r="D385" s="29"/>
      <c r="E385" s="31" t="s">
        <v>47</v>
      </c>
      <c r="F385" s="36" t="n">
        <f aca="false">F386</f>
        <v>780</v>
      </c>
      <c r="G385" s="36" t="n">
        <f aca="false">G386</f>
        <v>780</v>
      </c>
      <c r="H385" s="36" t="n">
        <f aca="false">H386</f>
        <v>780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16" t="n">
        <f aca="false">F385+I385</f>
        <v>780</v>
      </c>
      <c r="M385" s="16" t="n">
        <f aca="false">G385+J385</f>
        <v>780</v>
      </c>
      <c r="N385" s="16" t="n">
        <f aca="false">H385+K385</f>
        <v>780</v>
      </c>
      <c r="O385" s="37" t="n">
        <f aca="false">O386</f>
        <v>0</v>
      </c>
      <c r="P385" s="37" t="n">
        <f aca="false">P386</f>
        <v>0</v>
      </c>
      <c r="Q385" s="37" t="n">
        <f aca="false">Q386</f>
        <v>0</v>
      </c>
      <c r="R385" s="19" t="n">
        <f aca="false">L385+O385</f>
        <v>780</v>
      </c>
      <c r="S385" s="19" t="n">
        <f aca="false">M385+P385</f>
        <v>780</v>
      </c>
      <c r="T385" s="19" t="n">
        <f aca="false">N385+Q385</f>
        <v>780</v>
      </c>
      <c r="U385" s="37" t="n">
        <f aca="false">U386</f>
        <v>0</v>
      </c>
      <c r="V385" s="37" t="n">
        <f aca="false">V386</f>
        <v>0</v>
      </c>
      <c r="W385" s="37" t="n">
        <f aca="false">W386</f>
        <v>0</v>
      </c>
      <c r="X385" s="19" t="n">
        <f aca="false">R385+U385</f>
        <v>780</v>
      </c>
      <c r="Y385" s="19" t="n">
        <f aca="false">S385+V385</f>
        <v>780</v>
      </c>
      <c r="Z385" s="19" t="n">
        <f aca="false">T385+W385</f>
        <v>780</v>
      </c>
      <c r="AA385" s="37" t="n">
        <f aca="false">AA386</f>
        <v>0</v>
      </c>
      <c r="AB385" s="19" t="n">
        <f aca="false">X385+AA385</f>
        <v>780</v>
      </c>
      <c r="AC385" s="37" t="n">
        <f aca="false">AC386</f>
        <v>0</v>
      </c>
      <c r="AD385" s="37" t="n">
        <f aca="false">AD386</f>
        <v>0</v>
      </c>
      <c r="AE385" s="34" t="n">
        <f aca="false">AD385+AC385+AB385</f>
        <v>780</v>
      </c>
      <c r="AF385" s="37" t="n">
        <f aca="false">AF386</f>
        <v>0</v>
      </c>
      <c r="AG385" s="34" t="n">
        <f aca="false">AE385+AF385</f>
        <v>780</v>
      </c>
      <c r="AH385" s="37" t="n">
        <f aca="false">AH386</f>
        <v>0</v>
      </c>
      <c r="AI385" s="37" t="n">
        <f aca="false">AI386</f>
        <v>0</v>
      </c>
      <c r="AJ385" s="37" t="n">
        <f aca="false">AJ386</f>
        <v>0</v>
      </c>
      <c r="AK385" s="19" t="n">
        <f aca="false">AG385+AH385</f>
        <v>780</v>
      </c>
      <c r="AL385" s="19" t="n">
        <f aca="false">Y385+AI385</f>
        <v>780</v>
      </c>
      <c r="AM385" s="19" t="n">
        <f aca="false">Z385+AJ385</f>
        <v>780</v>
      </c>
      <c r="AN385" s="37" t="n">
        <f aca="false">AN386</f>
        <v>0</v>
      </c>
    </row>
    <row r="386" customFormat="false" ht="15.75" hidden="false" customHeight="false" outlineLevel="0" collapsed="false">
      <c r="A386" s="29" t="s">
        <v>219</v>
      </c>
      <c r="B386" s="29" t="n">
        <v>610</v>
      </c>
      <c r="C386" s="29" t="s">
        <v>186</v>
      </c>
      <c r="D386" s="29" t="s">
        <v>49</v>
      </c>
      <c r="E386" s="35" t="s">
        <v>187</v>
      </c>
      <c r="F386" s="36" t="n">
        <v>780</v>
      </c>
      <c r="G386" s="36" t="n">
        <v>780</v>
      </c>
      <c r="H386" s="36" t="n">
        <v>780</v>
      </c>
      <c r="I386" s="36"/>
      <c r="J386" s="36"/>
      <c r="K386" s="36"/>
      <c r="L386" s="16" t="n">
        <f aca="false">F386+I386</f>
        <v>780</v>
      </c>
      <c r="M386" s="16" t="n">
        <f aca="false">G386+J386</f>
        <v>780</v>
      </c>
      <c r="N386" s="16" t="n">
        <f aca="false">H386+K386</f>
        <v>780</v>
      </c>
      <c r="O386" s="37"/>
      <c r="P386" s="37"/>
      <c r="Q386" s="37"/>
      <c r="R386" s="19" t="n">
        <f aca="false">L386+O386</f>
        <v>780</v>
      </c>
      <c r="S386" s="19" t="n">
        <f aca="false">M386+P386</f>
        <v>780</v>
      </c>
      <c r="T386" s="19" t="n">
        <f aca="false">N386+Q386</f>
        <v>780</v>
      </c>
      <c r="U386" s="37"/>
      <c r="V386" s="37"/>
      <c r="W386" s="37"/>
      <c r="X386" s="19" t="n">
        <f aca="false">R386+U386</f>
        <v>780</v>
      </c>
      <c r="Y386" s="19" t="n">
        <f aca="false">S386+V386</f>
        <v>780</v>
      </c>
      <c r="Z386" s="19" t="n">
        <f aca="false">T386+W386</f>
        <v>780</v>
      </c>
      <c r="AA386" s="37"/>
      <c r="AB386" s="19" t="n">
        <f aca="false">X386+AA386</f>
        <v>780</v>
      </c>
      <c r="AC386" s="37"/>
      <c r="AD386" s="37"/>
      <c r="AE386" s="34" t="n">
        <f aca="false">AD386+AC386+AB386</f>
        <v>780</v>
      </c>
      <c r="AF386" s="37"/>
      <c r="AG386" s="34" t="n">
        <f aca="false">AE386+AF386</f>
        <v>780</v>
      </c>
      <c r="AH386" s="37"/>
      <c r="AI386" s="37"/>
      <c r="AJ386" s="37"/>
      <c r="AK386" s="19" t="n">
        <f aca="false">AG386+AH386</f>
        <v>780</v>
      </c>
      <c r="AL386" s="19" t="n">
        <f aca="false">Y386+AI386</f>
        <v>780</v>
      </c>
      <c r="AM386" s="19" t="n">
        <f aca="false">Z386+AJ386</f>
        <v>780</v>
      </c>
      <c r="AN386" s="37"/>
    </row>
    <row r="387" customFormat="false" ht="15.75" hidden="false" customHeight="false" outlineLevel="0" collapsed="false">
      <c r="A387" s="29" t="s">
        <v>219</v>
      </c>
      <c r="B387" s="29" t="s">
        <v>51</v>
      </c>
      <c r="C387" s="29"/>
      <c r="D387" s="29"/>
      <c r="E387" s="35" t="s">
        <v>52</v>
      </c>
      <c r="F387" s="36" t="n">
        <f aca="false">F388</f>
        <v>77718</v>
      </c>
      <c r="G387" s="36" t="n">
        <f aca="false">G388</f>
        <v>94639</v>
      </c>
      <c r="H387" s="36" t="n">
        <f aca="false">H388</f>
        <v>36793</v>
      </c>
      <c r="I387" s="36" t="n">
        <f aca="false">I388</f>
        <v>10000</v>
      </c>
      <c r="J387" s="36" t="n">
        <f aca="false">J388</f>
        <v>10000</v>
      </c>
      <c r="K387" s="36" t="n">
        <f aca="false">K388</f>
        <v>30675</v>
      </c>
      <c r="L387" s="16" t="n">
        <f aca="false">F387+I387</f>
        <v>87718</v>
      </c>
      <c r="M387" s="16" t="n">
        <f aca="false">G387+J387</f>
        <v>104639</v>
      </c>
      <c r="N387" s="16" t="n">
        <f aca="false">H387+K387</f>
        <v>67468</v>
      </c>
      <c r="O387" s="37" t="n">
        <f aca="false">O388</f>
        <v>0</v>
      </c>
      <c r="P387" s="37" t="n">
        <f aca="false">P388</f>
        <v>0</v>
      </c>
      <c r="Q387" s="37" t="n">
        <f aca="false">Q388</f>
        <v>0</v>
      </c>
      <c r="R387" s="19" t="n">
        <f aca="false">L387+O387</f>
        <v>87718</v>
      </c>
      <c r="S387" s="19" t="n">
        <f aca="false">M387+P387</f>
        <v>104639</v>
      </c>
      <c r="T387" s="19" t="n">
        <f aca="false">N387+Q387</f>
        <v>67468</v>
      </c>
      <c r="U387" s="37" t="n">
        <f aca="false">U388</f>
        <v>35132</v>
      </c>
      <c r="V387" s="37" t="n">
        <f aca="false">V388</f>
        <v>0</v>
      </c>
      <c r="W387" s="37" t="n">
        <f aca="false">W388</f>
        <v>0</v>
      </c>
      <c r="X387" s="19" t="n">
        <f aca="false">R387+U387</f>
        <v>122850</v>
      </c>
      <c r="Y387" s="19" t="n">
        <f aca="false">S387+V387</f>
        <v>104639</v>
      </c>
      <c r="Z387" s="19" t="n">
        <f aca="false">T387+W387</f>
        <v>67468</v>
      </c>
      <c r="AA387" s="37" t="n">
        <f aca="false">AA388</f>
        <v>-32561</v>
      </c>
      <c r="AB387" s="19" t="n">
        <f aca="false">X387+AA387</f>
        <v>90289</v>
      </c>
      <c r="AC387" s="37" t="n">
        <f aca="false">AC388</f>
        <v>0</v>
      </c>
      <c r="AD387" s="37" t="n">
        <f aca="false">AD388</f>
        <v>442.932</v>
      </c>
      <c r="AE387" s="34" t="n">
        <f aca="false">AD387+AC387+AB387</f>
        <v>90731.932</v>
      </c>
      <c r="AF387" s="37" t="n">
        <f aca="false">AF388</f>
        <v>0</v>
      </c>
      <c r="AG387" s="34" t="n">
        <f aca="false">AE387+AF387</f>
        <v>90731.932</v>
      </c>
      <c r="AH387" s="37" t="n">
        <f aca="false">AH388</f>
        <v>0</v>
      </c>
      <c r="AI387" s="37" t="n">
        <f aca="false">AI388</f>
        <v>0</v>
      </c>
      <c r="AJ387" s="37" t="n">
        <f aca="false">AJ388</f>
        <v>0</v>
      </c>
      <c r="AK387" s="19" t="n">
        <f aca="false">AG387+AH387</f>
        <v>90731.932</v>
      </c>
      <c r="AL387" s="19" t="n">
        <f aca="false">Y387+AI387</f>
        <v>104639</v>
      </c>
      <c r="AM387" s="19" t="n">
        <f aca="false">Z387+AJ387</f>
        <v>67468</v>
      </c>
      <c r="AN387" s="37" t="n">
        <f aca="false">AN388</f>
        <v>0</v>
      </c>
    </row>
    <row r="388" customFormat="false" ht="15.75" hidden="false" customHeight="false" outlineLevel="0" collapsed="false">
      <c r="A388" s="29" t="s">
        <v>219</v>
      </c>
      <c r="B388" s="29" t="n">
        <v>620</v>
      </c>
      <c r="C388" s="29" t="s">
        <v>186</v>
      </c>
      <c r="D388" s="29" t="s">
        <v>49</v>
      </c>
      <c r="E388" s="35" t="s">
        <v>187</v>
      </c>
      <c r="F388" s="36" t="n">
        <v>77718</v>
      </c>
      <c r="G388" s="36" t="n">
        <v>94639</v>
      </c>
      <c r="H388" s="36" t="n">
        <v>36793</v>
      </c>
      <c r="I388" s="36" t="n">
        <v>10000</v>
      </c>
      <c r="J388" s="36" t="n">
        <v>10000</v>
      </c>
      <c r="K388" s="36" t="n">
        <v>30675</v>
      </c>
      <c r="L388" s="16" t="n">
        <f aca="false">F388+I388</f>
        <v>87718</v>
      </c>
      <c r="M388" s="16" t="n">
        <f aca="false">G388+J388</f>
        <v>104639</v>
      </c>
      <c r="N388" s="16" t="n">
        <f aca="false">H388+K388</f>
        <v>67468</v>
      </c>
      <c r="O388" s="37"/>
      <c r="P388" s="37"/>
      <c r="Q388" s="37"/>
      <c r="R388" s="19" t="n">
        <f aca="false">L388+O388</f>
        <v>87718</v>
      </c>
      <c r="S388" s="19" t="n">
        <f aca="false">M388+P388</f>
        <v>104639</v>
      </c>
      <c r="T388" s="19" t="n">
        <f aca="false">N388+Q388</f>
        <v>67468</v>
      </c>
      <c r="U388" s="37" t="n">
        <v>35132</v>
      </c>
      <c r="V388" s="37"/>
      <c r="W388" s="37"/>
      <c r="X388" s="19" t="n">
        <f aca="false">R388+U388</f>
        <v>122850</v>
      </c>
      <c r="Y388" s="19" t="n">
        <f aca="false">S388+V388</f>
        <v>104639</v>
      </c>
      <c r="Z388" s="19" t="n">
        <f aca="false">T388+W388</f>
        <v>67468</v>
      </c>
      <c r="AA388" s="37" t="n">
        <v>-32561</v>
      </c>
      <c r="AB388" s="19" t="n">
        <f aca="false">X388+AA388</f>
        <v>90289</v>
      </c>
      <c r="AC388" s="37"/>
      <c r="AD388" s="37" t="n">
        <v>442.932</v>
      </c>
      <c r="AE388" s="34" t="n">
        <f aca="false">AD388+AC388+AB388</f>
        <v>90731.932</v>
      </c>
      <c r="AF388" s="37"/>
      <c r="AG388" s="34" t="n">
        <f aca="false">AE388+AF388</f>
        <v>90731.932</v>
      </c>
      <c r="AH388" s="37"/>
      <c r="AI388" s="37"/>
      <c r="AJ388" s="37"/>
      <c r="AK388" s="19" t="n">
        <f aca="false">AG388+AH388</f>
        <v>90731.932</v>
      </c>
      <c r="AL388" s="19" t="n">
        <f aca="false">Y388+AI388</f>
        <v>104639</v>
      </c>
      <c r="AM388" s="19" t="n">
        <f aca="false">Z388+AJ388</f>
        <v>67468</v>
      </c>
      <c r="AN388" s="37"/>
    </row>
    <row r="389" customFormat="false" ht="47.25" hidden="false" customHeight="false" outlineLevel="0" collapsed="false">
      <c r="A389" s="29" t="s">
        <v>219</v>
      </c>
      <c r="B389" s="29" t="s">
        <v>94</v>
      </c>
      <c r="C389" s="29"/>
      <c r="D389" s="29"/>
      <c r="E389" s="35" t="s">
        <v>95</v>
      </c>
      <c r="F389" s="36" t="n">
        <f aca="false">F390</f>
        <v>2000</v>
      </c>
      <c r="G389" s="36" t="n">
        <f aca="false">G390</f>
        <v>2000</v>
      </c>
      <c r="H389" s="36" t="n">
        <f aca="false">H390</f>
        <v>2000</v>
      </c>
      <c r="I389" s="36" t="n">
        <f aca="false">I390</f>
        <v>0</v>
      </c>
      <c r="J389" s="36" t="n">
        <f aca="false">J390</f>
        <v>0</v>
      </c>
      <c r="K389" s="36" t="n">
        <f aca="false">K390</f>
        <v>0</v>
      </c>
      <c r="L389" s="16" t="n">
        <f aca="false">F389+I389</f>
        <v>2000</v>
      </c>
      <c r="M389" s="16" t="n">
        <f aca="false">G389+J389</f>
        <v>2000</v>
      </c>
      <c r="N389" s="16" t="n">
        <f aca="false">H389+K389</f>
        <v>2000</v>
      </c>
      <c r="O389" s="37" t="n">
        <f aca="false">O390</f>
        <v>0</v>
      </c>
      <c r="P389" s="37" t="n">
        <f aca="false">P390</f>
        <v>0</v>
      </c>
      <c r="Q389" s="37" t="n">
        <f aca="false">Q390</f>
        <v>0</v>
      </c>
      <c r="R389" s="19" t="n">
        <f aca="false">L389+O389</f>
        <v>2000</v>
      </c>
      <c r="S389" s="19" t="n">
        <f aca="false">M389+P389</f>
        <v>2000</v>
      </c>
      <c r="T389" s="19" t="n">
        <f aca="false">N389+Q389</f>
        <v>2000</v>
      </c>
      <c r="U389" s="37" t="n">
        <f aca="false">U390</f>
        <v>0</v>
      </c>
      <c r="V389" s="37" t="n">
        <f aca="false">V390</f>
        <v>0</v>
      </c>
      <c r="W389" s="37" t="n">
        <f aca="false">W390</f>
        <v>0</v>
      </c>
      <c r="X389" s="19" t="n">
        <f aca="false">R389+U389</f>
        <v>2000</v>
      </c>
      <c r="Y389" s="19" t="n">
        <f aca="false">S389+V389</f>
        <v>2000</v>
      </c>
      <c r="Z389" s="19" t="n">
        <f aca="false">T389+W389</f>
        <v>2000</v>
      </c>
      <c r="AA389" s="37" t="n">
        <f aca="false">AA390</f>
        <v>0</v>
      </c>
      <c r="AB389" s="19" t="n">
        <f aca="false">X389+AA389</f>
        <v>2000</v>
      </c>
      <c r="AC389" s="37" t="n">
        <f aca="false">AC390</f>
        <v>0</v>
      </c>
      <c r="AD389" s="37" t="n">
        <f aca="false">AD390</f>
        <v>0</v>
      </c>
      <c r="AE389" s="34" t="n">
        <f aca="false">AD389+AC389+AB389</f>
        <v>2000</v>
      </c>
      <c r="AF389" s="37" t="n">
        <f aca="false">AF390</f>
        <v>0</v>
      </c>
      <c r="AG389" s="34" t="n">
        <f aca="false">AE389+AF389</f>
        <v>2000</v>
      </c>
      <c r="AH389" s="37" t="n">
        <f aca="false">AH390</f>
        <v>0</v>
      </c>
      <c r="AI389" s="37" t="n">
        <f aca="false">AI390</f>
        <v>0</v>
      </c>
      <c r="AJ389" s="37" t="n">
        <f aca="false">AJ390</f>
        <v>0</v>
      </c>
      <c r="AK389" s="19" t="n">
        <f aca="false">AG389+AH389</f>
        <v>2000</v>
      </c>
      <c r="AL389" s="19" t="n">
        <f aca="false">Y389+AI389</f>
        <v>2000</v>
      </c>
      <c r="AM389" s="19" t="n">
        <f aca="false">Z389+AJ389</f>
        <v>2000</v>
      </c>
      <c r="AN389" s="37" t="n">
        <f aca="false">AN390</f>
        <v>0</v>
      </c>
    </row>
    <row r="390" customFormat="false" ht="15.75" hidden="false" customHeight="false" outlineLevel="0" collapsed="false">
      <c r="A390" s="29" t="s">
        <v>219</v>
      </c>
      <c r="B390" s="29" t="n">
        <v>630</v>
      </c>
      <c r="C390" s="29" t="s">
        <v>186</v>
      </c>
      <c r="D390" s="29" t="s">
        <v>49</v>
      </c>
      <c r="E390" s="35" t="s">
        <v>187</v>
      </c>
      <c r="F390" s="36" t="n">
        <v>2000</v>
      </c>
      <c r="G390" s="36" t="n">
        <v>2000</v>
      </c>
      <c r="H390" s="36" t="n">
        <v>2000</v>
      </c>
      <c r="I390" s="36"/>
      <c r="J390" s="36"/>
      <c r="K390" s="36"/>
      <c r="L390" s="16" t="n">
        <f aca="false">F390+I390</f>
        <v>2000</v>
      </c>
      <c r="M390" s="16" t="n">
        <f aca="false">G390+J390</f>
        <v>2000</v>
      </c>
      <c r="N390" s="16" t="n">
        <f aca="false">H390+K390</f>
        <v>2000</v>
      </c>
      <c r="O390" s="37"/>
      <c r="P390" s="37"/>
      <c r="Q390" s="37"/>
      <c r="R390" s="19" t="n">
        <f aca="false">L390+O390</f>
        <v>2000</v>
      </c>
      <c r="S390" s="19" t="n">
        <f aca="false">M390+P390</f>
        <v>2000</v>
      </c>
      <c r="T390" s="19" t="n">
        <f aca="false">N390+Q390</f>
        <v>2000</v>
      </c>
      <c r="U390" s="37"/>
      <c r="V390" s="37"/>
      <c r="W390" s="37"/>
      <c r="X390" s="19" t="n">
        <f aca="false">R390+U390</f>
        <v>2000</v>
      </c>
      <c r="Y390" s="19" t="n">
        <f aca="false">S390+V390</f>
        <v>2000</v>
      </c>
      <c r="Z390" s="19" t="n">
        <f aca="false">T390+W390</f>
        <v>2000</v>
      </c>
      <c r="AA390" s="37"/>
      <c r="AB390" s="19" t="n">
        <f aca="false">X390+AA390</f>
        <v>2000</v>
      </c>
      <c r="AC390" s="37"/>
      <c r="AD390" s="37"/>
      <c r="AE390" s="34" t="n">
        <f aca="false">AD390+AC390+AB390</f>
        <v>2000</v>
      </c>
      <c r="AF390" s="37"/>
      <c r="AG390" s="34" t="n">
        <f aca="false">AE390+AF390</f>
        <v>2000</v>
      </c>
      <c r="AH390" s="37"/>
      <c r="AI390" s="37"/>
      <c r="AJ390" s="37"/>
      <c r="AK390" s="19" t="n">
        <f aca="false">AG390+AH390</f>
        <v>2000</v>
      </c>
      <c r="AL390" s="19" t="n">
        <f aca="false">Y390+AI390</f>
        <v>2000</v>
      </c>
      <c r="AM390" s="19" t="n">
        <f aca="false">Z390+AJ390</f>
        <v>2000</v>
      </c>
      <c r="AN390" s="37"/>
    </row>
    <row r="391" customFormat="false" ht="15.75" hidden="false" customHeight="false" outlineLevel="0" collapsed="false">
      <c r="A391" s="29" t="s">
        <v>219</v>
      </c>
      <c r="B391" s="29" t="s">
        <v>159</v>
      </c>
      <c r="C391" s="29"/>
      <c r="D391" s="29"/>
      <c r="E391" s="35" t="s">
        <v>160</v>
      </c>
      <c r="F391" s="36" t="n">
        <f aca="false">F392</f>
        <v>50</v>
      </c>
      <c r="G391" s="36" t="n">
        <f aca="false">G392</f>
        <v>30</v>
      </c>
      <c r="H391" s="36" t="n">
        <f aca="false">H392</f>
        <v>10</v>
      </c>
      <c r="I391" s="36" t="n">
        <f aca="false">I392</f>
        <v>0</v>
      </c>
      <c r="J391" s="36" t="n">
        <f aca="false">J392</f>
        <v>0</v>
      </c>
      <c r="K391" s="36" t="n">
        <f aca="false">K392</f>
        <v>0</v>
      </c>
      <c r="L391" s="16" t="n">
        <f aca="false">F391+I391</f>
        <v>50</v>
      </c>
      <c r="M391" s="16" t="n">
        <f aca="false">G391+J391</f>
        <v>30</v>
      </c>
      <c r="N391" s="16" t="n">
        <f aca="false">H391+K391</f>
        <v>10</v>
      </c>
      <c r="O391" s="37" t="n">
        <f aca="false">O392</f>
        <v>0</v>
      </c>
      <c r="P391" s="37" t="n">
        <f aca="false">P392</f>
        <v>0</v>
      </c>
      <c r="Q391" s="37" t="n">
        <f aca="false">Q392</f>
        <v>0</v>
      </c>
      <c r="R391" s="19" t="n">
        <f aca="false">L391+O391</f>
        <v>50</v>
      </c>
      <c r="S391" s="19" t="n">
        <f aca="false">M391+P391</f>
        <v>30</v>
      </c>
      <c r="T391" s="19" t="n">
        <f aca="false">N391+Q391</f>
        <v>10</v>
      </c>
      <c r="U391" s="37" t="n">
        <f aca="false">U392</f>
        <v>0</v>
      </c>
      <c r="V391" s="37" t="n">
        <f aca="false">V392</f>
        <v>0</v>
      </c>
      <c r="W391" s="37" t="n">
        <f aca="false">W392</f>
        <v>0</v>
      </c>
      <c r="X391" s="19" t="n">
        <f aca="false">R391+U391</f>
        <v>50</v>
      </c>
      <c r="Y391" s="19" t="n">
        <f aca="false">S391+V391</f>
        <v>30</v>
      </c>
      <c r="Z391" s="19" t="n">
        <f aca="false">T391+W391</f>
        <v>10</v>
      </c>
      <c r="AA391" s="37" t="n">
        <f aca="false">AA392</f>
        <v>0</v>
      </c>
      <c r="AB391" s="19" t="n">
        <f aca="false">X391+AA391</f>
        <v>50</v>
      </c>
      <c r="AC391" s="37" t="n">
        <f aca="false">AC392</f>
        <v>0</v>
      </c>
      <c r="AD391" s="37" t="n">
        <f aca="false">AD392</f>
        <v>0</v>
      </c>
      <c r="AE391" s="34" t="n">
        <f aca="false">AD391+AC391+AB391</f>
        <v>50</v>
      </c>
      <c r="AF391" s="37" t="n">
        <f aca="false">AF392</f>
        <v>0</v>
      </c>
      <c r="AG391" s="34" t="n">
        <f aca="false">AE391+AF391</f>
        <v>50</v>
      </c>
      <c r="AH391" s="37" t="n">
        <f aca="false">AH392</f>
        <v>0</v>
      </c>
      <c r="AI391" s="37" t="n">
        <f aca="false">AI392</f>
        <v>0</v>
      </c>
      <c r="AJ391" s="37" t="n">
        <f aca="false">AJ392</f>
        <v>0</v>
      </c>
      <c r="AK391" s="19" t="n">
        <f aca="false">AG391+AH391</f>
        <v>50</v>
      </c>
      <c r="AL391" s="19" t="n">
        <f aca="false">Y391+AI391</f>
        <v>30</v>
      </c>
      <c r="AM391" s="19" t="n">
        <f aca="false">Z391+AJ391</f>
        <v>10</v>
      </c>
      <c r="AN391" s="37" t="n">
        <f aca="false">AN392</f>
        <v>0</v>
      </c>
    </row>
    <row r="392" customFormat="false" ht="15.75" hidden="false" customHeight="false" outlineLevel="0" collapsed="false">
      <c r="A392" s="29" t="s">
        <v>219</v>
      </c>
      <c r="B392" s="29" t="s">
        <v>161</v>
      </c>
      <c r="C392" s="29"/>
      <c r="D392" s="29"/>
      <c r="E392" s="35" t="s">
        <v>162</v>
      </c>
      <c r="F392" s="36" t="n">
        <f aca="false">F393</f>
        <v>50</v>
      </c>
      <c r="G392" s="36" t="n">
        <f aca="false">G393</f>
        <v>30</v>
      </c>
      <c r="H392" s="36" t="n">
        <f aca="false">H393</f>
        <v>10</v>
      </c>
      <c r="I392" s="36" t="n">
        <f aca="false">I393</f>
        <v>0</v>
      </c>
      <c r="J392" s="36" t="n">
        <f aca="false">J393</f>
        <v>0</v>
      </c>
      <c r="K392" s="36" t="n">
        <f aca="false">K393</f>
        <v>0</v>
      </c>
      <c r="L392" s="16" t="n">
        <f aca="false">F392+I392</f>
        <v>50</v>
      </c>
      <c r="M392" s="16" t="n">
        <f aca="false">G392+J392</f>
        <v>30</v>
      </c>
      <c r="N392" s="16" t="n">
        <f aca="false">H392+K392</f>
        <v>10</v>
      </c>
      <c r="O392" s="37" t="n">
        <f aca="false">O393</f>
        <v>0</v>
      </c>
      <c r="P392" s="37" t="n">
        <f aca="false">P393</f>
        <v>0</v>
      </c>
      <c r="Q392" s="37" t="n">
        <f aca="false">Q393</f>
        <v>0</v>
      </c>
      <c r="R392" s="19" t="n">
        <f aca="false">L392+O392</f>
        <v>50</v>
      </c>
      <c r="S392" s="19" t="n">
        <f aca="false">M392+P392</f>
        <v>30</v>
      </c>
      <c r="T392" s="19" t="n">
        <f aca="false">N392+Q392</f>
        <v>10</v>
      </c>
      <c r="U392" s="37" t="n">
        <f aca="false">U393</f>
        <v>0</v>
      </c>
      <c r="V392" s="37" t="n">
        <f aca="false">V393</f>
        <v>0</v>
      </c>
      <c r="W392" s="37" t="n">
        <f aca="false">W393</f>
        <v>0</v>
      </c>
      <c r="X392" s="19" t="n">
        <f aca="false">R392+U392</f>
        <v>50</v>
      </c>
      <c r="Y392" s="19" t="n">
        <f aca="false">S392+V392</f>
        <v>30</v>
      </c>
      <c r="Z392" s="19" t="n">
        <f aca="false">T392+W392</f>
        <v>10</v>
      </c>
      <c r="AA392" s="37" t="n">
        <f aca="false">AA393</f>
        <v>0</v>
      </c>
      <c r="AB392" s="19" t="n">
        <f aca="false">X392+AA392</f>
        <v>50</v>
      </c>
      <c r="AC392" s="37" t="n">
        <f aca="false">AC393</f>
        <v>0</v>
      </c>
      <c r="AD392" s="37" t="n">
        <f aca="false">AD393</f>
        <v>0</v>
      </c>
      <c r="AE392" s="34" t="n">
        <f aca="false">AD392+AC392+AB392</f>
        <v>50</v>
      </c>
      <c r="AF392" s="37" t="n">
        <f aca="false">AF393</f>
        <v>0</v>
      </c>
      <c r="AG392" s="34" t="n">
        <f aca="false">AE392+AF392</f>
        <v>50</v>
      </c>
      <c r="AH392" s="37" t="n">
        <f aca="false">AH393</f>
        <v>0</v>
      </c>
      <c r="AI392" s="37" t="n">
        <f aca="false">AI393</f>
        <v>0</v>
      </c>
      <c r="AJ392" s="37" t="n">
        <f aca="false">AJ393</f>
        <v>0</v>
      </c>
      <c r="AK392" s="19" t="n">
        <f aca="false">AG392+AH392</f>
        <v>50</v>
      </c>
      <c r="AL392" s="19" t="n">
        <f aca="false">Y392+AI392</f>
        <v>30</v>
      </c>
      <c r="AM392" s="19" t="n">
        <f aca="false">Z392+AJ392</f>
        <v>10</v>
      </c>
      <c r="AN392" s="37" t="n">
        <f aca="false">AN393</f>
        <v>0</v>
      </c>
    </row>
    <row r="393" customFormat="false" ht="15.75" hidden="false" customHeight="false" outlineLevel="0" collapsed="false">
      <c r="A393" s="29" t="s">
        <v>219</v>
      </c>
      <c r="B393" s="29" t="n">
        <v>850</v>
      </c>
      <c r="C393" s="29" t="s">
        <v>186</v>
      </c>
      <c r="D393" s="29" t="s">
        <v>49</v>
      </c>
      <c r="E393" s="35" t="s">
        <v>187</v>
      </c>
      <c r="F393" s="36" t="n">
        <v>50</v>
      </c>
      <c r="G393" s="36" t="n">
        <v>30</v>
      </c>
      <c r="H393" s="36" t="n">
        <v>10</v>
      </c>
      <c r="I393" s="36"/>
      <c r="J393" s="36"/>
      <c r="K393" s="36"/>
      <c r="L393" s="16" t="n">
        <f aca="false">F393+I393</f>
        <v>50</v>
      </c>
      <c r="M393" s="16" t="n">
        <f aca="false">G393+J393</f>
        <v>30</v>
      </c>
      <c r="N393" s="16" t="n">
        <f aca="false">H393+K393</f>
        <v>10</v>
      </c>
      <c r="O393" s="37"/>
      <c r="P393" s="37"/>
      <c r="Q393" s="37"/>
      <c r="R393" s="19" t="n">
        <f aca="false">L393+O393</f>
        <v>50</v>
      </c>
      <c r="S393" s="19" t="n">
        <f aca="false">M393+P393</f>
        <v>30</v>
      </c>
      <c r="T393" s="19" t="n">
        <f aca="false">N393+Q393</f>
        <v>10</v>
      </c>
      <c r="U393" s="37"/>
      <c r="V393" s="37"/>
      <c r="W393" s="37"/>
      <c r="X393" s="19" t="n">
        <f aca="false">R393+U393</f>
        <v>50</v>
      </c>
      <c r="Y393" s="19" t="n">
        <f aca="false">S393+V393</f>
        <v>30</v>
      </c>
      <c r="Z393" s="19" t="n">
        <f aca="false">T393+W393</f>
        <v>10</v>
      </c>
      <c r="AA393" s="37"/>
      <c r="AB393" s="19" t="n">
        <f aca="false">X393+AA393</f>
        <v>50</v>
      </c>
      <c r="AC393" s="37"/>
      <c r="AD393" s="37"/>
      <c r="AE393" s="34" t="n">
        <f aca="false">AD393+AC393+AB393</f>
        <v>50</v>
      </c>
      <c r="AF393" s="37"/>
      <c r="AG393" s="34" t="n">
        <f aca="false">AE393+AF393</f>
        <v>50</v>
      </c>
      <c r="AH393" s="37"/>
      <c r="AI393" s="37"/>
      <c r="AJ393" s="37"/>
      <c r="AK393" s="19" t="n">
        <f aca="false">AG393+AH393</f>
        <v>50</v>
      </c>
      <c r="AL393" s="19" t="n">
        <f aca="false">Y393+AI393</f>
        <v>30</v>
      </c>
      <c r="AM393" s="19" t="n">
        <f aca="false">Z393+AJ393</f>
        <v>10</v>
      </c>
      <c r="AN393" s="37"/>
    </row>
    <row r="394" s="42" customFormat="true" ht="63" hidden="false" customHeight="false" outlineLevel="0" collapsed="false">
      <c r="A394" s="38" t="s">
        <v>221</v>
      </c>
      <c r="B394" s="38"/>
      <c r="C394" s="38"/>
      <c r="D394" s="38"/>
      <c r="E394" s="39" t="s">
        <v>222</v>
      </c>
      <c r="F394" s="40" t="n">
        <f aca="false">F395</f>
        <v>181001.1</v>
      </c>
      <c r="G394" s="40" t="n">
        <f aca="false">G395</f>
        <v>174399.3</v>
      </c>
      <c r="H394" s="40" t="n">
        <f aca="false">H395</f>
        <v>187349.4</v>
      </c>
      <c r="I394" s="40" t="n">
        <f aca="false">I395</f>
        <v>-15003.1</v>
      </c>
      <c r="J394" s="40" t="n">
        <f aca="false">J395</f>
        <v>-171.9</v>
      </c>
      <c r="K394" s="40" t="n">
        <f aca="false">K395</f>
        <v>20324.5</v>
      </c>
      <c r="L394" s="16" t="n">
        <f aca="false">F394+I394</f>
        <v>165998</v>
      </c>
      <c r="M394" s="16" t="n">
        <f aca="false">G394+J394</f>
        <v>174227.4</v>
      </c>
      <c r="N394" s="16" t="n">
        <f aca="false">H394+K394</f>
        <v>207673.9</v>
      </c>
      <c r="O394" s="41" t="n">
        <f aca="false">O395</f>
        <v>0</v>
      </c>
      <c r="P394" s="41" t="n">
        <f aca="false">P395</f>
        <v>0</v>
      </c>
      <c r="Q394" s="41" t="n">
        <f aca="false">Q395</f>
        <v>0</v>
      </c>
      <c r="R394" s="26" t="n">
        <f aca="false">L394+O394</f>
        <v>165998</v>
      </c>
      <c r="S394" s="26" t="n">
        <f aca="false">M394+P394</f>
        <v>174227.4</v>
      </c>
      <c r="T394" s="26" t="n">
        <f aca="false">N394+Q394</f>
        <v>207673.9</v>
      </c>
      <c r="U394" s="41" t="n">
        <f aca="false">U395</f>
        <v>0</v>
      </c>
      <c r="V394" s="41" t="n">
        <f aca="false">V395</f>
        <v>0</v>
      </c>
      <c r="W394" s="41" t="n">
        <f aca="false">W395</f>
        <v>0</v>
      </c>
      <c r="X394" s="26" t="n">
        <f aca="false">R394+U394</f>
        <v>165998</v>
      </c>
      <c r="Y394" s="26" t="n">
        <f aca="false">S394+V394</f>
        <v>174227.4</v>
      </c>
      <c r="Z394" s="26" t="n">
        <f aca="false">T394+W394</f>
        <v>207673.9</v>
      </c>
      <c r="AA394" s="41" t="n">
        <f aca="false">AA395</f>
        <v>0</v>
      </c>
      <c r="AB394" s="19" t="n">
        <f aca="false">X394+AA394</f>
        <v>165998</v>
      </c>
      <c r="AC394" s="41" t="n">
        <f aca="false">AC395</f>
        <v>0</v>
      </c>
      <c r="AD394" s="41" t="n">
        <f aca="false">AD395</f>
        <v>0</v>
      </c>
      <c r="AE394" s="27" t="n">
        <f aca="false">AD394+AC394+AB394</f>
        <v>165998</v>
      </c>
      <c r="AF394" s="41" t="n">
        <f aca="false">AF395</f>
        <v>0</v>
      </c>
      <c r="AG394" s="27" t="n">
        <f aca="false">AE394+AF394</f>
        <v>165998</v>
      </c>
      <c r="AH394" s="41" t="n">
        <f aca="false">AH395</f>
        <v>-1173.889</v>
      </c>
      <c r="AI394" s="41" t="n">
        <f aca="false">AI395</f>
        <v>0</v>
      </c>
      <c r="AJ394" s="41" t="n">
        <f aca="false">AJ395</f>
        <v>0</v>
      </c>
      <c r="AK394" s="26" t="n">
        <f aca="false">AG394+AH394</f>
        <v>164824.111</v>
      </c>
      <c r="AL394" s="26" t="n">
        <f aca="false">Y394+AI394</f>
        <v>174227.4</v>
      </c>
      <c r="AM394" s="26" t="n">
        <f aca="false">Z394+AJ394</f>
        <v>207673.9</v>
      </c>
      <c r="AN394" s="41" t="n">
        <f aca="false">AN395</f>
        <v>0</v>
      </c>
    </row>
    <row r="395" customFormat="false" ht="78.75" hidden="false" customHeight="false" outlineLevel="0" collapsed="false">
      <c r="A395" s="29" t="s">
        <v>223</v>
      </c>
      <c r="B395" s="29"/>
      <c r="C395" s="29"/>
      <c r="D395" s="29"/>
      <c r="E395" s="35" t="s">
        <v>43</v>
      </c>
      <c r="F395" s="36" t="n">
        <f aca="false">F396</f>
        <v>181001.1</v>
      </c>
      <c r="G395" s="36" t="n">
        <f aca="false">G396</f>
        <v>174399.3</v>
      </c>
      <c r="H395" s="36" t="n">
        <f aca="false">H396</f>
        <v>187349.4</v>
      </c>
      <c r="I395" s="36" t="n">
        <f aca="false">I396</f>
        <v>-15003.1</v>
      </c>
      <c r="J395" s="36" t="n">
        <f aca="false">J396</f>
        <v>-171.9</v>
      </c>
      <c r="K395" s="36" t="n">
        <f aca="false">K396</f>
        <v>20324.5</v>
      </c>
      <c r="L395" s="16" t="n">
        <f aca="false">F395+I395</f>
        <v>165998</v>
      </c>
      <c r="M395" s="16" t="n">
        <f aca="false">G395+J395</f>
        <v>174227.4</v>
      </c>
      <c r="N395" s="16" t="n">
        <f aca="false">H395+K395</f>
        <v>207673.9</v>
      </c>
      <c r="O395" s="37" t="n">
        <f aca="false">O396</f>
        <v>0</v>
      </c>
      <c r="P395" s="37" t="n">
        <f aca="false">P396</f>
        <v>0</v>
      </c>
      <c r="Q395" s="37" t="n">
        <f aca="false">Q396</f>
        <v>0</v>
      </c>
      <c r="R395" s="19" t="n">
        <f aca="false">L395+O395</f>
        <v>165998</v>
      </c>
      <c r="S395" s="19" t="n">
        <f aca="false">M395+P395</f>
        <v>174227.4</v>
      </c>
      <c r="T395" s="19" t="n">
        <f aca="false">N395+Q395</f>
        <v>207673.9</v>
      </c>
      <c r="U395" s="37" t="n">
        <f aca="false">U396</f>
        <v>0</v>
      </c>
      <c r="V395" s="37" t="n">
        <f aca="false">V396</f>
        <v>0</v>
      </c>
      <c r="W395" s="37" t="n">
        <f aca="false">W396</f>
        <v>0</v>
      </c>
      <c r="X395" s="19" t="n">
        <f aca="false">R395+U395</f>
        <v>165998</v>
      </c>
      <c r="Y395" s="19" t="n">
        <f aca="false">S395+V395</f>
        <v>174227.4</v>
      </c>
      <c r="Z395" s="19" t="n">
        <f aca="false">T395+W395</f>
        <v>207673.9</v>
      </c>
      <c r="AA395" s="37" t="n">
        <f aca="false">AA396</f>
        <v>0</v>
      </c>
      <c r="AB395" s="19" t="n">
        <f aca="false">X395+AA395</f>
        <v>165998</v>
      </c>
      <c r="AC395" s="37" t="n">
        <f aca="false">AC396</f>
        <v>0</v>
      </c>
      <c r="AD395" s="37" t="n">
        <f aca="false">AD396</f>
        <v>0</v>
      </c>
      <c r="AE395" s="34" t="n">
        <f aca="false">AD395+AC395+AB395</f>
        <v>165998</v>
      </c>
      <c r="AF395" s="37" t="n">
        <f aca="false">AF396</f>
        <v>0</v>
      </c>
      <c r="AG395" s="34" t="n">
        <f aca="false">AE395+AF395</f>
        <v>165998</v>
      </c>
      <c r="AH395" s="37" t="n">
        <f aca="false">AH396</f>
        <v>-1173.889</v>
      </c>
      <c r="AI395" s="37" t="n">
        <f aca="false">AI396</f>
        <v>0</v>
      </c>
      <c r="AJ395" s="37" t="n">
        <f aca="false">AJ396</f>
        <v>0</v>
      </c>
      <c r="AK395" s="19" t="n">
        <f aca="false">AG395+AH395</f>
        <v>164824.111</v>
      </c>
      <c r="AL395" s="19" t="n">
        <f aca="false">Y395+AI395</f>
        <v>174227.4</v>
      </c>
      <c r="AM395" s="19" t="n">
        <f aca="false">Z395+AJ395</f>
        <v>207673.9</v>
      </c>
      <c r="AN395" s="37" t="n">
        <f aca="false">AN396</f>
        <v>0</v>
      </c>
    </row>
    <row r="396" customFormat="false" ht="47.25" hidden="false" customHeight="false" outlineLevel="0" collapsed="false">
      <c r="A396" s="29" t="s">
        <v>223</v>
      </c>
      <c r="B396" s="29" t="s">
        <v>44</v>
      </c>
      <c r="C396" s="29"/>
      <c r="D396" s="29"/>
      <c r="E396" s="31" t="s">
        <v>45</v>
      </c>
      <c r="F396" s="36" t="n">
        <f aca="false">F397+F399</f>
        <v>181001.1</v>
      </c>
      <c r="G396" s="36" t="n">
        <f aca="false">G397+G399</f>
        <v>174399.3</v>
      </c>
      <c r="H396" s="36" t="n">
        <f aca="false">H397+H399</f>
        <v>187349.4</v>
      </c>
      <c r="I396" s="36" t="n">
        <f aca="false">I397+I399</f>
        <v>-15003.1</v>
      </c>
      <c r="J396" s="36" t="n">
        <f aca="false">J397+J399</f>
        <v>-171.9</v>
      </c>
      <c r="K396" s="36" t="n">
        <f aca="false">K397+K399</f>
        <v>20324.5</v>
      </c>
      <c r="L396" s="16" t="n">
        <f aca="false">F396+I396</f>
        <v>165998</v>
      </c>
      <c r="M396" s="16" t="n">
        <f aca="false">G396+J396</f>
        <v>174227.4</v>
      </c>
      <c r="N396" s="16" t="n">
        <f aca="false">H396+K396</f>
        <v>207673.9</v>
      </c>
      <c r="O396" s="37" t="n">
        <f aca="false">O397+O399</f>
        <v>0</v>
      </c>
      <c r="P396" s="37" t="n">
        <f aca="false">P397+P399</f>
        <v>0</v>
      </c>
      <c r="Q396" s="37" t="n">
        <f aca="false">Q397+Q399</f>
        <v>0</v>
      </c>
      <c r="R396" s="19" t="n">
        <f aca="false">L396+O396</f>
        <v>165998</v>
      </c>
      <c r="S396" s="19" t="n">
        <f aca="false">M396+P396</f>
        <v>174227.4</v>
      </c>
      <c r="T396" s="19" t="n">
        <f aca="false">N396+Q396</f>
        <v>207673.9</v>
      </c>
      <c r="U396" s="37" t="n">
        <f aca="false">U397+U399</f>
        <v>0</v>
      </c>
      <c r="V396" s="37" t="n">
        <f aca="false">V397+V399</f>
        <v>0</v>
      </c>
      <c r="W396" s="37" t="n">
        <f aca="false">W397+W399</f>
        <v>0</v>
      </c>
      <c r="X396" s="19" t="n">
        <f aca="false">R396+U396</f>
        <v>165998</v>
      </c>
      <c r="Y396" s="19" t="n">
        <f aca="false">S396+V396</f>
        <v>174227.4</v>
      </c>
      <c r="Z396" s="19" t="n">
        <f aca="false">T396+W396</f>
        <v>207673.9</v>
      </c>
      <c r="AA396" s="37" t="n">
        <f aca="false">AA397+AA399</f>
        <v>0</v>
      </c>
      <c r="AB396" s="19" t="n">
        <f aca="false">X396+AA396</f>
        <v>165998</v>
      </c>
      <c r="AC396" s="37" t="n">
        <f aca="false">AC397+AC399</f>
        <v>0</v>
      </c>
      <c r="AD396" s="37" t="n">
        <f aca="false">AD397+AD399</f>
        <v>0</v>
      </c>
      <c r="AE396" s="34" t="n">
        <f aca="false">AD396+AC396+AB396</f>
        <v>165998</v>
      </c>
      <c r="AF396" s="37" t="n">
        <f aca="false">AF397+AF399</f>
        <v>0</v>
      </c>
      <c r="AG396" s="34" t="n">
        <f aca="false">AE396+AF396</f>
        <v>165998</v>
      </c>
      <c r="AH396" s="37" t="n">
        <f aca="false">AH397+AH399</f>
        <v>-1173.889</v>
      </c>
      <c r="AI396" s="37" t="n">
        <f aca="false">AI397+AI399</f>
        <v>0</v>
      </c>
      <c r="AJ396" s="37" t="n">
        <f aca="false">AJ397+AJ399</f>
        <v>0</v>
      </c>
      <c r="AK396" s="19" t="n">
        <f aca="false">AG396+AH396</f>
        <v>164824.111</v>
      </c>
      <c r="AL396" s="19" t="n">
        <f aca="false">Y396+AI396</f>
        <v>174227.4</v>
      </c>
      <c r="AM396" s="19" t="n">
        <f aca="false">Z396+AJ396</f>
        <v>207673.9</v>
      </c>
      <c r="AN396" s="37" t="n">
        <f aca="false">AN397+AN399</f>
        <v>0</v>
      </c>
    </row>
    <row r="397" customFormat="false" ht="15.75" hidden="false" customHeight="false" outlineLevel="0" collapsed="false">
      <c r="A397" s="29" t="s">
        <v>223</v>
      </c>
      <c r="B397" s="29" t="s">
        <v>46</v>
      </c>
      <c r="C397" s="29"/>
      <c r="D397" s="29"/>
      <c r="E397" s="31" t="s">
        <v>47</v>
      </c>
      <c r="F397" s="36" t="n">
        <f aca="false">F398</f>
        <v>43511.4</v>
      </c>
      <c r="G397" s="36" t="n">
        <f aca="false">G398</f>
        <v>41612.5</v>
      </c>
      <c r="H397" s="36" t="n">
        <f aca="false">H398</f>
        <v>45164.5</v>
      </c>
      <c r="I397" s="36" t="n">
        <f aca="false">I398</f>
        <v>-4817.1</v>
      </c>
      <c r="J397" s="36" t="n">
        <f aca="false">J398</f>
        <v>-47.6</v>
      </c>
      <c r="K397" s="36" t="n">
        <f aca="false">K398</f>
        <v>5629.2</v>
      </c>
      <c r="L397" s="16" t="n">
        <f aca="false">F397+I397</f>
        <v>38694.3</v>
      </c>
      <c r="M397" s="16" t="n">
        <f aca="false">G397+J397</f>
        <v>41564.9</v>
      </c>
      <c r="N397" s="16" t="n">
        <f aca="false">H397+K397</f>
        <v>50793.7</v>
      </c>
      <c r="O397" s="37" t="n">
        <f aca="false">O398</f>
        <v>0</v>
      </c>
      <c r="P397" s="37" t="n">
        <f aca="false">P398</f>
        <v>0</v>
      </c>
      <c r="Q397" s="37" t="n">
        <f aca="false">Q398</f>
        <v>0</v>
      </c>
      <c r="R397" s="19" t="n">
        <f aca="false">L397+O397</f>
        <v>38694.3</v>
      </c>
      <c r="S397" s="19" t="n">
        <f aca="false">M397+P397</f>
        <v>41564.9</v>
      </c>
      <c r="T397" s="19" t="n">
        <f aca="false">N397+Q397</f>
        <v>50793.7</v>
      </c>
      <c r="U397" s="37" t="n">
        <f aca="false">U398</f>
        <v>0</v>
      </c>
      <c r="V397" s="37" t="n">
        <f aca="false">V398</f>
        <v>0</v>
      </c>
      <c r="W397" s="37" t="n">
        <f aca="false">W398</f>
        <v>0</v>
      </c>
      <c r="X397" s="19" t="n">
        <f aca="false">R397+U397</f>
        <v>38694.3</v>
      </c>
      <c r="Y397" s="19" t="n">
        <f aca="false">S397+V397</f>
        <v>41564.9</v>
      </c>
      <c r="Z397" s="19" t="n">
        <f aca="false">T397+W397</f>
        <v>50793.7</v>
      </c>
      <c r="AA397" s="37" t="n">
        <f aca="false">AA398</f>
        <v>0</v>
      </c>
      <c r="AB397" s="19" t="n">
        <f aca="false">X397+AA397</f>
        <v>38694.3</v>
      </c>
      <c r="AC397" s="37" t="n">
        <f aca="false">AC398</f>
        <v>0</v>
      </c>
      <c r="AD397" s="37" t="n">
        <f aca="false">AD398</f>
        <v>0</v>
      </c>
      <c r="AE397" s="34" t="n">
        <f aca="false">AD397+AC397+AB397</f>
        <v>38694.3</v>
      </c>
      <c r="AF397" s="37" t="n">
        <f aca="false">AF398</f>
        <v>0</v>
      </c>
      <c r="AG397" s="34" t="n">
        <f aca="false">AE397+AF397</f>
        <v>38694.3</v>
      </c>
      <c r="AH397" s="37" t="n">
        <f aca="false">AH398</f>
        <v>-149.47</v>
      </c>
      <c r="AI397" s="37" t="n">
        <f aca="false">AI398</f>
        <v>0</v>
      </c>
      <c r="AJ397" s="37" t="n">
        <f aca="false">AJ398</f>
        <v>0</v>
      </c>
      <c r="AK397" s="19" t="n">
        <f aca="false">AG397+AH397</f>
        <v>38544.83</v>
      </c>
      <c r="AL397" s="19" t="n">
        <f aca="false">Y397+AI397</f>
        <v>41564.9</v>
      </c>
      <c r="AM397" s="19" t="n">
        <f aca="false">Z397+AJ397</f>
        <v>50793.7</v>
      </c>
      <c r="AN397" s="37" t="n">
        <f aca="false">AN398</f>
        <v>0</v>
      </c>
    </row>
    <row r="398" customFormat="false" ht="15.75" hidden="false" customHeight="false" outlineLevel="0" collapsed="false">
      <c r="A398" s="29" t="s">
        <v>223</v>
      </c>
      <c r="B398" s="29" t="n">
        <v>610</v>
      </c>
      <c r="C398" s="29" t="s">
        <v>186</v>
      </c>
      <c r="D398" s="29" t="s">
        <v>49</v>
      </c>
      <c r="E398" s="35" t="s">
        <v>187</v>
      </c>
      <c r="F398" s="36" t="n">
        <v>43511.4</v>
      </c>
      <c r="G398" s="36" t="n">
        <v>41612.5</v>
      </c>
      <c r="H398" s="36" t="n">
        <v>45164.5</v>
      </c>
      <c r="I398" s="36" t="n">
        <f aca="false">1000-5817.1</f>
        <v>-4817.1</v>
      </c>
      <c r="J398" s="36" t="n">
        <v>-47.6</v>
      </c>
      <c r="K398" s="36" t="n">
        <v>5629.2</v>
      </c>
      <c r="L398" s="16" t="n">
        <f aca="false">F398+I398</f>
        <v>38694.3</v>
      </c>
      <c r="M398" s="16" t="n">
        <f aca="false">G398+J398</f>
        <v>41564.9</v>
      </c>
      <c r="N398" s="16" t="n">
        <f aca="false">H398+K398</f>
        <v>50793.7</v>
      </c>
      <c r="O398" s="37"/>
      <c r="P398" s="37"/>
      <c r="Q398" s="37"/>
      <c r="R398" s="19" t="n">
        <f aca="false">L398+O398</f>
        <v>38694.3</v>
      </c>
      <c r="S398" s="19" t="n">
        <f aca="false">M398+P398</f>
        <v>41564.9</v>
      </c>
      <c r="T398" s="19" t="n">
        <f aca="false">N398+Q398</f>
        <v>50793.7</v>
      </c>
      <c r="U398" s="37"/>
      <c r="V398" s="37"/>
      <c r="W398" s="37"/>
      <c r="X398" s="19" t="n">
        <f aca="false">R398+U398</f>
        <v>38694.3</v>
      </c>
      <c r="Y398" s="19" t="n">
        <f aca="false">S398+V398</f>
        <v>41564.9</v>
      </c>
      <c r="Z398" s="19" t="n">
        <f aca="false">T398+W398</f>
        <v>50793.7</v>
      </c>
      <c r="AA398" s="37"/>
      <c r="AB398" s="19" t="n">
        <f aca="false">X398+AA398</f>
        <v>38694.3</v>
      </c>
      <c r="AC398" s="37"/>
      <c r="AD398" s="37"/>
      <c r="AE398" s="34" t="n">
        <f aca="false">AD398+AC398+AB398</f>
        <v>38694.3</v>
      </c>
      <c r="AF398" s="37"/>
      <c r="AG398" s="34" t="n">
        <f aca="false">AE398+AF398</f>
        <v>38694.3</v>
      </c>
      <c r="AH398" s="37" t="n">
        <v>-149.47</v>
      </c>
      <c r="AI398" s="37"/>
      <c r="AJ398" s="37"/>
      <c r="AK398" s="19" t="n">
        <f aca="false">AG398+AH398</f>
        <v>38544.83</v>
      </c>
      <c r="AL398" s="19" t="n">
        <f aca="false">Y398+AI398</f>
        <v>41564.9</v>
      </c>
      <c r="AM398" s="19" t="n">
        <f aca="false">Z398+AJ398</f>
        <v>50793.7</v>
      </c>
      <c r="AN398" s="37"/>
    </row>
    <row r="399" customFormat="false" ht="15.75" hidden="false" customHeight="false" outlineLevel="0" collapsed="false">
      <c r="A399" s="29" t="s">
        <v>223</v>
      </c>
      <c r="B399" s="29" t="s">
        <v>51</v>
      </c>
      <c r="C399" s="29"/>
      <c r="D399" s="29"/>
      <c r="E399" s="35" t="s">
        <v>52</v>
      </c>
      <c r="F399" s="36" t="n">
        <f aca="false">F400</f>
        <v>137489.7</v>
      </c>
      <c r="G399" s="36" t="n">
        <f aca="false">G400</f>
        <v>132786.8</v>
      </c>
      <c r="H399" s="36" t="n">
        <f aca="false">H400</f>
        <v>142184.9</v>
      </c>
      <c r="I399" s="36" t="n">
        <f aca="false">I400</f>
        <v>-10186</v>
      </c>
      <c r="J399" s="36" t="n">
        <f aca="false">J400</f>
        <v>-124.3</v>
      </c>
      <c r="K399" s="36" t="n">
        <f aca="false">K400</f>
        <v>14695.3</v>
      </c>
      <c r="L399" s="16" t="n">
        <f aca="false">F399+I399</f>
        <v>127303.7</v>
      </c>
      <c r="M399" s="16" t="n">
        <f aca="false">G399+J399</f>
        <v>132662.5</v>
      </c>
      <c r="N399" s="16" t="n">
        <f aca="false">H399+K399</f>
        <v>156880.2</v>
      </c>
      <c r="O399" s="37" t="n">
        <f aca="false">O400</f>
        <v>0</v>
      </c>
      <c r="P399" s="37" t="n">
        <f aca="false">P400</f>
        <v>0</v>
      </c>
      <c r="Q399" s="37" t="n">
        <f aca="false">Q400</f>
        <v>0</v>
      </c>
      <c r="R399" s="19" t="n">
        <f aca="false">L399+O399</f>
        <v>127303.7</v>
      </c>
      <c r="S399" s="19" t="n">
        <f aca="false">M399+P399</f>
        <v>132662.5</v>
      </c>
      <c r="T399" s="19" t="n">
        <f aca="false">N399+Q399</f>
        <v>156880.2</v>
      </c>
      <c r="U399" s="37" t="n">
        <f aca="false">U400</f>
        <v>0</v>
      </c>
      <c r="V399" s="37" t="n">
        <f aca="false">V400</f>
        <v>0</v>
      </c>
      <c r="W399" s="37" t="n">
        <f aca="false">W400</f>
        <v>0</v>
      </c>
      <c r="X399" s="19" t="n">
        <f aca="false">R399+U399</f>
        <v>127303.7</v>
      </c>
      <c r="Y399" s="19" t="n">
        <f aca="false">S399+V399</f>
        <v>132662.5</v>
      </c>
      <c r="Z399" s="19" t="n">
        <f aca="false">T399+W399</f>
        <v>156880.2</v>
      </c>
      <c r="AA399" s="37" t="n">
        <f aca="false">AA400</f>
        <v>0</v>
      </c>
      <c r="AB399" s="19" t="n">
        <f aca="false">X399+AA399</f>
        <v>127303.7</v>
      </c>
      <c r="AC399" s="37" t="n">
        <f aca="false">AC400</f>
        <v>0</v>
      </c>
      <c r="AD399" s="37" t="n">
        <f aca="false">AD400</f>
        <v>0</v>
      </c>
      <c r="AE399" s="34" t="n">
        <f aca="false">AD399+AC399+AB399</f>
        <v>127303.7</v>
      </c>
      <c r="AF399" s="37" t="n">
        <f aca="false">AF400</f>
        <v>0</v>
      </c>
      <c r="AG399" s="34" t="n">
        <f aca="false">AE399+AF399</f>
        <v>127303.7</v>
      </c>
      <c r="AH399" s="37" t="n">
        <f aca="false">AH400</f>
        <v>-1024.419</v>
      </c>
      <c r="AI399" s="37" t="n">
        <f aca="false">AI400</f>
        <v>0</v>
      </c>
      <c r="AJ399" s="37" t="n">
        <f aca="false">AJ400</f>
        <v>0</v>
      </c>
      <c r="AK399" s="19" t="n">
        <f aca="false">AG399+AH399</f>
        <v>126279.281</v>
      </c>
      <c r="AL399" s="19" t="n">
        <f aca="false">Y399+AI399</f>
        <v>132662.5</v>
      </c>
      <c r="AM399" s="19" t="n">
        <f aca="false">Z399+AJ399</f>
        <v>156880.2</v>
      </c>
      <c r="AN399" s="37" t="n">
        <f aca="false">AN400</f>
        <v>0</v>
      </c>
    </row>
    <row r="400" customFormat="false" ht="15.75" hidden="false" customHeight="false" outlineLevel="0" collapsed="false">
      <c r="A400" s="29" t="s">
        <v>223</v>
      </c>
      <c r="B400" s="29" t="n">
        <v>620</v>
      </c>
      <c r="C400" s="29" t="s">
        <v>186</v>
      </c>
      <c r="D400" s="29" t="s">
        <v>49</v>
      </c>
      <c r="E400" s="35" t="s">
        <v>187</v>
      </c>
      <c r="F400" s="36" t="n">
        <v>137489.7</v>
      </c>
      <c r="G400" s="36" t="n">
        <v>132786.8</v>
      </c>
      <c r="H400" s="36" t="n">
        <v>142184.9</v>
      </c>
      <c r="I400" s="36" t="n">
        <f aca="false">5000-15186</f>
        <v>-10186</v>
      </c>
      <c r="J400" s="36" t="n">
        <v>-124.3</v>
      </c>
      <c r="K400" s="36" t="n">
        <v>14695.3</v>
      </c>
      <c r="L400" s="16" t="n">
        <f aca="false">F400+I400</f>
        <v>127303.7</v>
      </c>
      <c r="M400" s="16" t="n">
        <f aca="false">G400+J400</f>
        <v>132662.5</v>
      </c>
      <c r="N400" s="16" t="n">
        <f aca="false">H400+K400</f>
        <v>156880.2</v>
      </c>
      <c r="O400" s="37"/>
      <c r="P400" s="37"/>
      <c r="Q400" s="37"/>
      <c r="R400" s="19" t="n">
        <f aca="false">L400+O400</f>
        <v>127303.7</v>
      </c>
      <c r="S400" s="19" t="n">
        <f aca="false">M400+P400</f>
        <v>132662.5</v>
      </c>
      <c r="T400" s="19" t="n">
        <f aca="false">N400+Q400</f>
        <v>156880.2</v>
      </c>
      <c r="U400" s="37"/>
      <c r="V400" s="37"/>
      <c r="W400" s="37"/>
      <c r="X400" s="19" t="n">
        <f aca="false">R400+U400</f>
        <v>127303.7</v>
      </c>
      <c r="Y400" s="19" t="n">
        <f aca="false">S400+V400</f>
        <v>132662.5</v>
      </c>
      <c r="Z400" s="19" t="n">
        <f aca="false">T400+W400</f>
        <v>156880.2</v>
      </c>
      <c r="AA400" s="37"/>
      <c r="AB400" s="19" t="n">
        <f aca="false">X400+AA400</f>
        <v>127303.7</v>
      </c>
      <c r="AC400" s="37"/>
      <c r="AD400" s="37"/>
      <c r="AE400" s="34" t="n">
        <f aca="false">AD400+AC400+AB400</f>
        <v>127303.7</v>
      </c>
      <c r="AF400" s="37"/>
      <c r="AG400" s="34" t="n">
        <f aca="false">AE400+AF400</f>
        <v>127303.7</v>
      </c>
      <c r="AH400" s="37" t="n">
        <v>-1024.419</v>
      </c>
      <c r="AI400" s="37"/>
      <c r="AJ400" s="37"/>
      <c r="AK400" s="19" t="n">
        <f aca="false">AG400+AH400</f>
        <v>126279.281</v>
      </c>
      <c r="AL400" s="19" t="n">
        <f aca="false">Y400+AI400</f>
        <v>132662.5</v>
      </c>
      <c r="AM400" s="19" t="n">
        <f aca="false">Z400+AJ400</f>
        <v>156880.2</v>
      </c>
      <c r="AN400" s="37"/>
    </row>
    <row r="401" s="42" customFormat="true" ht="47.25" hidden="false" customHeight="false" outlineLevel="0" collapsed="false">
      <c r="A401" s="38" t="s">
        <v>224</v>
      </c>
      <c r="B401" s="38"/>
      <c r="C401" s="38"/>
      <c r="D401" s="38"/>
      <c r="E401" s="39" t="s">
        <v>225</v>
      </c>
      <c r="F401" s="40" t="n">
        <f aca="false">F402</f>
        <v>379783.1</v>
      </c>
      <c r="G401" s="40" t="n">
        <f aca="false">G402</f>
        <v>373136.2</v>
      </c>
      <c r="H401" s="40" t="n">
        <f aca="false">H402</f>
        <v>385883.7</v>
      </c>
      <c r="I401" s="40" t="n">
        <f aca="false">I402</f>
        <v>-20872.3</v>
      </c>
      <c r="J401" s="40" t="n">
        <f aca="false">J402</f>
        <v>-170.7</v>
      </c>
      <c r="K401" s="40" t="n">
        <f aca="false">K402</f>
        <v>20197.9</v>
      </c>
      <c r="L401" s="16" t="n">
        <f aca="false">F401+I401</f>
        <v>358910.8</v>
      </c>
      <c r="M401" s="16" t="n">
        <f aca="false">G401+J401</f>
        <v>372965.5</v>
      </c>
      <c r="N401" s="16" t="n">
        <f aca="false">H401+K401</f>
        <v>406081.6</v>
      </c>
      <c r="O401" s="41" t="n">
        <f aca="false">O402</f>
        <v>0</v>
      </c>
      <c r="P401" s="41" t="n">
        <f aca="false">P402</f>
        <v>0</v>
      </c>
      <c r="Q401" s="41" t="n">
        <f aca="false">Q402</f>
        <v>0</v>
      </c>
      <c r="R401" s="26" t="n">
        <f aca="false">L401+O401</f>
        <v>358910.8</v>
      </c>
      <c r="S401" s="26" t="n">
        <f aca="false">M401+P401</f>
        <v>372965.5</v>
      </c>
      <c r="T401" s="26" t="n">
        <f aca="false">N401+Q401</f>
        <v>406081.6</v>
      </c>
      <c r="U401" s="41" t="n">
        <f aca="false">U402</f>
        <v>0</v>
      </c>
      <c r="V401" s="41" t="n">
        <f aca="false">V402</f>
        <v>0</v>
      </c>
      <c r="W401" s="41" t="n">
        <f aca="false">W402</f>
        <v>0</v>
      </c>
      <c r="X401" s="26" t="n">
        <f aca="false">R401+U401</f>
        <v>358910.8</v>
      </c>
      <c r="Y401" s="26" t="n">
        <f aca="false">S401+V401</f>
        <v>372965.5</v>
      </c>
      <c r="Z401" s="26" t="n">
        <f aca="false">T401+W401</f>
        <v>406081.6</v>
      </c>
      <c r="AA401" s="41" t="n">
        <f aca="false">AA402</f>
        <v>0</v>
      </c>
      <c r="AB401" s="19" t="n">
        <f aca="false">X401+AA401</f>
        <v>358910.8</v>
      </c>
      <c r="AC401" s="41" t="n">
        <f aca="false">AC402</f>
        <v>0</v>
      </c>
      <c r="AD401" s="41" t="n">
        <f aca="false">AD402</f>
        <v>0</v>
      </c>
      <c r="AE401" s="27" t="n">
        <f aca="false">AD401+AC401+AB401</f>
        <v>358910.8</v>
      </c>
      <c r="AF401" s="41" t="n">
        <f aca="false">AF402</f>
        <v>0</v>
      </c>
      <c r="AG401" s="27" t="n">
        <f aca="false">AE401+AF401</f>
        <v>358910.8</v>
      </c>
      <c r="AH401" s="41" t="n">
        <f aca="false">AH402</f>
        <v>-48951.13</v>
      </c>
      <c r="AI401" s="41" t="n">
        <f aca="false">AI402</f>
        <v>0</v>
      </c>
      <c r="AJ401" s="41" t="n">
        <f aca="false">AJ402</f>
        <v>0</v>
      </c>
      <c r="AK401" s="26" t="n">
        <f aca="false">AG401+AH401</f>
        <v>309959.67</v>
      </c>
      <c r="AL401" s="26" t="n">
        <f aca="false">Y401+AI401</f>
        <v>372965.5</v>
      </c>
      <c r="AM401" s="26" t="n">
        <f aca="false">Z401+AJ401</f>
        <v>406081.6</v>
      </c>
      <c r="AN401" s="41" t="n">
        <f aca="false">AN402</f>
        <v>0</v>
      </c>
    </row>
    <row r="402" customFormat="false" ht="78.75" hidden="false" customHeight="false" outlineLevel="0" collapsed="false">
      <c r="A402" s="29" t="s">
        <v>226</v>
      </c>
      <c r="B402" s="29"/>
      <c r="C402" s="29"/>
      <c r="D402" s="29"/>
      <c r="E402" s="35" t="s">
        <v>43</v>
      </c>
      <c r="F402" s="36" t="n">
        <f aca="false">F403</f>
        <v>379783.1</v>
      </c>
      <c r="G402" s="36" t="n">
        <f aca="false">G403</f>
        <v>373136.2</v>
      </c>
      <c r="H402" s="36" t="n">
        <f aca="false">H403</f>
        <v>385883.7</v>
      </c>
      <c r="I402" s="36" t="n">
        <f aca="false">I403</f>
        <v>-20872.3</v>
      </c>
      <c r="J402" s="36" t="n">
        <f aca="false">J403</f>
        <v>-170.7</v>
      </c>
      <c r="K402" s="36" t="n">
        <f aca="false">K403</f>
        <v>20197.9</v>
      </c>
      <c r="L402" s="16" t="n">
        <f aca="false">F402+I402</f>
        <v>358910.8</v>
      </c>
      <c r="M402" s="16" t="n">
        <f aca="false">G402+J402</f>
        <v>372965.5</v>
      </c>
      <c r="N402" s="16" t="n">
        <f aca="false">H402+K402</f>
        <v>406081.6</v>
      </c>
      <c r="O402" s="37" t="n">
        <f aca="false">O403</f>
        <v>0</v>
      </c>
      <c r="P402" s="37" t="n">
        <f aca="false">P403</f>
        <v>0</v>
      </c>
      <c r="Q402" s="37" t="n">
        <f aca="false">Q403</f>
        <v>0</v>
      </c>
      <c r="R402" s="19" t="n">
        <f aca="false">L402+O402</f>
        <v>358910.8</v>
      </c>
      <c r="S402" s="19" t="n">
        <f aca="false">M402+P402</f>
        <v>372965.5</v>
      </c>
      <c r="T402" s="19" t="n">
        <f aca="false">N402+Q402</f>
        <v>406081.6</v>
      </c>
      <c r="U402" s="37" t="n">
        <f aca="false">U403</f>
        <v>0</v>
      </c>
      <c r="V402" s="37" t="n">
        <f aca="false">V403</f>
        <v>0</v>
      </c>
      <c r="W402" s="37" t="n">
        <f aca="false">W403</f>
        <v>0</v>
      </c>
      <c r="X402" s="19" t="n">
        <f aca="false">R402+U402</f>
        <v>358910.8</v>
      </c>
      <c r="Y402" s="19" t="n">
        <f aca="false">S402+V402</f>
        <v>372965.5</v>
      </c>
      <c r="Z402" s="19" t="n">
        <f aca="false">T402+W402</f>
        <v>406081.6</v>
      </c>
      <c r="AA402" s="37" t="n">
        <f aca="false">AA403</f>
        <v>0</v>
      </c>
      <c r="AB402" s="19" t="n">
        <f aca="false">X402+AA402</f>
        <v>358910.8</v>
      </c>
      <c r="AC402" s="37" t="n">
        <f aca="false">AC403</f>
        <v>0</v>
      </c>
      <c r="AD402" s="37" t="n">
        <f aca="false">AD403</f>
        <v>0</v>
      </c>
      <c r="AE402" s="34" t="n">
        <f aca="false">AD402+AC402+AB402</f>
        <v>358910.8</v>
      </c>
      <c r="AF402" s="37" t="n">
        <f aca="false">AF403</f>
        <v>0</v>
      </c>
      <c r="AG402" s="34" t="n">
        <f aca="false">AE402+AF402</f>
        <v>358910.8</v>
      </c>
      <c r="AH402" s="37" t="n">
        <f aca="false">AH403</f>
        <v>-48951.13</v>
      </c>
      <c r="AI402" s="37" t="n">
        <f aca="false">AI403</f>
        <v>0</v>
      </c>
      <c r="AJ402" s="37" t="n">
        <f aca="false">AJ403</f>
        <v>0</v>
      </c>
      <c r="AK402" s="19" t="n">
        <f aca="false">AG402+AH402</f>
        <v>309959.67</v>
      </c>
      <c r="AL402" s="19" t="n">
        <f aca="false">Y402+AI402</f>
        <v>372965.5</v>
      </c>
      <c r="AM402" s="19" t="n">
        <f aca="false">Z402+AJ402</f>
        <v>406081.6</v>
      </c>
      <c r="AN402" s="37" t="n">
        <f aca="false">AN403</f>
        <v>0</v>
      </c>
    </row>
    <row r="403" customFormat="false" ht="47.25" hidden="false" customHeight="false" outlineLevel="0" collapsed="false">
      <c r="A403" s="29" t="s">
        <v>226</v>
      </c>
      <c r="B403" s="29" t="s">
        <v>44</v>
      </c>
      <c r="C403" s="29"/>
      <c r="D403" s="29"/>
      <c r="E403" s="31" t="s">
        <v>45</v>
      </c>
      <c r="F403" s="36" t="n">
        <f aca="false">F404+F406</f>
        <v>379783.1</v>
      </c>
      <c r="G403" s="36" t="n">
        <f aca="false">G404+G406</f>
        <v>373136.2</v>
      </c>
      <c r="H403" s="36" t="n">
        <f aca="false">H404+H406</f>
        <v>385883.7</v>
      </c>
      <c r="I403" s="36" t="n">
        <f aca="false">I404+I406</f>
        <v>-20872.3</v>
      </c>
      <c r="J403" s="36" t="n">
        <f aca="false">J404+J406</f>
        <v>-170.7</v>
      </c>
      <c r="K403" s="36" t="n">
        <f aca="false">K404+K406</f>
        <v>20197.9</v>
      </c>
      <c r="L403" s="16" t="n">
        <f aca="false">F403+I403</f>
        <v>358910.8</v>
      </c>
      <c r="M403" s="16" t="n">
        <f aca="false">G403+J403</f>
        <v>372965.5</v>
      </c>
      <c r="N403" s="16" t="n">
        <f aca="false">H403+K403</f>
        <v>406081.6</v>
      </c>
      <c r="O403" s="37" t="n">
        <f aca="false">O404+O406</f>
        <v>0</v>
      </c>
      <c r="P403" s="37" t="n">
        <f aca="false">P404+P406</f>
        <v>0</v>
      </c>
      <c r="Q403" s="37" t="n">
        <f aca="false">Q404+Q406</f>
        <v>0</v>
      </c>
      <c r="R403" s="19" t="n">
        <f aca="false">L403+O403</f>
        <v>358910.8</v>
      </c>
      <c r="S403" s="19" t="n">
        <f aca="false">M403+P403</f>
        <v>372965.5</v>
      </c>
      <c r="T403" s="19" t="n">
        <f aca="false">N403+Q403</f>
        <v>406081.6</v>
      </c>
      <c r="U403" s="37" t="n">
        <f aca="false">U404+U406</f>
        <v>0</v>
      </c>
      <c r="V403" s="37" t="n">
        <f aca="false">V404+V406</f>
        <v>0</v>
      </c>
      <c r="W403" s="37" t="n">
        <f aca="false">W404+W406</f>
        <v>0</v>
      </c>
      <c r="X403" s="19" t="n">
        <f aca="false">R403+U403</f>
        <v>358910.8</v>
      </c>
      <c r="Y403" s="19" t="n">
        <f aca="false">S403+V403</f>
        <v>372965.5</v>
      </c>
      <c r="Z403" s="19" t="n">
        <f aca="false">T403+W403</f>
        <v>406081.6</v>
      </c>
      <c r="AA403" s="37" t="n">
        <f aca="false">AA404+AA406</f>
        <v>0</v>
      </c>
      <c r="AB403" s="19" t="n">
        <f aca="false">X403+AA403</f>
        <v>358910.8</v>
      </c>
      <c r="AC403" s="37" t="n">
        <f aca="false">AC404+AC406</f>
        <v>0</v>
      </c>
      <c r="AD403" s="37" t="n">
        <f aca="false">AD404+AD406</f>
        <v>0</v>
      </c>
      <c r="AE403" s="34" t="n">
        <f aca="false">AD403+AC403+AB403</f>
        <v>358910.8</v>
      </c>
      <c r="AF403" s="37" t="n">
        <f aca="false">AF404+AF406</f>
        <v>0</v>
      </c>
      <c r="AG403" s="34" t="n">
        <f aca="false">AE403+AF403</f>
        <v>358910.8</v>
      </c>
      <c r="AH403" s="37" t="n">
        <f aca="false">AH404+AH406</f>
        <v>-48951.13</v>
      </c>
      <c r="AI403" s="37" t="n">
        <f aca="false">AI404+AI406</f>
        <v>0</v>
      </c>
      <c r="AJ403" s="37" t="n">
        <f aca="false">AJ404+AJ406</f>
        <v>0</v>
      </c>
      <c r="AK403" s="19" t="n">
        <f aca="false">AG403+AH403</f>
        <v>309959.67</v>
      </c>
      <c r="AL403" s="19" t="n">
        <f aca="false">Y403+AI403</f>
        <v>372965.5</v>
      </c>
      <c r="AM403" s="19" t="n">
        <f aca="false">Z403+AJ403</f>
        <v>406081.6</v>
      </c>
      <c r="AN403" s="37" t="n">
        <f aca="false">AN404+AN406</f>
        <v>0</v>
      </c>
    </row>
    <row r="404" customFormat="false" ht="15.75" hidden="false" customHeight="false" outlineLevel="0" collapsed="false">
      <c r="A404" s="29" t="s">
        <v>226</v>
      </c>
      <c r="B404" s="29" t="s">
        <v>46</v>
      </c>
      <c r="C404" s="29"/>
      <c r="D404" s="29"/>
      <c r="E404" s="31" t="s">
        <v>47</v>
      </c>
      <c r="F404" s="36" t="n">
        <f aca="false">F405</f>
        <v>10516.1</v>
      </c>
      <c r="G404" s="36" t="n">
        <f aca="false">G405</f>
        <v>10121.5</v>
      </c>
      <c r="H404" s="36" t="n">
        <f aca="false">H405</f>
        <v>10849.5</v>
      </c>
      <c r="I404" s="36" t="n">
        <f aca="false">I405</f>
        <v>-1189.2</v>
      </c>
      <c r="J404" s="36" t="n">
        <f aca="false">J405</f>
        <v>-9.7</v>
      </c>
      <c r="K404" s="36" t="n">
        <f aca="false">K405</f>
        <v>1150.8</v>
      </c>
      <c r="L404" s="16" t="n">
        <f aca="false">F404+I404</f>
        <v>9326.9</v>
      </c>
      <c r="M404" s="16" t="n">
        <f aca="false">G404+J404</f>
        <v>10111.8</v>
      </c>
      <c r="N404" s="16" t="n">
        <f aca="false">H404+K404</f>
        <v>12000.3</v>
      </c>
      <c r="O404" s="37" t="n">
        <f aca="false">O405</f>
        <v>0</v>
      </c>
      <c r="P404" s="37" t="n">
        <f aca="false">P405</f>
        <v>0</v>
      </c>
      <c r="Q404" s="37" t="n">
        <f aca="false">Q405</f>
        <v>0</v>
      </c>
      <c r="R404" s="19" t="n">
        <f aca="false">L404+O404</f>
        <v>9326.9</v>
      </c>
      <c r="S404" s="19" t="n">
        <f aca="false">M404+P404</f>
        <v>10111.8</v>
      </c>
      <c r="T404" s="19" t="n">
        <f aca="false">N404+Q404</f>
        <v>12000.3</v>
      </c>
      <c r="U404" s="37" t="n">
        <f aca="false">U405</f>
        <v>0</v>
      </c>
      <c r="V404" s="37" t="n">
        <f aca="false">V405</f>
        <v>0</v>
      </c>
      <c r="W404" s="37" t="n">
        <f aca="false">W405</f>
        <v>0</v>
      </c>
      <c r="X404" s="19" t="n">
        <f aca="false">R404+U404</f>
        <v>9326.9</v>
      </c>
      <c r="Y404" s="19" t="n">
        <f aca="false">S404+V404</f>
        <v>10111.8</v>
      </c>
      <c r="Z404" s="19" t="n">
        <f aca="false">T404+W404</f>
        <v>12000.3</v>
      </c>
      <c r="AA404" s="37" t="n">
        <f aca="false">AA405</f>
        <v>0</v>
      </c>
      <c r="AB404" s="19" t="n">
        <f aca="false">X404+AA404</f>
        <v>9326.9</v>
      </c>
      <c r="AC404" s="37" t="n">
        <f aca="false">AC405</f>
        <v>0</v>
      </c>
      <c r="AD404" s="37" t="n">
        <f aca="false">AD405</f>
        <v>0</v>
      </c>
      <c r="AE404" s="34" t="n">
        <f aca="false">AD404+AC404+AB404</f>
        <v>9326.9</v>
      </c>
      <c r="AF404" s="37" t="n">
        <f aca="false">AF405</f>
        <v>0</v>
      </c>
      <c r="AG404" s="34" t="n">
        <f aca="false">AE404+AF404</f>
        <v>9326.9</v>
      </c>
      <c r="AH404" s="37" t="n">
        <f aca="false">AH405</f>
        <v>429.937</v>
      </c>
      <c r="AI404" s="37" t="n">
        <f aca="false">AI405</f>
        <v>0</v>
      </c>
      <c r="AJ404" s="37" t="n">
        <f aca="false">AJ405</f>
        <v>0</v>
      </c>
      <c r="AK404" s="19" t="n">
        <f aca="false">AG404+AH404</f>
        <v>9756.837</v>
      </c>
      <c r="AL404" s="19" t="n">
        <f aca="false">Y404+AI404</f>
        <v>10111.8</v>
      </c>
      <c r="AM404" s="19" t="n">
        <f aca="false">Z404+AJ404</f>
        <v>12000.3</v>
      </c>
      <c r="AN404" s="37" t="n">
        <f aca="false">AN405</f>
        <v>0</v>
      </c>
    </row>
    <row r="405" customFormat="false" ht="15.75" hidden="false" customHeight="false" outlineLevel="0" collapsed="false">
      <c r="A405" s="29" t="s">
        <v>226</v>
      </c>
      <c r="B405" s="29" t="n">
        <v>610</v>
      </c>
      <c r="C405" s="29" t="s">
        <v>186</v>
      </c>
      <c r="D405" s="29" t="s">
        <v>49</v>
      </c>
      <c r="E405" s="35" t="s">
        <v>187</v>
      </c>
      <c r="F405" s="36" t="n">
        <v>10516.1</v>
      </c>
      <c r="G405" s="36" t="n">
        <v>10121.5</v>
      </c>
      <c r="H405" s="36" t="n">
        <v>10849.5</v>
      </c>
      <c r="I405" s="36" t="n">
        <v>-1189.2</v>
      </c>
      <c r="J405" s="36" t="n">
        <v>-9.7</v>
      </c>
      <c r="K405" s="36" t="n">
        <v>1150.8</v>
      </c>
      <c r="L405" s="16" t="n">
        <f aca="false">F405+I405</f>
        <v>9326.9</v>
      </c>
      <c r="M405" s="16" t="n">
        <f aca="false">G405+J405</f>
        <v>10111.8</v>
      </c>
      <c r="N405" s="16" t="n">
        <f aca="false">H405+K405</f>
        <v>12000.3</v>
      </c>
      <c r="O405" s="37"/>
      <c r="P405" s="37"/>
      <c r="Q405" s="37"/>
      <c r="R405" s="19" t="n">
        <f aca="false">L405+O405</f>
        <v>9326.9</v>
      </c>
      <c r="S405" s="19" t="n">
        <f aca="false">M405+P405</f>
        <v>10111.8</v>
      </c>
      <c r="T405" s="19" t="n">
        <f aca="false">N405+Q405</f>
        <v>12000.3</v>
      </c>
      <c r="U405" s="37"/>
      <c r="V405" s="37"/>
      <c r="W405" s="37"/>
      <c r="X405" s="19" t="n">
        <f aca="false">R405+U405</f>
        <v>9326.9</v>
      </c>
      <c r="Y405" s="19" t="n">
        <f aca="false">S405+V405</f>
        <v>10111.8</v>
      </c>
      <c r="Z405" s="19" t="n">
        <f aca="false">T405+W405</f>
        <v>12000.3</v>
      </c>
      <c r="AA405" s="37"/>
      <c r="AB405" s="19" t="n">
        <f aca="false">X405+AA405</f>
        <v>9326.9</v>
      </c>
      <c r="AC405" s="37"/>
      <c r="AD405" s="37"/>
      <c r="AE405" s="34" t="n">
        <f aca="false">AD405+AC405+AB405</f>
        <v>9326.9</v>
      </c>
      <c r="AF405" s="37"/>
      <c r="AG405" s="34" t="n">
        <f aca="false">AE405+AF405</f>
        <v>9326.9</v>
      </c>
      <c r="AH405" s="37" t="n">
        <v>429.937</v>
      </c>
      <c r="AI405" s="37"/>
      <c r="AJ405" s="37"/>
      <c r="AK405" s="19" t="n">
        <f aca="false">AG405+AH405</f>
        <v>9756.837</v>
      </c>
      <c r="AL405" s="19" t="n">
        <f aca="false">Y405+AI405</f>
        <v>10111.8</v>
      </c>
      <c r="AM405" s="19" t="n">
        <f aca="false">Z405+AJ405</f>
        <v>12000.3</v>
      </c>
      <c r="AN405" s="37"/>
    </row>
    <row r="406" customFormat="false" ht="15.75" hidden="false" customHeight="false" outlineLevel="0" collapsed="false">
      <c r="A406" s="29" t="s">
        <v>226</v>
      </c>
      <c r="B406" s="29" t="s">
        <v>51</v>
      </c>
      <c r="C406" s="29"/>
      <c r="D406" s="29"/>
      <c r="E406" s="35" t="s">
        <v>52</v>
      </c>
      <c r="F406" s="36" t="n">
        <f aca="false">F407</f>
        <v>369267</v>
      </c>
      <c r="G406" s="36" t="n">
        <f aca="false">G407</f>
        <v>363014.7</v>
      </c>
      <c r="H406" s="36" t="n">
        <f aca="false">H407</f>
        <v>375034.2</v>
      </c>
      <c r="I406" s="36" t="n">
        <f aca="false">I407</f>
        <v>-19683.1</v>
      </c>
      <c r="J406" s="36" t="n">
        <f aca="false">J407</f>
        <v>-161</v>
      </c>
      <c r="K406" s="36" t="n">
        <f aca="false">K407</f>
        <v>19047.1</v>
      </c>
      <c r="L406" s="16" t="n">
        <f aca="false">F406+I406</f>
        <v>349583.9</v>
      </c>
      <c r="M406" s="16" t="n">
        <f aca="false">G406+J406</f>
        <v>362853.7</v>
      </c>
      <c r="N406" s="16" t="n">
        <f aca="false">H406+K406</f>
        <v>394081.3</v>
      </c>
      <c r="O406" s="37" t="n">
        <f aca="false">O407</f>
        <v>0</v>
      </c>
      <c r="P406" s="37" t="n">
        <f aca="false">P407</f>
        <v>0</v>
      </c>
      <c r="Q406" s="37" t="n">
        <f aca="false">Q407</f>
        <v>0</v>
      </c>
      <c r="R406" s="19" t="n">
        <f aca="false">L406+O406</f>
        <v>349583.9</v>
      </c>
      <c r="S406" s="19" t="n">
        <f aca="false">M406+P406</f>
        <v>362853.7</v>
      </c>
      <c r="T406" s="19" t="n">
        <f aca="false">N406+Q406</f>
        <v>394081.3</v>
      </c>
      <c r="U406" s="37" t="n">
        <f aca="false">U407</f>
        <v>0</v>
      </c>
      <c r="V406" s="37" t="n">
        <f aca="false">V407</f>
        <v>0</v>
      </c>
      <c r="W406" s="37" t="n">
        <f aca="false">W407</f>
        <v>0</v>
      </c>
      <c r="X406" s="19" t="n">
        <f aca="false">R406+U406</f>
        <v>349583.9</v>
      </c>
      <c r="Y406" s="19" t="n">
        <f aca="false">S406+V406</f>
        <v>362853.7</v>
      </c>
      <c r="Z406" s="19" t="n">
        <f aca="false">T406+W406</f>
        <v>394081.3</v>
      </c>
      <c r="AA406" s="37" t="n">
        <f aca="false">AA407</f>
        <v>0</v>
      </c>
      <c r="AB406" s="19" t="n">
        <f aca="false">X406+AA406</f>
        <v>349583.9</v>
      </c>
      <c r="AC406" s="37" t="n">
        <f aca="false">AC407</f>
        <v>0</v>
      </c>
      <c r="AD406" s="37" t="n">
        <f aca="false">AD407</f>
        <v>0</v>
      </c>
      <c r="AE406" s="34" t="n">
        <f aca="false">AD406+AC406+AB406</f>
        <v>349583.9</v>
      </c>
      <c r="AF406" s="37" t="n">
        <f aca="false">AF407</f>
        <v>0</v>
      </c>
      <c r="AG406" s="34" t="n">
        <f aca="false">AE406+AF406</f>
        <v>349583.9</v>
      </c>
      <c r="AH406" s="37" t="n">
        <f aca="false">AH407</f>
        <v>-49381.067</v>
      </c>
      <c r="AI406" s="37" t="n">
        <f aca="false">AI407</f>
        <v>0</v>
      </c>
      <c r="AJ406" s="37" t="n">
        <f aca="false">AJ407</f>
        <v>0</v>
      </c>
      <c r="AK406" s="19" t="n">
        <f aca="false">AG406+AH406</f>
        <v>300202.833</v>
      </c>
      <c r="AL406" s="19" t="n">
        <f aca="false">Y406+AI406</f>
        <v>362853.7</v>
      </c>
      <c r="AM406" s="19" t="n">
        <f aca="false">Z406+AJ406</f>
        <v>394081.3</v>
      </c>
      <c r="AN406" s="37" t="n">
        <f aca="false">AN407</f>
        <v>0</v>
      </c>
    </row>
    <row r="407" customFormat="false" ht="15.75" hidden="false" customHeight="false" outlineLevel="0" collapsed="false">
      <c r="A407" s="29" t="s">
        <v>226</v>
      </c>
      <c r="B407" s="29" t="n">
        <v>620</v>
      </c>
      <c r="C407" s="29" t="s">
        <v>186</v>
      </c>
      <c r="D407" s="29" t="s">
        <v>49</v>
      </c>
      <c r="E407" s="35" t="s">
        <v>187</v>
      </c>
      <c r="F407" s="36" t="n">
        <v>369267</v>
      </c>
      <c r="G407" s="36" t="n">
        <v>363014.7</v>
      </c>
      <c r="H407" s="36" t="n">
        <v>375034.2</v>
      </c>
      <c r="I407" s="36" t="n">
        <v>-19683.1</v>
      </c>
      <c r="J407" s="36" t="n">
        <v>-161</v>
      </c>
      <c r="K407" s="36" t="n">
        <v>19047.1</v>
      </c>
      <c r="L407" s="16" t="n">
        <f aca="false">F407+I407</f>
        <v>349583.9</v>
      </c>
      <c r="M407" s="16" t="n">
        <f aca="false">G407+J407</f>
        <v>362853.7</v>
      </c>
      <c r="N407" s="16" t="n">
        <f aca="false">H407+K407</f>
        <v>394081.3</v>
      </c>
      <c r="O407" s="37"/>
      <c r="P407" s="37"/>
      <c r="Q407" s="37"/>
      <c r="R407" s="19" t="n">
        <f aca="false">L407+O407</f>
        <v>349583.9</v>
      </c>
      <c r="S407" s="19" t="n">
        <f aca="false">M407+P407</f>
        <v>362853.7</v>
      </c>
      <c r="T407" s="19" t="n">
        <f aca="false">N407+Q407</f>
        <v>394081.3</v>
      </c>
      <c r="U407" s="37"/>
      <c r="V407" s="37"/>
      <c r="W407" s="37"/>
      <c r="X407" s="19" t="n">
        <f aca="false">R407+U407</f>
        <v>349583.9</v>
      </c>
      <c r="Y407" s="19" t="n">
        <f aca="false">S407+V407</f>
        <v>362853.7</v>
      </c>
      <c r="Z407" s="19" t="n">
        <f aca="false">T407+W407</f>
        <v>394081.3</v>
      </c>
      <c r="AA407" s="37"/>
      <c r="AB407" s="19" t="n">
        <f aca="false">X407+AA407</f>
        <v>349583.9</v>
      </c>
      <c r="AC407" s="37"/>
      <c r="AD407" s="37"/>
      <c r="AE407" s="34" t="n">
        <f aca="false">AD407+AC407+AB407</f>
        <v>349583.9</v>
      </c>
      <c r="AF407" s="37"/>
      <c r="AG407" s="34" t="n">
        <f aca="false">AE407+AF407</f>
        <v>349583.9</v>
      </c>
      <c r="AH407" s="37" t="n">
        <v>-49381.067</v>
      </c>
      <c r="AI407" s="37"/>
      <c r="AJ407" s="37"/>
      <c r="AK407" s="19" t="n">
        <f aca="false">AG407+AH407</f>
        <v>300202.833</v>
      </c>
      <c r="AL407" s="19" t="n">
        <f aca="false">Y407+AI407</f>
        <v>362853.7</v>
      </c>
      <c r="AM407" s="19" t="n">
        <f aca="false">Z407+AJ407</f>
        <v>394081.3</v>
      </c>
      <c r="AN407" s="37"/>
    </row>
    <row r="408" s="42" customFormat="true" ht="63" hidden="false" customHeight="false" outlineLevel="0" collapsed="false">
      <c r="A408" s="38" t="s">
        <v>227</v>
      </c>
      <c r="B408" s="38"/>
      <c r="C408" s="38"/>
      <c r="D408" s="38"/>
      <c r="E408" s="39" t="s">
        <v>228</v>
      </c>
      <c r="F408" s="40" t="n">
        <f aca="false">F409</f>
        <v>40650.5</v>
      </c>
      <c r="G408" s="40" t="n">
        <f aca="false">G409</f>
        <v>78319.4</v>
      </c>
      <c r="H408" s="40" t="n">
        <f aca="false">H409</f>
        <v>50000</v>
      </c>
      <c r="I408" s="40" t="n">
        <f aca="false">I409</f>
        <v>0</v>
      </c>
      <c r="J408" s="40" t="n">
        <f aca="false">J409</f>
        <v>0</v>
      </c>
      <c r="K408" s="40" t="n">
        <f aca="false">K409</f>
        <v>0</v>
      </c>
      <c r="L408" s="16" t="n">
        <f aca="false">F408+I408</f>
        <v>40650.5</v>
      </c>
      <c r="M408" s="16" t="n">
        <f aca="false">G408+J408</f>
        <v>78319.4</v>
      </c>
      <c r="N408" s="16" t="n">
        <f aca="false">H408+K408</f>
        <v>50000</v>
      </c>
      <c r="O408" s="41" t="n">
        <f aca="false">O409</f>
        <v>0</v>
      </c>
      <c r="P408" s="41" t="n">
        <f aca="false">P409</f>
        <v>0</v>
      </c>
      <c r="Q408" s="41" t="n">
        <f aca="false">Q409</f>
        <v>0</v>
      </c>
      <c r="R408" s="26" t="n">
        <f aca="false">L408+O408</f>
        <v>40650.5</v>
      </c>
      <c r="S408" s="26" t="n">
        <f aca="false">M408+P408</f>
        <v>78319.4</v>
      </c>
      <c r="T408" s="26" t="n">
        <f aca="false">N408+Q408</f>
        <v>50000</v>
      </c>
      <c r="U408" s="41" t="n">
        <f aca="false">U409</f>
        <v>2500</v>
      </c>
      <c r="V408" s="41" t="n">
        <f aca="false">V409</f>
        <v>0</v>
      </c>
      <c r="W408" s="41" t="n">
        <f aca="false">W409</f>
        <v>0</v>
      </c>
      <c r="X408" s="26" t="n">
        <f aca="false">R408+U408</f>
        <v>43150.5</v>
      </c>
      <c r="Y408" s="26" t="n">
        <f aca="false">S408+V408</f>
        <v>78319.4</v>
      </c>
      <c r="Z408" s="26" t="n">
        <f aca="false">T408+W408</f>
        <v>50000</v>
      </c>
      <c r="AA408" s="41" t="n">
        <f aca="false">AA409</f>
        <v>6856.3</v>
      </c>
      <c r="AB408" s="19" t="n">
        <f aca="false">X408+AA408</f>
        <v>50006.8</v>
      </c>
      <c r="AC408" s="41" t="n">
        <f aca="false">AC409</f>
        <v>0</v>
      </c>
      <c r="AD408" s="41" t="n">
        <f aca="false">AD409</f>
        <v>558.815</v>
      </c>
      <c r="AE408" s="27" t="n">
        <f aca="false">AD408+AC408+AB408</f>
        <v>50565.615</v>
      </c>
      <c r="AF408" s="41" t="n">
        <f aca="false">AF409</f>
        <v>0</v>
      </c>
      <c r="AG408" s="27" t="n">
        <f aca="false">AE408+AF408</f>
        <v>50565.615</v>
      </c>
      <c r="AH408" s="41" t="n">
        <f aca="false">AH409</f>
        <v>0</v>
      </c>
      <c r="AI408" s="41" t="n">
        <f aca="false">AI409</f>
        <v>0</v>
      </c>
      <c r="AJ408" s="41" t="n">
        <f aca="false">AJ409</f>
        <v>0</v>
      </c>
      <c r="AK408" s="26" t="n">
        <f aca="false">AG408+AH408</f>
        <v>50565.615</v>
      </c>
      <c r="AL408" s="26" t="n">
        <f aca="false">Y408+AI408</f>
        <v>78319.4</v>
      </c>
      <c r="AM408" s="26" t="n">
        <f aca="false">Z408+AJ408</f>
        <v>50000</v>
      </c>
      <c r="AN408" s="41" t="n">
        <f aca="false">AN409</f>
        <v>0</v>
      </c>
    </row>
    <row r="409" customFormat="false" ht="78.75" hidden="false" customHeight="false" outlineLevel="0" collapsed="false">
      <c r="A409" s="29" t="s">
        <v>229</v>
      </c>
      <c r="B409" s="29"/>
      <c r="C409" s="29"/>
      <c r="D409" s="29"/>
      <c r="E409" s="35" t="s">
        <v>230</v>
      </c>
      <c r="F409" s="36" t="n">
        <f aca="false">F410</f>
        <v>40650.5</v>
      </c>
      <c r="G409" s="36" t="n">
        <f aca="false">G410</f>
        <v>78319.4</v>
      </c>
      <c r="H409" s="36" t="n">
        <f aca="false">H410</f>
        <v>50000</v>
      </c>
      <c r="I409" s="36" t="n">
        <f aca="false">I410</f>
        <v>0</v>
      </c>
      <c r="J409" s="36" t="n">
        <f aca="false">J410</f>
        <v>0</v>
      </c>
      <c r="K409" s="36" t="n">
        <f aca="false">K410</f>
        <v>0</v>
      </c>
      <c r="L409" s="16" t="n">
        <f aca="false">F409+I409</f>
        <v>40650.5</v>
      </c>
      <c r="M409" s="16" t="n">
        <f aca="false">G409+J409</f>
        <v>78319.4</v>
      </c>
      <c r="N409" s="16" t="n">
        <f aca="false">H409+K409</f>
        <v>50000</v>
      </c>
      <c r="O409" s="37" t="n">
        <f aca="false">O410</f>
        <v>0</v>
      </c>
      <c r="P409" s="37" t="n">
        <f aca="false">P410</f>
        <v>0</v>
      </c>
      <c r="Q409" s="37" t="n">
        <f aca="false">Q410</f>
        <v>0</v>
      </c>
      <c r="R409" s="19" t="n">
        <f aca="false">L409+O409</f>
        <v>40650.5</v>
      </c>
      <c r="S409" s="19" t="n">
        <f aca="false">M409+P409</f>
        <v>78319.4</v>
      </c>
      <c r="T409" s="19" t="n">
        <f aca="false">N409+Q409</f>
        <v>50000</v>
      </c>
      <c r="U409" s="37" t="n">
        <f aca="false">U410</f>
        <v>2500</v>
      </c>
      <c r="V409" s="37" t="n">
        <f aca="false">V410</f>
        <v>0</v>
      </c>
      <c r="W409" s="37" t="n">
        <f aca="false">W410</f>
        <v>0</v>
      </c>
      <c r="X409" s="19" t="n">
        <f aca="false">R409+U409</f>
        <v>43150.5</v>
      </c>
      <c r="Y409" s="19" t="n">
        <f aca="false">S409+V409</f>
        <v>78319.4</v>
      </c>
      <c r="Z409" s="19" t="n">
        <f aca="false">T409+W409</f>
        <v>50000</v>
      </c>
      <c r="AA409" s="37" t="n">
        <f aca="false">AA410</f>
        <v>6856.3</v>
      </c>
      <c r="AB409" s="19" t="n">
        <f aca="false">X409+AA409</f>
        <v>50006.8</v>
      </c>
      <c r="AC409" s="37" t="n">
        <f aca="false">AC410</f>
        <v>0</v>
      </c>
      <c r="AD409" s="37" t="n">
        <f aca="false">AD410</f>
        <v>558.815</v>
      </c>
      <c r="AE409" s="34" t="n">
        <f aca="false">AD409+AC409+AB409</f>
        <v>50565.615</v>
      </c>
      <c r="AF409" s="37" t="n">
        <f aca="false">AF410</f>
        <v>0</v>
      </c>
      <c r="AG409" s="34" t="n">
        <f aca="false">AE409+AF409</f>
        <v>50565.615</v>
      </c>
      <c r="AH409" s="37" t="n">
        <f aca="false">AH410</f>
        <v>0</v>
      </c>
      <c r="AI409" s="37" t="n">
        <f aca="false">AI410</f>
        <v>0</v>
      </c>
      <c r="AJ409" s="37" t="n">
        <f aca="false">AJ410</f>
        <v>0</v>
      </c>
      <c r="AK409" s="19" t="n">
        <f aca="false">AG409+AH409</f>
        <v>50565.615</v>
      </c>
      <c r="AL409" s="19" t="n">
        <f aca="false">Y409+AI409</f>
        <v>78319.4</v>
      </c>
      <c r="AM409" s="19" t="n">
        <f aca="false">Z409+AJ409</f>
        <v>50000</v>
      </c>
      <c r="AN409" s="37" t="n">
        <f aca="false">AN410</f>
        <v>0</v>
      </c>
    </row>
    <row r="410" customFormat="false" ht="47.25" hidden="false" customHeight="false" outlineLevel="0" collapsed="false">
      <c r="A410" s="29" t="s">
        <v>229</v>
      </c>
      <c r="B410" s="29" t="s">
        <v>44</v>
      </c>
      <c r="C410" s="29"/>
      <c r="D410" s="29"/>
      <c r="E410" s="31" t="s">
        <v>45</v>
      </c>
      <c r="F410" s="36" t="n">
        <f aca="false">F411+F413</f>
        <v>40650.5</v>
      </c>
      <c r="G410" s="36" t="n">
        <f aca="false">G411+G413</f>
        <v>78319.4</v>
      </c>
      <c r="H410" s="36" t="n">
        <f aca="false">H411+H413</f>
        <v>50000</v>
      </c>
      <c r="I410" s="36" t="n">
        <f aca="false">I411+I413</f>
        <v>0</v>
      </c>
      <c r="J410" s="36" t="n">
        <f aca="false">J411+J413</f>
        <v>0</v>
      </c>
      <c r="K410" s="36" t="n">
        <f aca="false">K411+K413</f>
        <v>0</v>
      </c>
      <c r="L410" s="16" t="n">
        <f aca="false">F410+I410</f>
        <v>40650.5</v>
      </c>
      <c r="M410" s="16" t="n">
        <f aca="false">G410+J410</f>
        <v>78319.4</v>
      </c>
      <c r="N410" s="16" t="n">
        <f aca="false">H410+K410</f>
        <v>50000</v>
      </c>
      <c r="O410" s="37" t="n">
        <f aca="false">O411+O413</f>
        <v>0</v>
      </c>
      <c r="P410" s="37" t="n">
        <f aca="false">P411+P413</f>
        <v>0</v>
      </c>
      <c r="Q410" s="37" t="n">
        <f aca="false">Q411+Q413</f>
        <v>0</v>
      </c>
      <c r="R410" s="19" t="n">
        <f aca="false">L410+O410</f>
        <v>40650.5</v>
      </c>
      <c r="S410" s="19" t="n">
        <f aca="false">M410+P410</f>
        <v>78319.4</v>
      </c>
      <c r="T410" s="19" t="n">
        <f aca="false">N410+Q410</f>
        <v>50000</v>
      </c>
      <c r="U410" s="37" t="n">
        <f aca="false">U411+U413</f>
        <v>2500</v>
      </c>
      <c r="V410" s="37" t="n">
        <f aca="false">V411+V413</f>
        <v>0</v>
      </c>
      <c r="W410" s="37" t="n">
        <f aca="false">W411+W413</f>
        <v>0</v>
      </c>
      <c r="X410" s="19" t="n">
        <f aca="false">R410+U410</f>
        <v>43150.5</v>
      </c>
      <c r="Y410" s="19" t="n">
        <f aca="false">S410+V410</f>
        <v>78319.4</v>
      </c>
      <c r="Z410" s="19" t="n">
        <f aca="false">T410+W410</f>
        <v>50000</v>
      </c>
      <c r="AA410" s="37" t="n">
        <f aca="false">AA411+AA413</f>
        <v>6856.3</v>
      </c>
      <c r="AB410" s="19" t="n">
        <f aca="false">X410+AA410</f>
        <v>50006.8</v>
      </c>
      <c r="AC410" s="37" t="n">
        <f aca="false">AC411+AC413</f>
        <v>0</v>
      </c>
      <c r="AD410" s="37" t="n">
        <f aca="false">AD411+AD413</f>
        <v>558.815</v>
      </c>
      <c r="AE410" s="34" t="n">
        <f aca="false">AD410+AC410+AB410</f>
        <v>50565.615</v>
      </c>
      <c r="AF410" s="37" t="n">
        <f aca="false">AF411+AF413</f>
        <v>0</v>
      </c>
      <c r="AG410" s="34" t="n">
        <f aca="false">AE410+AF410</f>
        <v>50565.615</v>
      </c>
      <c r="AH410" s="37" t="n">
        <f aca="false">AH411+AH413</f>
        <v>0</v>
      </c>
      <c r="AI410" s="37" t="n">
        <f aca="false">AI411+AI413</f>
        <v>0</v>
      </c>
      <c r="AJ410" s="37" t="n">
        <f aca="false">AJ411+AJ413</f>
        <v>0</v>
      </c>
      <c r="AK410" s="19" t="n">
        <f aca="false">AG410+AH410</f>
        <v>50565.615</v>
      </c>
      <c r="AL410" s="19" t="n">
        <f aca="false">Y410+AI410</f>
        <v>78319.4</v>
      </c>
      <c r="AM410" s="19" t="n">
        <f aca="false">Z410+AJ410</f>
        <v>50000</v>
      </c>
      <c r="AN410" s="37" t="n">
        <f aca="false">AN411+AN413</f>
        <v>0</v>
      </c>
    </row>
    <row r="411" customFormat="false" ht="15.75" hidden="false" customHeight="false" outlineLevel="0" collapsed="false">
      <c r="A411" s="29" t="s">
        <v>229</v>
      </c>
      <c r="B411" s="29" t="s">
        <v>46</v>
      </c>
      <c r="C411" s="29"/>
      <c r="D411" s="29"/>
      <c r="E411" s="31" t="s">
        <v>47</v>
      </c>
      <c r="F411" s="36" t="n">
        <f aca="false">F412</f>
        <v>1810</v>
      </c>
      <c r="G411" s="36" t="n">
        <f aca="false">G412</f>
        <v>2000</v>
      </c>
      <c r="H411" s="36" t="n">
        <f aca="false">H412</f>
        <v>3221</v>
      </c>
      <c r="I411" s="36" t="n">
        <f aca="false">I412</f>
        <v>0</v>
      </c>
      <c r="J411" s="36" t="n">
        <f aca="false">J412</f>
        <v>0</v>
      </c>
      <c r="K411" s="36" t="n">
        <f aca="false">K412</f>
        <v>0</v>
      </c>
      <c r="L411" s="16" t="n">
        <f aca="false">F411+I411</f>
        <v>1810</v>
      </c>
      <c r="M411" s="16" t="n">
        <f aca="false">G411+J411</f>
        <v>2000</v>
      </c>
      <c r="N411" s="16" t="n">
        <f aca="false">H411+K411</f>
        <v>3221</v>
      </c>
      <c r="O411" s="37" t="n">
        <f aca="false">O412</f>
        <v>0</v>
      </c>
      <c r="P411" s="37" t="n">
        <f aca="false">P412</f>
        <v>0</v>
      </c>
      <c r="Q411" s="37" t="n">
        <f aca="false">Q412</f>
        <v>0</v>
      </c>
      <c r="R411" s="19" t="n">
        <f aca="false">L411+O411</f>
        <v>1810</v>
      </c>
      <c r="S411" s="19" t="n">
        <f aca="false">M411+P411</f>
        <v>2000</v>
      </c>
      <c r="T411" s="19" t="n">
        <f aca="false">N411+Q411</f>
        <v>3221</v>
      </c>
      <c r="U411" s="37" t="n">
        <f aca="false">U412</f>
        <v>0</v>
      </c>
      <c r="V411" s="37" t="n">
        <f aca="false">V412</f>
        <v>0</v>
      </c>
      <c r="W411" s="37" t="n">
        <f aca="false">W412</f>
        <v>0</v>
      </c>
      <c r="X411" s="19" t="n">
        <f aca="false">R411+U411</f>
        <v>1810</v>
      </c>
      <c r="Y411" s="19" t="n">
        <f aca="false">S411+V411</f>
        <v>2000</v>
      </c>
      <c r="Z411" s="19" t="n">
        <f aca="false">T411+W411</f>
        <v>3221</v>
      </c>
      <c r="AA411" s="37" t="n">
        <f aca="false">AA412</f>
        <v>0</v>
      </c>
      <c r="AB411" s="19" t="n">
        <f aca="false">X411+AA411</f>
        <v>1810</v>
      </c>
      <c r="AC411" s="37" t="n">
        <f aca="false">AC412</f>
        <v>0</v>
      </c>
      <c r="AD411" s="37" t="n">
        <f aca="false">AD412</f>
        <v>0</v>
      </c>
      <c r="AE411" s="34" t="n">
        <f aca="false">AD411+AC411+AB411</f>
        <v>1810</v>
      </c>
      <c r="AF411" s="37" t="n">
        <f aca="false">AF412</f>
        <v>0</v>
      </c>
      <c r="AG411" s="34" t="n">
        <f aca="false">AE411+AF411</f>
        <v>1810</v>
      </c>
      <c r="AH411" s="37" t="n">
        <f aca="false">AH412</f>
        <v>0</v>
      </c>
      <c r="AI411" s="37" t="n">
        <f aca="false">AI412</f>
        <v>0</v>
      </c>
      <c r="AJ411" s="37" t="n">
        <f aca="false">AJ412</f>
        <v>0</v>
      </c>
      <c r="AK411" s="19" t="n">
        <f aca="false">AG411+AH411</f>
        <v>1810</v>
      </c>
      <c r="AL411" s="19" t="n">
        <f aca="false">Y411+AI411</f>
        <v>2000</v>
      </c>
      <c r="AM411" s="19" t="n">
        <f aca="false">Z411+AJ411</f>
        <v>3221</v>
      </c>
      <c r="AN411" s="37" t="n">
        <f aca="false">AN412</f>
        <v>0</v>
      </c>
    </row>
    <row r="412" customFormat="false" ht="15.75" hidden="false" customHeight="false" outlineLevel="0" collapsed="false">
      <c r="A412" s="29" t="s">
        <v>229</v>
      </c>
      <c r="B412" s="29" t="n">
        <v>610</v>
      </c>
      <c r="C412" s="29" t="s">
        <v>186</v>
      </c>
      <c r="D412" s="29" t="s">
        <v>49</v>
      </c>
      <c r="E412" s="35" t="s">
        <v>187</v>
      </c>
      <c r="F412" s="36" t="n">
        <v>1810</v>
      </c>
      <c r="G412" s="36" t="n">
        <v>2000</v>
      </c>
      <c r="H412" s="36" t="n">
        <v>3221</v>
      </c>
      <c r="I412" s="36"/>
      <c r="J412" s="36"/>
      <c r="K412" s="36"/>
      <c r="L412" s="16" t="n">
        <f aca="false">F412+I412</f>
        <v>1810</v>
      </c>
      <c r="M412" s="16" t="n">
        <f aca="false">G412+J412</f>
        <v>2000</v>
      </c>
      <c r="N412" s="16" t="n">
        <f aca="false">H412+K412</f>
        <v>3221</v>
      </c>
      <c r="O412" s="37"/>
      <c r="P412" s="37"/>
      <c r="Q412" s="37"/>
      <c r="R412" s="19" t="n">
        <f aca="false">L412+O412</f>
        <v>1810</v>
      </c>
      <c r="S412" s="19" t="n">
        <f aca="false">M412+P412</f>
        <v>2000</v>
      </c>
      <c r="T412" s="19" t="n">
        <f aca="false">N412+Q412</f>
        <v>3221</v>
      </c>
      <c r="U412" s="37"/>
      <c r="V412" s="37"/>
      <c r="W412" s="37"/>
      <c r="X412" s="19" t="n">
        <f aca="false">R412+U412</f>
        <v>1810</v>
      </c>
      <c r="Y412" s="19" t="n">
        <f aca="false">S412+V412</f>
        <v>2000</v>
      </c>
      <c r="Z412" s="19" t="n">
        <f aca="false">T412+W412</f>
        <v>3221</v>
      </c>
      <c r="AA412" s="37"/>
      <c r="AB412" s="19" t="n">
        <f aca="false">X412+AA412</f>
        <v>1810</v>
      </c>
      <c r="AC412" s="37"/>
      <c r="AD412" s="37"/>
      <c r="AE412" s="34" t="n">
        <f aca="false">AD412+AC412+AB412</f>
        <v>1810</v>
      </c>
      <c r="AF412" s="37"/>
      <c r="AG412" s="34" t="n">
        <f aca="false">AE412+AF412</f>
        <v>1810</v>
      </c>
      <c r="AH412" s="37"/>
      <c r="AI412" s="37"/>
      <c r="AJ412" s="37"/>
      <c r="AK412" s="19" t="n">
        <f aca="false">AG412+AH412</f>
        <v>1810</v>
      </c>
      <c r="AL412" s="19" t="n">
        <f aca="false">Y412+AI412</f>
        <v>2000</v>
      </c>
      <c r="AM412" s="19" t="n">
        <f aca="false">Z412+AJ412</f>
        <v>3221</v>
      </c>
      <c r="AN412" s="37"/>
    </row>
    <row r="413" customFormat="false" ht="15.75" hidden="false" customHeight="false" outlineLevel="0" collapsed="false">
      <c r="A413" s="29" t="s">
        <v>229</v>
      </c>
      <c r="B413" s="29" t="s">
        <v>51</v>
      </c>
      <c r="C413" s="29"/>
      <c r="D413" s="29"/>
      <c r="E413" s="35" t="s">
        <v>52</v>
      </c>
      <c r="F413" s="36" t="n">
        <f aca="false">F414+F415+F416</f>
        <v>38840.5</v>
      </c>
      <c r="G413" s="36" t="n">
        <f aca="false">G414+G415+G416</f>
        <v>76319.4</v>
      </c>
      <c r="H413" s="36" t="n">
        <f aca="false">H414+H415+H416</f>
        <v>46779</v>
      </c>
      <c r="I413" s="36" t="n">
        <f aca="false">I414+I415+I416</f>
        <v>0</v>
      </c>
      <c r="J413" s="36" t="n">
        <f aca="false">J414+J415+J416</f>
        <v>0</v>
      </c>
      <c r="K413" s="36" t="n">
        <f aca="false">K414+K415+K416</f>
        <v>0</v>
      </c>
      <c r="L413" s="16" t="n">
        <f aca="false">F413+I413</f>
        <v>38840.5</v>
      </c>
      <c r="M413" s="16" t="n">
        <f aca="false">G413+J413</f>
        <v>76319.4</v>
      </c>
      <c r="N413" s="16" t="n">
        <f aca="false">H413+K413</f>
        <v>46779</v>
      </c>
      <c r="O413" s="37" t="n">
        <f aca="false">O414+O415+O416</f>
        <v>0</v>
      </c>
      <c r="P413" s="37" t="n">
        <f aca="false">P414+P415+P416</f>
        <v>0</v>
      </c>
      <c r="Q413" s="37" t="n">
        <f aca="false">Q414+Q415+Q416</f>
        <v>0</v>
      </c>
      <c r="R413" s="19" t="n">
        <f aca="false">L413+O413</f>
        <v>38840.5</v>
      </c>
      <c r="S413" s="19" t="n">
        <f aca="false">M413+P413</f>
        <v>76319.4</v>
      </c>
      <c r="T413" s="19" t="n">
        <f aca="false">N413+Q413</f>
        <v>46779</v>
      </c>
      <c r="U413" s="37" t="n">
        <f aca="false">U414+U415+U416</f>
        <v>2500</v>
      </c>
      <c r="V413" s="37" t="n">
        <f aca="false">V414+V415+V416</f>
        <v>0</v>
      </c>
      <c r="W413" s="37" t="n">
        <f aca="false">W414+W415+W416</f>
        <v>0</v>
      </c>
      <c r="X413" s="19" t="n">
        <f aca="false">R413+U413</f>
        <v>41340.5</v>
      </c>
      <c r="Y413" s="19" t="n">
        <f aca="false">S413+V413</f>
        <v>76319.4</v>
      </c>
      <c r="Z413" s="19" t="n">
        <f aca="false">T413+W413</f>
        <v>46779</v>
      </c>
      <c r="AA413" s="37" t="n">
        <f aca="false">AA414+AA415+AA416</f>
        <v>6856.3</v>
      </c>
      <c r="AB413" s="19" t="n">
        <f aca="false">X413+AA413</f>
        <v>48196.8</v>
      </c>
      <c r="AC413" s="37" t="n">
        <f aca="false">AC414+AC415+AC416</f>
        <v>0</v>
      </c>
      <c r="AD413" s="37" t="n">
        <f aca="false">AD414+AD415+AD416</f>
        <v>558.815</v>
      </c>
      <c r="AE413" s="34" t="n">
        <f aca="false">AD413+AC413+AB413</f>
        <v>48755.615</v>
      </c>
      <c r="AF413" s="37" t="n">
        <f aca="false">AF414+AF415+AF416</f>
        <v>0</v>
      </c>
      <c r="AG413" s="34" t="n">
        <f aca="false">AE413+AF413</f>
        <v>48755.615</v>
      </c>
      <c r="AH413" s="37" t="n">
        <f aca="false">AH414+AH415+AH416</f>
        <v>0</v>
      </c>
      <c r="AI413" s="37" t="n">
        <f aca="false">AI414+AI415+AI416</f>
        <v>0</v>
      </c>
      <c r="AJ413" s="37" t="n">
        <f aca="false">AJ414+AJ415+AJ416</f>
        <v>0</v>
      </c>
      <c r="AK413" s="19" t="n">
        <f aca="false">AG413+AH413</f>
        <v>48755.615</v>
      </c>
      <c r="AL413" s="19" t="n">
        <f aca="false">Y413+AI413</f>
        <v>76319.4</v>
      </c>
      <c r="AM413" s="19" t="n">
        <f aca="false">Z413+AJ413</f>
        <v>46779</v>
      </c>
      <c r="AN413" s="37" t="n">
        <f aca="false">AN414+AN415+AN416</f>
        <v>0</v>
      </c>
    </row>
    <row r="414" customFormat="false" ht="15.75" hidden="false" customHeight="false" outlineLevel="0" collapsed="false">
      <c r="A414" s="29" t="s">
        <v>229</v>
      </c>
      <c r="B414" s="29" t="n">
        <v>620</v>
      </c>
      <c r="C414" s="29" t="s">
        <v>48</v>
      </c>
      <c r="D414" s="29" t="s">
        <v>55</v>
      </c>
      <c r="E414" s="35" t="s">
        <v>56</v>
      </c>
      <c r="F414" s="36" t="n">
        <v>9996</v>
      </c>
      <c r="G414" s="36" t="n">
        <v>13639.2</v>
      </c>
      <c r="H414" s="36" t="n">
        <v>2195</v>
      </c>
      <c r="I414" s="36"/>
      <c r="J414" s="36"/>
      <c r="K414" s="36"/>
      <c r="L414" s="16" t="n">
        <f aca="false">F414+I414</f>
        <v>9996</v>
      </c>
      <c r="M414" s="16" t="n">
        <f aca="false">G414+J414</f>
        <v>13639.2</v>
      </c>
      <c r="N414" s="16" t="n">
        <f aca="false">H414+K414</f>
        <v>2195</v>
      </c>
      <c r="O414" s="37"/>
      <c r="P414" s="37"/>
      <c r="Q414" s="37"/>
      <c r="R414" s="19" t="n">
        <f aca="false">L414+O414</f>
        <v>9996</v>
      </c>
      <c r="S414" s="19" t="n">
        <f aca="false">M414+P414</f>
        <v>13639.2</v>
      </c>
      <c r="T414" s="19" t="n">
        <f aca="false">N414+Q414</f>
        <v>2195</v>
      </c>
      <c r="U414" s="37"/>
      <c r="V414" s="37"/>
      <c r="W414" s="37"/>
      <c r="X414" s="19" t="n">
        <f aca="false">R414+U414</f>
        <v>9996</v>
      </c>
      <c r="Y414" s="19" t="n">
        <f aca="false">S414+V414</f>
        <v>13639.2</v>
      </c>
      <c r="Z414" s="19" t="n">
        <f aca="false">T414+W414</f>
        <v>2195</v>
      </c>
      <c r="AA414" s="37"/>
      <c r="AB414" s="19" t="n">
        <f aca="false">X414+AA414</f>
        <v>9996</v>
      </c>
      <c r="AC414" s="37"/>
      <c r="AD414" s="37"/>
      <c r="AE414" s="34" t="n">
        <f aca="false">AD414+AC414+AB414</f>
        <v>9996</v>
      </c>
      <c r="AF414" s="37"/>
      <c r="AG414" s="34" t="n">
        <f aca="false">AE414+AF414</f>
        <v>9996</v>
      </c>
      <c r="AH414" s="37"/>
      <c r="AI414" s="37"/>
      <c r="AJ414" s="37"/>
      <c r="AK414" s="19" t="n">
        <f aca="false">AG414+AH414</f>
        <v>9996</v>
      </c>
      <c r="AL414" s="19" t="n">
        <f aca="false">Y414+AI414</f>
        <v>13639.2</v>
      </c>
      <c r="AM414" s="19" t="n">
        <f aca="false">Z414+AJ414</f>
        <v>2195</v>
      </c>
      <c r="AN414" s="37"/>
    </row>
    <row r="415" customFormat="false" ht="15.75" hidden="false" customHeight="false" outlineLevel="0" collapsed="false">
      <c r="A415" s="29" t="s">
        <v>229</v>
      </c>
      <c r="B415" s="29" t="n">
        <v>620</v>
      </c>
      <c r="C415" s="29" t="s">
        <v>48</v>
      </c>
      <c r="D415" s="29" t="s">
        <v>48</v>
      </c>
      <c r="E415" s="35" t="s">
        <v>214</v>
      </c>
      <c r="F415" s="36" t="n">
        <v>409</v>
      </c>
      <c r="G415" s="36" t="n">
        <v>6528</v>
      </c>
      <c r="H415" s="36" t="n">
        <v>3983</v>
      </c>
      <c r="I415" s="36"/>
      <c r="J415" s="36"/>
      <c r="K415" s="36"/>
      <c r="L415" s="16" t="n">
        <f aca="false">F415+I415</f>
        <v>409</v>
      </c>
      <c r="M415" s="16" t="n">
        <f aca="false">G415+J415</f>
        <v>6528</v>
      </c>
      <c r="N415" s="16" t="n">
        <f aca="false">H415+K415</f>
        <v>3983</v>
      </c>
      <c r="O415" s="37"/>
      <c r="P415" s="37"/>
      <c r="Q415" s="37"/>
      <c r="R415" s="19" t="n">
        <f aca="false">L415+O415</f>
        <v>409</v>
      </c>
      <c r="S415" s="19" t="n">
        <f aca="false">M415+P415</f>
        <v>6528</v>
      </c>
      <c r="T415" s="19" t="n">
        <f aca="false">N415+Q415</f>
        <v>3983</v>
      </c>
      <c r="U415" s="37"/>
      <c r="V415" s="37"/>
      <c r="W415" s="37"/>
      <c r="X415" s="19" t="n">
        <f aca="false">R415+U415</f>
        <v>409</v>
      </c>
      <c r="Y415" s="19" t="n">
        <f aca="false">S415+V415</f>
        <v>6528</v>
      </c>
      <c r="Z415" s="19" t="n">
        <f aca="false">T415+W415</f>
        <v>3983</v>
      </c>
      <c r="AA415" s="37"/>
      <c r="AB415" s="19" t="n">
        <f aca="false">X415+AA415</f>
        <v>409</v>
      </c>
      <c r="AC415" s="37"/>
      <c r="AD415" s="37"/>
      <c r="AE415" s="34" t="n">
        <f aca="false">AD415+AC415+AB415</f>
        <v>409</v>
      </c>
      <c r="AF415" s="37"/>
      <c r="AG415" s="34" t="n">
        <f aca="false">AE415+AF415</f>
        <v>409</v>
      </c>
      <c r="AH415" s="37"/>
      <c r="AI415" s="37"/>
      <c r="AJ415" s="37"/>
      <c r="AK415" s="19" t="n">
        <f aca="false">AG415+AH415</f>
        <v>409</v>
      </c>
      <c r="AL415" s="19" t="n">
        <f aca="false">Y415+AI415</f>
        <v>6528</v>
      </c>
      <c r="AM415" s="19" t="n">
        <f aca="false">Z415+AJ415</f>
        <v>3983</v>
      </c>
      <c r="AN415" s="37"/>
    </row>
    <row r="416" customFormat="false" ht="15.75" hidden="false" customHeight="false" outlineLevel="0" collapsed="false">
      <c r="A416" s="29" t="s">
        <v>229</v>
      </c>
      <c r="B416" s="29" t="n">
        <v>620</v>
      </c>
      <c r="C416" s="29" t="s">
        <v>186</v>
      </c>
      <c r="D416" s="29" t="s">
        <v>49</v>
      </c>
      <c r="E416" s="35" t="s">
        <v>187</v>
      </c>
      <c r="F416" s="36" t="n">
        <v>28435.5</v>
      </c>
      <c r="G416" s="36" t="n">
        <v>56152.2</v>
      </c>
      <c r="H416" s="36" t="n">
        <v>40601</v>
      </c>
      <c r="I416" s="36"/>
      <c r="J416" s="36"/>
      <c r="K416" s="36"/>
      <c r="L416" s="16" t="n">
        <f aca="false">F416+I416</f>
        <v>28435.5</v>
      </c>
      <c r="M416" s="16" t="n">
        <f aca="false">G416+J416</f>
        <v>56152.2</v>
      </c>
      <c r="N416" s="16" t="n">
        <f aca="false">H416+K416</f>
        <v>40601</v>
      </c>
      <c r="O416" s="37"/>
      <c r="P416" s="37"/>
      <c r="Q416" s="37"/>
      <c r="R416" s="19" t="n">
        <f aca="false">L416+O416</f>
        <v>28435.5</v>
      </c>
      <c r="S416" s="19" t="n">
        <f aca="false">M416+P416</f>
        <v>56152.2</v>
      </c>
      <c r="T416" s="19" t="n">
        <f aca="false">N416+Q416</f>
        <v>40601</v>
      </c>
      <c r="U416" s="37" t="n">
        <v>2500</v>
      </c>
      <c r="V416" s="37"/>
      <c r="W416" s="37"/>
      <c r="X416" s="19" t="n">
        <f aca="false">R416+U416</f>
        <v>30935.5</v>
      </c>
      <c r="Y416" s="19" t="n">
        <f aca="false">S416+V416</f>
        <v>56152.2</v>
      </c>
      <c r="Z416" s="19" t="n">
        <f aca="false">T416+W416</f>
        <v>40601</v>
      </c>
      <c r="AA416" s="37" t="n">
        <v>6856.3</v>
      </c>
      <c r="AB416" s="19" t="n">
        <f aca="false">X416+AA416</f>
        <v>37791.8</v>
      </c>
      <c r="AC416" s="37"/>
      <c r="AD416" s="37" t="n">
        <v>558.815</v>
      </c>
      <c r="AE416" s="34" t="n">
        <f aca="false">AD416+AC416+AB416</f>
        <v>38350.615</v>
      </c>
      <c r="AF416" s="37"/>
      <c r="AG416" s="34" t="n">
        <f aca="false">AE416+AF416</f>
        <v>38350.615</v>
      </c>
      <c r="AH416" s="37"/>
      <c r="AI416" s="37"/>
      <c r="AJ416" s="37"/>
      <c r="AK416" s="19" t="n">
        <f aca="false">AG416+AH416</f>
        <v>38350.615</v>
      </c>
      <c r="AL416" s="19" t="n">
        <f aca="false">Y416+AI416</f>
        <v>56152.2</v>
      </c>
      <c r="AM416" s="19" t="n">
        <f aca="false">Z416+AJ416</f>
        <v>40601</v>
      </c>
      <c r="AN416" s="37"/>
    </row>
    <row r="417" s="42" customFormat="true" ht="31.5" hidden="false" customHeight="false" outlineLevel="0" collapsed="false">
      <c r="A417" s="38" t="s">
        <v>231</v>
      </c>
      <c r="B417" s="38"/>
      <c r="C417" s="38"/>
      <c r="D417" s="38"/>
      <c r="E417" s="39" t="s">
        <v>232</v>
      </c>
      <c r="F417" s="40" t="n">
        <f aca="false">F418+F422+F429+F433</f>
        <v>272124.4</v>
      </c>
      <c r="G417" s="40" t="n">
        <f aca="false">G418+G422+G429+G433</f>
        <v>267131.1</v>
      </c>
      <c r="H417" s="40" t="n">
        <f aca="false">H418+H422+H429+H433</f>
        <v>284064.7</v>
      </c>
      <c r="I417" s="40" t="n">
        <f aca="false">I418+I422+I429+I433</f>
        <v>-16549.5</v>
      </c>
      <c r="J417" s="40" t="n">
        <f aca="false">J418+J422+J429+J433</f>
        <v>12070.2</v>
      </c>
      <c r="K417" s="40" t="n">
        <f aca="false">K418+K422+K429+K433</f>
        <v>25695.6</v>
      </c>
      <c r="L417" s="16" t="n">
        <f aca="false">F417+I417</f>
        <v>255574.9</v>
      </c>
      <c r="M417" s="16" t="n">
        <f aca="false">G417+J417</f>
        <v>279201.3</v>
      </c>
      <c r="N417" s="16" t="n">
        <f aca="false">H417+K417</f>
        <v>309760.3</v>
      </c>
      <c r="O417" s="41" t="n">
        <f aca="false">O418+O422+O429+O433</f>
        <v>0</v>
      </c>
      <c r="P417" s="41" t="n">
        <f aca="false">P418+P422+P429+P433</f>
        <v>0</v>
      </c>
      <c r="Q417" s="41" t="n">
        <f aca="false">Q418+Q422+Q429+Q433</f>
        <v>0</v>
      </c>
      <c r="R417" s="26" t="n">
        <f aca="false">L417+O417</f>
        <v>255574.9</v>
      </c>
      <c r="S417" s="26" t="n">
        <f aca="false">M417+P417</f>
        <v>279201.3</v>
      </c>
      <c r="T417" s="26" t="n">
        <f aca="false">N417+Q417</f>
        <v>309760.3</v>
      </c>
      <c r="U417" s="41" t="n">
        <f aca="false">U418+U422+U429+U433</f>
        <v>0</v>
      </c>
      <c r="V417" s="41" t="n">
        <f aca="false">V418+V422+V429+V433</f>
        <v>0</v>
      </c>
      <c r="W417" s="41" t="n">
        <f aca="false">W418+W422+W429+W433</f>
        <v>0</v>
      </c>
      <c r="X417" s="26" t="n">
        <f aca="false">R417+U417</f>
        <v>255574.9</v>
      </c>
      <c r="Y417" s="26" t="n">
        <f aca="false">S417+V417</f>
        <v>279201.3</v>
      </c>
      <c r="Z417" s="26" t="n">
        <f aca="false">T417+W417</f>
        <v>309760.3</v>
      </c>
      <c r="AA417" s="41" t="n">
        <f aca="false">AA418+AA422+AA429+AA433</f>
        <v>0</v>
      </c>
      <c r="AB417" s="19" t="n">
        <f aca="false">X417+AA417</f>
        <v>255574.9</v>
      </c>
      <c r="AC417" s="41" t="n">
        <f aca="false">AC418+AC422+AC429+AC433</f>
        <v>0</v>
      </c>
      <c r="AD417" s="41" t="n">
        <f aca="false">AD418+AD422+AD429+AD433</f>
        <v>0</v>
      </c>
      <c r="AE417" s="27" t="n">
        <f aca="false">AD417+AC417+AB417</f>
        <v>255574.9</v>
      </c>
      <c r="AF417" s="41" t="n">
        <f aca="false">AF418+AF422+AF429+AF433</f>
        <v>0</v>
      </c>
      <c r="AG417" s="27" t="n">
        <f aca="false">AE417+AF417</f>
        <v>255574.9</v>
      </c>
      <c r="AH417" s="41" t="n">
        <f aca="false">AH418+AH422+AH429+AH433</f>
        <v>622.432</v>
      </c>
      <c r="AI417" s="41" t="n">
        <f aca="false">AI418+AI422+AI429+AI433</f>
        <v>0</v>
      </c>
      <c r="AJ417" s="41" t="n">
        <f aca="false">AJ418+AJ422+AJ429+AJ433</f>
        <v>0</v>
      </c>
      <c r="AK417" s="26" t="n">
        <f aca="false">AG417+AH417</f>
        <v>256197.332</v>
      </c>
      <c r="AL417" s="26" t="n">
        <f aca="false">Y417+AI417</f>
        <v>279201.3</v>
      </c>
      <c r="AM417" s="26" t="n">
        <f aca="false">Z417+AJ417</f>
        <v>309760.3</v>
      </c>
      <c r="AN417" s="41" t="n">
        <f aca="false">AN418+AN422+AN429+AN433</f>
        <v>0</v>
      </c>
    </row>
    <row r="418" customFormat="false" ht="78.75" hidden="false" customHeight="false" outlineLevel="0" collapsed="false">
      <c r="A418" s="29" t="s">
        <v>233</v>
      </c>
      <c r="B418" s="29"/>
      <c r="C418" s="29"/>
      <c r="D418" s="29"/>
      <c r="E418" s="35" t="s">
        <v>43</v>
      </c>
      <c r="F418" s="36" t="n">
        <f aca="false">F419</f>
        <v>265355.4</v>
      </c>
      <c r="G418" s="36" t="n">
        <f aca="false">G419</f>
        <v>259710.7</v>
      </c>
      <c r="H418" s="36" t="n">
        <f aca="false">H419</f>
        <v>276949</v>
      </c>
      <c r="I418" s="36" t="n">
        <f aca="false">I419</f>
        <v>-16530.8</v>
      </c>
      <c r="J418" s="36" t="n">
        <f aca="false">J419</f>
        <v>12079.6</v>
      </c>
      <c r="K418" s="36" t="n">
        <f aca="false">K419</f>
        <v>25705</v>
      </c>
      <c r="L418" s="16" t="n">
        <f aca="false">F418+I418</f>
        <v>248824.6</v>
      </c>
      <c r="M418" s="16" t="n">
        <f aca="false">G418+J418</f>
        <v>271790.3</v>
      </c>
      <c r="N418" s="16" t="n">
        <f aca="false">H418+K418</f>
        <v>302654</v>
      </c>
      <c r="O418" s="37" t="n">
        <f aca="false">O419</f>
        <v>0</v>
      </c>
      <c r="P418" s="37" t="n">
        <f aca="false">P419</f>
        <v>0</v>
      </c>
      <c r="Q418" s="37" t="n">
        <f aca="false">Q419</f>
        <v>0</v>
      </c>
      <c r="R418" s="19" t="n">
        <f aca="false">L418+O418</f>
        <v>248824.6</v>
      </c>
      <c r="S418" s="19" t="n">
        <f aca="false">M418+P418</f>
        <v>271790.3</v>
      </c>
      <c r="T418" s="19" t="n">
        <f aca="false">N418+Q418</f>
        <v>302654</v>
      </c>
      <c r="U418" s="37" t="n">
        <f aca="false">U419</f>
        <v>0</v>
      </c>
      <c r="V418" s="37" t="n">
        <f aca="false">V419</f>
        <v>0</v>
      </c>
      <c r="W418" s="37" t="n">
        <f aca="false">W419</f>
        <v>0</v>
      </c>
      <c r="X418" s="19" t="n">
        <f aca="false">R418+U418</f>
        <v>248824.6</v>
      </c>
      <c r="Y418" s="19" t="n">
        <f aca="false">S418+V418</f>
        <v>271790.3</v>
      </c>
      <c r="Z418" s="19" t="n">
        <f aca="false">T418+W418</f>
        <v>302654</v>
      </c>
      <c r="AA418" s="37" t="n">
        <f aca="false">AA419</f>
        <v>0</v>
      </c>
      <c r="AB418" s="19" t="n">
        <f aca="false">X418+AA418</f>
        <v>248824.6</v>
      </c>
      <c r="AC418" s="37" t="n">
        <f aca="false">AC419</f>
        <v>0</v>
      </c>
      <c r="AD418" s="37" t="n">
        <f aca="false">AD419</f>
        <v>0</v>
      </c>
      <c r="AE418" s="34" t="n">
        <f aca="false">AD418+AC418+AB418</f>
        <v>248824.6</v>
      </c>
      <c r="AF418" s="37" t="n">
        <f aca="false">AF419</f>
        <v>0</v>
      </c>
      <c r="AG418" s="34" t="n">
        <f aca="false">AE418+AF418</f>
        <v>248824.6</v>
      </c>
      <c r="AH418" s="37" t="n">
        <f aca="false">AH419</f>
        <v>622.432</v>
      </c>
      <c r="AI418" s="37" t="n">
        <f aca="false">AI419</f>
        <v>0</v>
      </c>
      <c r="AJ418" s="37" t="n">
        <f aca="false">AJ419</f>
        <v>0</v>
      </c>
      <c r="AK418" s="19" t="n">
        <f aca="false">AG418+AH418</f>
        <v>249447.032</v>
      </c>
      <c r="AL418" s="19" t="n">
        <f aca="false">Y418+AI418</f>
        <v>271790.3</v>
      </c>
      <c r="AM418" s="19" t="n">
        <f aca="false">Z418+AJ418</f>
        <v>302654</v>
      </c>
      <c r="AN418" s="37" t="n">
        <f aca="false">AN419</f>
        <v>0</v>
      </c>
    </row>
    <row r="419" customFormat="false" ht="47.25" hidden="false" customHeight="false" outlineLevel="0" collapsed="false">
      <c r="A419" s="29" t="s">
        <v>233</v>
      </c>
      <c r="B419" s="29" t="s">
        <v>44</v>
      </c>
      <c r="C419" s="29"/>
      <c r="D419" s="29"/>
      <c r="E419" s="31" t="s">
        <v>45</v>
      </c>
      <c r="F419" s="36" t="n">
        <f aca="false">F420</f>
        <v>265355.4</v>
      </c>
      <c r="G419" s="36" t="n">
        <f aca="false">G420</f>
        <v>259710.7</v>
      </c>
      <c r="H419" s="36" t="n">
        <f aca="false">H420</f>
        <v>276949</v>
      </c>
      <c r="I419" s="36" t="n">
        <f aca="false">I420</f>
        <v>-16530.8</v>
      </c>
      <c r="J419" s="36" t="n">
        <f aca="false">J420</f>
        <v>12079.6</v>
      </c>
      <c r="K419" s="36" t="n">
        <f aca="false">K420</f>
        <v>25705</v>
      </c>
      <c r="L419" s="16" t="n">
        <f aca="false">F419+I419</f>
        <v>248824.6</v>
      </c>
      <c r="M419" s="16" t="n">
        <f aca="false">G419+J419</f>
        <v>271790.3</v>
      </c>
      <c r="N419" s="16" t="n">
        <f aca="false">H419+K419</f>
        <v>302654</v>
      </c>
      <c r="O419" s="37" t="n">
        <f aca="false">O420</f>
        <v>0</v>
      </c>
      <c r="P419" s="37" t="n">
        <f aca="false">P420</f>
        <v>0</v>
      </c>
      <c r="Q419" s="37" t="n">
        <f aca="false">Q420</f>
        <v>0</v>
      </c>
      <c r="R419" s="19" t="n">
        <f aca="false">L419+O419</f>
        <v>248824.6</v>
      </c>
      <c r="S419" s="19" t="n">
        <f aca="false">M419+P419</f>
        <v>271790.3</v>
      </c>
      <c r="T419" s="19" t="n">
        <f aca="false">N419+Q419</f>
        <v>302654</v>
      </c>
      <c r="U419" s="37" t="n">
        <f aca="false">U420</f>
        <v>0</v>
      </c>
      <c r="V419" s="37" t="n">
        <f aca="false">V420</f>
        <v>0</v>
      </c>
      <c r="W419" s="37" t="n">
        <f aca="false">W420</f>
        <v>0</v>
      </c>
      <c r="X419" s="19" t="n">
        <f aca="false">R419+U419</f>
        <v>248824.6</v>
      </c>
      <c r="Y419" s="19" t="n">
        <f aca="false">S419+V419</f>
        <v>271790.3</v>
      </c>
      <c r="Z419" s="19" t="n">
        <f aca="false">T419+W419</f>
        <v>302654</v>
      </c>
      <c r="AA419" s="37" t="n">
        <f aca="false">AA420</f>
        <v>0</v>
      </c>
      <c r="AB419" s="19" t="n">
        <f aca="false">X419+AA419</f>
        <v>248824.6</v>
      </c>
      <c r="AC419" s="37" t="n">
        <f aca="false">AC420</f>
        <v>0</v>
      </c>
      <c r="AD419" s="37" t="n">
        <f aca="false">AD420</f>
        <v>0</v>
      </c>
      <c r="AE419" s="34" t="n">
        <f aca="false">AD419+AC419+AB419</f>
        <v>248824.6</v>
      </c>
      <c r="AF419" s="37" t="n">
        <f aca="false">AF420</f>
        <v>0</v>
      </c>
      <c r="AG419" s="34" t="n">
        <f aca="false">AE419+AF419</f>
        <v>248824.6</v>
      </c>
      <c r="AH419" s="37" t="n">
        <f aca="false">AH420</f>
        <v>622.432</v>
      </c>
      <c r="AI419" s="37" t="n">
        <f aca="false">AI420</f>
        <v>0</v>
      </c>
      <c r="AJ419" s="37" t="n">
        <f aca="false">AJ420</f>
        <v>0</v>
      </c>
      <c r="AK419" s="19" t="n">
        <f aca="false">AG419+AH419</f>
        <v>249447.032</v>
      </c>
      <c r="AL419" s="19" t="n">
        <f aca="false">Y419+AI419</f>
        <v>271790.3</v>
      </c>
      <c r="AM419" s="19" t="n">
        <f aca="false">Z419+AJ419</f>
        <v>302654</v>
      </c>
      <c r="AN419" s="37" t="n">
        <f aca="false">AN420</f>
        <v>0</v>
      </c>
    </row>
    <row r="420" customFormat="false" ht="15.75" hidden="false" customHeight="false" outlineLevel="0" collapsed="false">
      <c r="A420" s="29" t="s">
        <v>233</v>
      </c>
      <c r="B420" s="29" t="s">
        <v>51</v>
      </c>
      <c r="C420" s="29"/>
      <c r="D420" s="29"/>
      <c r="E420" s="35" t="s">
        <v>52</v>
      </c>
      <c r="F420" s="36" t="n">
        <f aca="false">F421</f>
        <v>265355.4</v>
      </c>
      <c r="G420" s="36" t="n">
        <f aca="false">G421</f>
        <v>259710.7</v>
      </c>
      <c r="H420" s="36" t="n">
        <f aca="false">H421</f>
        <v>276949</v>
      </c>
      <c r="I420" s="36" t="n">
        <f aca="false">I421</f>
        <v>-16530.8</v>
      </c>
      <c r="J420" s="36" t="n">
        <f aca="false">J421</f>
        <v>12079.6</v>
      </c>
      <c r="K420" s="36" t="n">
        <f aca="false">K421</f>
        <v>25705</v>
      </c>
      <c r="L420" s="16" t="n">
        <f aca="false">F420+I420</f>
        <v>248824.6</v>
      </c>
      <c r="M420" s="16" t="n">
        <f aca="false">G420+J420</f>
        <v>271790.3</v>
      </c>
      <c r="N420" s="16" t="n">
        <f aca="false">H420+K420</f>
        <v>302654</v>
      </c>
      <c r="O420" s="37" t="n">
        <f aca="false">O421</f>
        <v>0</v>
      </c>
      <c r="P420" s="37" t="n">
        <f aca="false">P421</f>
        <v>0</v>
      </c>
      <c r="Q420" s="37" t="n">
        <f aca="false">Q421</f>
        <v>0</v>
      </c>
      <c r="R420" s="19" t="n">
        <f aca="false">L420+O420</f>
        <v>248824.6</v>
      </c>
      <c r="S420" s="19" t="n">
        <f aca="false">M420+P420</f>
        <v>271790.3</v>
      </c>
      <c r="T420" s="19" t="n">
        <f aca="false">N420+Q420</f>
        <v>302654</v>
      </c>
      <c r="U420" s="37" t="n">
        <f aca="false">U421</f>
        <v>0</v>
      </c>
      <c r="V420" s="37" t="n">
        <f aca="false">V421</f>
        <v>0</v>
      </c>
      <c r="W420" s="37" t="n">
        <f aca="false">W421</f>
        <v>0</v>
      </c>
      <c r="X420" s="19" t="n">
        <f aca="false">R420+U420</f>
        <v>248824.6</v>
      </c>
      <c r="Y420" s="19" t="n">
        <f aca="false">S420+V420</f>
        <v>271790.3</v>
      </c>
      <c r="Z420" s="19" t="n">
        <f aca="false">T420+W420</f>
        <v>302654</v>
      </c>
      <c r="AA420" s="37" t="n">
        <f aca="false">AA421</f>
        <v>0</v>
      </c>
      <c r="AB420" s="19" t="n">
        <f aca="false">X420+AA420</f>
        <v>248824.6</v>
      </c>
      <c r="AC420" s="37" t="n">
        <f aca="false">AC421</f>
        <v>0</v>
      </c>
      <c r="AD420" s="37" t="n">
        <f aca="false">AD421</f>
        <v>0</v>
      </c>
      <c r="AE420" s="34" t="n">
        <f aca="false">AD420+AC420+AB420</f>
        <v>248824.6</v>
      </c>
      <c r="AF420" s="37" t="n">
        <f aca="false">AF421</f>
        <v>0</v>
      </c>
      <c r="AG420" s="34" t="n">
        <f aca="false">AE420+AF420</f>
        <v>248824.6</v>
      </c>
      <c r="AH420" s="37" t="n">
        <f aca="false">AH421</f>
        <v>622.432</v>
      </c>
      <c r="AI420" s="37" t="n">
        <f aca="false">AI421</f>
        <v>0</v>
      </c>
      <c r="AJ420" s="37" t="n">
        <f aca="false">AJ421</f>
        <v>0</v>
      </c>
      <c r="AK420" s="19" t="n">
        <f aca="false">AG420+AH420</f>
        <v>249447.032</v>
      </c>
      <c r="AL420" s="19" t="n">
        <f aca="false">Y420+AI420</f>
        <v>271790.3</v>
      </c>
      <c r="AM420" s="19" t="n">
        <f aca="false">Z420+AJ420</f>
        <v>302654</v>
      </c>
      <c r="AN420" s="37" t="n">
        <f aca="false">AN421</f>
        <v>0</v>
      </c>
    </row>
    <row r="421" customFormat="false" ht="15.75" hidden="false" customHeight="false" outlineLevel="0" collapsed="false">
      <c r="A421" s="29" t="s">
        <v>233</v>
      </c>
      <c r="B421" s="29" t="n">
        <v>620</v>
      </c>
      <c r="C421" s="29" t="s">
        <v>48</v>
      </c>
      <c r="D421" s="29" t="s">
        <v>55</v>
      </c>
      <c r="E421" s="35" t="s">
        <v>56</v>
      </c>
      <c r="F421" s="36" t="n">
        <v>265355.4</v>
      </c>
      <c r="G421" s="36" t="n">
        <v>259710.7</v>
      </c>
      <c r="H421" s="36" t="n">
        <v>276949</v>
      </c>
      <c r="I421" s="36" t="n">
        <v>-16530.8</v>
      </c>
      <c r="J421" s="36" t="n">
        <v>12079.6</v>
      </c>
      <c r="K421" s="36" t="n">
        <v>25705</v>
      </c>
      <c r="L421" s="16" t="n">
        <f aca="false">F421+I421</f>
        <v>248824.6</v>
      </c>
      <c r="M421" s="16" t="n">
        <f aca="false">G421+J421</f>
        <v>271790.3</v>
      </c>
      <c r="N421" s="16" t="n">
        <f aca="false">H421+K421</f>
        <v>302654</v>
      </c>
      <c r="O421" s="37"/>
      <c r="P421" s="37"/>
      <c r="Q421" s="37"/>
      <c r="R421" s="19" t="n">
        <f aca="false">L421+O421</f>
        <v>248824.6</v>
      </c>
      <c r="S421" s="19" t="n">
        <f aca="false">M421+P421</f>
        <v>271790.3</v>
      </c>
      <c r="T421" s="19" t="n">
        <f aca="false">N421+Q421</f>
        <v>302654</v>
      </c>
      <c r="U421" s="37"/>
      <c r="V421" s="37"/>
      <c r="W421" s="37"/>
      <c r="X421" s="19" t="n">
        <f aca="false">R421+U421</f>
        <v>248824.6</v>
      </c>
      <c r="Y421" s="19" t="n">
        <f aca="false">S421+V421</f>
        <v>271790.3</v>
      </c>
      <c r="Z421" s="19" t="n">
        <f aca="false">T421+W421</f>
        <v>302654</v>
      </c>
      <c r="AA421" s="37"/>
      <c r="AB421" s="19" t="n">
        <f aca="false">X421+AA421</f>
        <v>248824.6</v>
      </c>
      <c r="AC421" s="37"/>
      <c r="AD421" s="37"/>
      <c r="AE421" s="34" t="n">
        <f aca="false">AD421+AC421+AB421</f>
        <v>248824.6</v>
      </c>
      <c r="AF421" s="37"/>
      <c r="AG421" s="34" t="n">
        <f aca="false">AE421+AF421</f>
        <v>248824.6</v>
      </c>
      <c r="AH421" s="37" t="n">
        <v>622.432</v>
      </c>
      <c r="AI421" s="37"/>
      <c r="AJ421" s="37"/>
      <c r="AK421" s="19" t="n">
        <f aca="false">AG421+AH421</f>
        <v>249447.032</v>
      </c>
      <c r="AL421" s="19" t="n">
        <f aca="false">Y421+AI421</f>
        <v>271790.3</v>
      </c>
      <c r="AM421" s="19" t="n">
        <f aca="false">Z421+AJ421</f>
        <v>302654</v>
      </c>
      <c r="AN421" s="37"/>
    </row>
    <row r="422" customFormat="false" ht="78.75" hidden="false" customHeight="false" outlineLevel="0" collapsed="false">
      <c r="A422" s="29" t="s">
        <v>234</v>
      </c>
      <c r="B422" s="29"/>
      <c r="C422" s="29"/>
      <c r="D422" s="29"/>
      <c r="E422" s="35" t="s">
        <v>235</v>
      </c>
      <c r="F422" s="36" t="n">
        <f aca="false">F423+F426</f>
        <v>1587</v>
      </c>
      <c r="G422" s="36" t="n">
        <f aca="false">G423+G426</f>
        <v>2335</v>
      </c>
      <c r="H422" s="36" t="n">
        <f aca="false">H423+H426</f>
        <v>2058</v>
      </c>
      <c r="I422" s="36" t="n">
        <f aca="false">I423+I426</f>
        <v>0</v>
      </c>
      <c r="J422" s="36" t="n">
        <f aca="false">J423+J426</f>
        <v>0</v>
      </c>
      <c r="K422" s="36" t="n">
        <f aca="false">K423+K426</f>
        <v>0</v>
      </c>
      <c r="L422" s="16" t="n">
        <f aca="false">F422+I422</f>
        <v>1587</v>
      </c>
      <c r="M422" s="16" t="n">
        <f aca="false">G422+J422</f>
        <v>2335</v>
      </c>
      <c r="N422" s="16" t="n">
        <f aca="false">H422+K422</f>
        <v>2058</v>
      </c>
      <c r="O422" s="37" t="n">
        <f aca="false">O423+O426</f>
        <v>0</v>
      </c>
      <c r="P422" s="37" t="n">
        <f aca="false">P423+P426</f>
        <v>0</v>
      </c>
      <c r="Q422" s="37" t="n">
        <f aca="false">Q423+Q426</f>
        <v>0</v>
      </c>
      <c r="R422" s="19" t="n">
        <f aca="false">L422+O422</f>
        <v>1587</v>
      </c>
      <c r="S422" s="19" t="n">
        <f aca="false">M422+P422</f>
        <v>2335</v>
      </c>
      <c r="T422" s="19" t="n">
        <f aca="false">N422+Q422</f>
        <v>2058</v>
      </c>
      <c r="U422" s="37" t="n">
        <f aca="false">U423+U426</f>
        <v>0</v>
      </c>
      <c r="V422" s="37" t="n">
        <f aca="false">V423+V426</f>
        <v>0</v>
      </c>
      <c r="W422" s="37" t="n">
        <f aca="false">W423+W426</f>
        <v>0</v>
      </c>
      <c r="X422" s="19" t="n">
        <f aca="false">R422+U422</f>
        <v>1587</v>
      </c>
      <c r="Y422" s="19" t="n">
        <f aca="false">S422+V422</f>
        <v>2335</v>
      </c>
      <c r="Z422" s="19" t="n">
        <f aca="false">T422+W422</f>
        <v>2058</v>
      </c>
      <c r="AA422" s="37" t="n">
        <f aca="false">AA423+AA426</f>
        <v>0</v>
      </c>
      <c r="AB422" s="19" t="n">
        <f aca="false">X422+AA422</f>
        <v>1587</v>
      </c>
      <c r="AC422" s="37" t="n">
        <f aca="false">AC423+AC426</f>
        <v>0</v>
      </c>
      <c r="AD422" s="37" t="n">
        <f aca="false">AD423+AD426</f>
        <v>0</v>
      </c>
      <c r="AE422" s="34" t="n">
        <f aca="false">AD422+AC422+AB422</f>
        <v>1587</v>
      </c>
      <c r="AF422" s="37" t="n">
        <f aca="false">AF423+AF426</f>
        <v>0</v>
      </c>
      <c r="AG422" s="34" t="n">
        <f aca="false">AE422+AF422</f>
        <v>1587</v>
      </c>
      <c r="AH422" s="37" t="n">
        <f aca="false">AH423+AH426</f>
        <v>0</v>
      </c>
      <c r="AI422" s="37" t="n">
        <f aca="false">AI423+AI426</f>
        <v>0</v>
      </c>
      <c r="AJ422" s="37" t="n">
        <f aca="false">AJ423+AJ426</f>
        <v>0</v>
      </c>
      <c r="AK422" s="19" t="n">
        <f aca="false">AG422+AH422</f>
        <v>1587</v>
      </c>
      <c r="AL422" s="19" t="n">
        <f aca="false">Y422+AI422</f>
        <v>2335</v>
      </c>
      <c r="AM422" s="19" t="n">
        <f aca="false">Z422+AJ422</f>
        <v>2058</v>
      </c>
      <c r="AN422" s="37" t="n">
        <f aca="false">AN423+AN426</f>
        <v>0</v>
      </c>
    </row>
    <row r="423" customFormat="false" ht="31.5" hidden="false" customHeight="false" outlineLevel="0" collapsed="false">
      <c r="A423" s="29" t="s">
        <v>234</v>
      </c>
      <c r="B423" s="29" t="s">
        <v>59</v>
      </c>
      <c r="C423" s="29"/>
      <c r="D423" s="29"/>
      <c r="E423" s="35" t="s">
        <v>60</v>
      </c>
      <c r="F423" s="36" t="n">
        <f aca="false">F424</f>
        <v>220</v>
      </c>
      <c r="G423" s="36" t="n">
        <f aca="false">G424</f>
        <v>225</v>
      </c>
      <c r="H423" s="36" t="n">
        <f aca="false">H424</f>
        <v>225</v>
      </c>
      <c r="I423" s="36" t="n">
        <f aca="false">I424</f>
        <v>0</v>
      </c>
      <c r="J423" s="36" t="n">
        <f aca="false">J424</f>
        <v>0</v>
      </c>
      <c r="K423" s="36" t="n">
        <f aca="false">K424</f>
        <v>0</v>
      </c>
      <c r="L423" s="16" t="n">
        <f aca="false">F423+I423</f>
        <v>220</v>
      </c>
      <c r="M423" s="16" t="n">
        <f aca="false">G423+J423</f>
        <v>225</v>
      </c>
      <c r="N423" s="16" t="n">
        <f aca="false">H423+K423</f>
        <v>225</v>
      </c>
      <c r="O423" s="37" t="n">
        <f aca="false">O424</f>
        <v>0</v>
      </c>
      <c r="P423" s="37" t="n">
        <f aca="false">P424</f>
        <v>0</v>
      </c>
      <c r="Q423" s="37" t="n">
        <f aca="false">Q424</f>
        <v>0</v>
      </c>
      <c r="R423" s="19" t="n">
        <f aca="false">L423+O423</f>
        <v>220</v>
      </c>
      <c r="S423" s="19" t="n">
        <f aca="false">M423+P423</f>
        <v>225</v>
      </c>
      <c r="T423" s="19" t="n">
        <f aca="false">N423+Q423</f>
        <v>225</v>
      </c>
      <c r="U423" s="37" t="n">
        <f aca="false">U424</f>
        <v>0</v>
      </c>
      <c r="V423" s="37" t="n">
        <f aca="false">V424</f>
        <v>0</v>
      </c>
      <c r="W423" s="37" t="n">
        <f aca="false">W424</f>
        <v>0</v>
      </c>
      <c r="X423" s="19" t="n">
        <f aca="false">R423+U423</f>
        <v>220</v>
      </c>
      <c r="Y423" s="19" t="n">
        <f aca="false">S423+V423</f>
        <v>225</v>
      </c>
      <c r="Z423" s="19" t="n">
        <f aca="false">T423+W423</f>
        <v>225</v>
      </c>
      <c r="AA423" s="37" t="n">
        <f aca="false">AA424</f>
        <v>0</v>
      </c>
      <c r="AB423" s="19" t="n">
        <f aca="false">X423+AA423</f>
        <v>220</v>
      </c>
      <c r="AC423" s="37" t="n">
        <f aca="false">AC424</f>
        <v>0</v>
      </c>
      <c r="AD423" s="37" t="n">
        <f aca="false">AD424</f>
        <v>0</v>
      </c>
      <c r="AE423" s="34" t="n">
        <f aca="false">AD423+AC423+AB423</f>
        <v>220</v>
      </c>
      <c r="AF423" s="37" t="n">
        <f aca="false">AF424</f>
        <v>0</v>
      </c>
      <c r="AG423" s="34" t="n">
        <f aca="false">AE423+AF423</f>
        <v>220</v>
      </c>
      <c r="AH423" s="37" t="n">
        <f aca="false">AH424</f>
        <v>0</v>
      </c>
      <c r="AI423" s="37" t="n">
        <f aca="false">AI424</f>
        <v>0</v>
      </c>
      <c r="AJ423" s="37" t="n">
        <f aca="false">AJ424</f>
        <v>0</v>
      </c>
      <c r="AK423" s="19" t="n">
        <f aca="false">AG423+AH423</f>
        <v>220</v>
      </c>
      <c r="AL423" s="19" t="n">
        <f aca="false">Y423+AI423</f>
        <v>225</v>
      </c>
      <c r="AM423" s="19" t="n">
        <f aca="false">Z423+AJ423</f>
        <v>225</v>
      </c>
      <c r="AN423" s="37" t="n">
        <f aca="false">AN424</f>
        <v>0</v>
      </c>
    </row>
    <row r="424" customFormat="false" ht="47.25" hidden="false" customHeight="false" outlineLevel="0" collapsed="false">
      <c r="A424" s="29" t="s">
        <v>234</v>
      </c>
      <c r="B424" s="29" t="s">
        <v>61</v>
      </c>
      <c r="C424" s="29"/>
      <c r="D424" s="29"/>
      <c r="E424" s="35" t="s">
        <v>62</v>
      </c>
      <c r="F424" s="36" t="n">
        <f aca="false">F425</f>
        <v>220</v>
      </c>
      <c r="G424" s="36" t="n">
        <f aca="false">G425</f>
        <v>225</v>
      </c>
      <c r="H424" s="36" t="n">
        <f aca="false">H425</f>
        <v>225</v>
      </c>
      <c r="I424" s="36" t="n">
        <f aca="false">I425</f>
        <v>0</v>
      </c>
      <c r="J424" s="36" t="n">
        <f aca="false">J425</f>
        <v>0</v>
      </c>
      <c r="K424" s="36" t="n">
        <f aca="false">K425</f>
        <v>0</v>
      </c>
      <c r="L424" s="16" t="n">
        <f aca="false">F424+I424</f>
        <v>220</v>
      </c>
      <c r="M424" s="16" t="n">
        <f aca="false">G424+J424</f>
        <v>225</v>
      </c>
      <c r="N424" s="16" t="n">
        <f aca="false">H424+K424</f>
        <v>225</v>
      </c>
      <c r="O424" s="37" t="n">
        <f aca="false">O425</f>
        <v>0</v>
      </c>
      <c r="P424" s="37" t="n">
        <f aca="false">P425</f>
        <v>0</v>
      </c>
      <c r="Q424" s="37" t="n">
        <f aca="false">Q425</f>
        <v>0</v>
      </c>
      <c r="R424" s="19" t="n">
        <f aca="false">L424+O424</f>
        <v>220</v>
      </c>
      <c r="S424" s="19" t="n">
        <f aca="false">M424+P424</f>
        <v>225</v>
      </c>
      <c r="T424" s="19" t="n">
        <f aca="false">N424+Q424</f>
        <v>225</v>
      </c>
      <c r="U424" s="37" t="n">
        <f aca="false">U425</f>
        <v>0</v>
      </c>
      <c r="V424" s="37" t="n">
        <f aca="false">V425</f>
        <v>0</v>
      </c>
      <c r="W424" s="37" t="n">
        <f aca="false">W425</f>
        <v>0</v>
      </c>
      <c r="X424" s="19" t="n">
        <f aca="false">R424+U424</f>
        <v>220</v>
      </c>
      <c r="Y424" s="19" t="n">
        <f aca="false">S424+V424</f>
        <v>225</v>
      </c>
      <c r="Z424" s="19" t="n">
        <f aca="false">T424+W424</f>
        <v>225</v>
      </c>
      <c r="AA424" s="37" t="n">
        <f aca="false">AA425</f>
        <v>0</v>
      </c>
      <c r="AB424" s="19" t="n">
        <f aca="false">X424+AA424</f>
        <v>220</v>
      </c>
      <c r="AC424" s="37" t="n">
        <f aca="false">AC425</f>
        <v>0</v>
      </c>
      <c r="AD424" s="37" t="n">
        <f aca="false">AD425</f>
        <v>0</v>
      </c>
      <c r="AE424" s="34" t="n">
        <f aca="false">AD424+AC424+AB424</f>
        <v>220</v>
      </c>
      <c r="AF424" s="37" t="n">
        <f aca="false">AF425</f>
        <v>0</v>
      </c>
      <c r="AG424" s="34" t="n">
        <f aca="false">AE424+AF424</f>
        <v>220</v>
      </c>
      <c r="AH424" s="37" t="n">
        <f aca="false">AH425</f>
        <v>0</v>
      </c>
      <c r="AI424" s="37" t="n">
        <f aca="false">AI425</f>
        <v>0</v>
      </c>
      <c r="AJ424" s="37" t="n">
        <f aca="false">AJ425</f>
        <v>0</v>
      </c>
      <c r="AK424" s="19" t="n">
        <f aca="false">AG424+AH424</f>
        <v>220</v>
      </c>
      <c r="AL424" s="19" t="n">
        <f aca="false">Y424+AI424</f>
        <v>225</v>
      </c>
      <c r="AM424" s="19" t="n">
        <f aca="false">Z424+AJ424</f>
        <v>225</v>
      </c>
      <c r="AN424" s="37" t="n">
        <f aca="false">AN425</f>
        <v>0</v>
      </c>
    </row>
    <row r="425" customFormat="false" ht="15.75" hidden="false" customHeight="false" outlineLevel="0" collapsed="false">
      <c r="A425" s="29" t="s">
        <v>234</v>
      </c>
      <c r="B425" s="29" t="n">
        <v>240</v>
      </c>
      <c r="C425" s="29" t="s">
        <v>48</v>
      </c>
      <c r="D425" s="29" t="s">
        <v>100</v>
      </c>
      <c r="E425" s="35" t="s">
        <v>101</v>
      </c>
      <c r="F425" s="36" t="n">
        <v>220</v>
      </c>
      <c r="G425" s="36" t="n">
        <v>225</v>
      </c>
      <c r="H425" s="36" t="n">
        <v>225</v>
      </c>
      <c r="I425" s="36"/>
      <c r="J425" s="36"/>
      <c r="K425" s="36"/>
      <c r="L425" s="16" t="n">
        <f aca="false">F425+I425</f>
        <v>220</v>
      </c>
      <c r="M425" s="16" t="n">
        <f aca="false">G425+J425</f>
        <v>225</v>
      </c>
      <c r="N425" s="16" t="n">
        <f aca="false">H425+K425</f>
        <v>225</v>
      </c>
      <c r="O425" s="37"/>
      <c r="P425" s="37"/>
      <c r="Q425" s="37"/>
      <c r="R425" s="19" t="n">
        <f aca="false">L425+O425</f>
        <v>220</v>
      </c>
      <c r="S425" s="19" t="n">
        <f aca="false">M425+P425</f>
        <v>225</v>
      </c>
      <c r="T425" s="19" t="n">
        <f aca="false">N425+Q425</f>
        <v>225</v>
      </c>
      <c r="U425" s="37"/>
      <c r="V425" s="37"/>
      <c r="W425" s="37"/>
      <c r="X425" s="19" t="n">
        <f aca="false">R425+U425</f>
        <v>220</v>
      </c>
      <c r="Y425" s="19" t="n">
        <f aca="false">S425+V425</f>
        <v>225</v>
      </c>
      <c r="Z425" s="19" t="n">
        <f aca="false">T425+W425</f>
        <v>225</v>
      </c>
      <c r="AA425" s="37"/>
      <c r="AB425" s="19" t="n">
        <f aca="false">X425+AA425</f>
        <v>220</v>
      </c>
      <c r="AC425" s="37"/>
      <c r="AD425" s="37"/>
      <c r="AE425" s="34" t="n">
        <f aca="false">AD425+AC425+AB425</f>
        <v>220</v>
      </c>
      <c r="AF425" s="37"/>
      <c r="AG425" s="34" t="n">
        <f aca="false">AE425+AF425</f>
        <v>220</v>
      </c>
      <c r="AH425" s="37"/>
      <c r="AI425" s="37"/>
      <c r="AJ425" s="37"/>
      <c r="AK425" s="19" t="n">
        <f aca="false">AG425+AH425</f>
        <v>220</v>
      </c>
      <c r="AL425" s="19" t="n">
        <f aca="false">Y425+AI425</f>
        <v>225</v>
      </c>
      <c r="AM425" s="19" t="n">
        <f aca="false">Z425+AJ425</f>
        <v>225</v>
      </c>
      <c r="AN425" s="37"/>
    </row>
    <row r="426" customFormat="false" ht="47.25" hidden="false" customHeight="false" outlineLevel="0" collapsed="false">
      <c r="A426" s="29" t="s">
        <v>234</v>
      </c>
      <c r="B426" s="29" t="s">
        <v>44</v>
      </c>
      <c r="C426" s="29"/>
      <c r="D426" s="29"/>
      <c r="E426" s="31" t="s">
        <v>45</v>
      </c>
      <c r="F426" s="36" t="n">
        <f aca="false">F427</f>
        <v>1367</v>
      </c>
      <c r="G426" s="36" t="n">
        <f aca="false">G427</f>
        <v>2110</v>
      </c>
      <c r="H426" s="36" t="n">
        <f aca="false">H427</f>
        <v>1833</v>
      </c>
      <c r="I426" s="36" t="n">
        <f aca="false">I427</f>
        <v>0</v>
      </c>
      <c r="J426" s="36" t="n">
        <f aca="false">J427</f>
        <v>0</v>
      </c>
      <c r="K426" s="36" t="n">
        <f aca="false">K427</f>
        <v>0</v>
      </c>
      <c r="L426" s="16" t="n">
        <f aca="false">F426+I426</f>
        <v>1367</v>
      </c>
      <c r="M426" s="16" t="n">
        <f aca="false">G426+J426</f>
        <v>2110</v>
      </c>
      <c r="N426" s="16" t="n">
        <f aca="false">H426+K426</f>
        <v>1833</v>
      </c>
      <c r="O426" s="37" t="n">
        <f aca="false">O427</f>
        <v>0</v>
      </c>
      <c r="P426" s="37" t="n">
        <f aca="false">P427</f>
        <v>0</v>
      </c>
      <c r="Q426" s="37" t="n">
        <f aca="false">Q427</f>
        <v>0</v>
      </c>
      <c r="R426" s="19" t="n">
        <f aca="false">L426+O426</f>
        <v>1367</v>
      </c>
      <c r="S426" s="19" t="n">
        <f aca="false">M426+P426</f>
        <v>2110</v>
      </c>
      <c r="T426" s="19" t="n">
        <f aca="false">N426+Q426</f>
        <v>1833</v>
      </c>
      <c r="U426" s="37" t="n">
        <f aca="false">U427</f>
        <v>0</v>
      </c>
      <c r="V426" s="37" t="n">
        <f aca="false">V427</f>
        <v>0</v>
      </c>
      <c r="W426" s="37" t="n">
        <f aca="false">W427</f>
        <v>0</v>
      </c>
      <c r="X426" s="19" t="n">
        <f aca="false">R426+U426</f>
        <v>1367</v>
      </c>
      <c r="Y426" s="19" t="n">
        <f aca="false">S426+V426</f>
        <v>2110</v>
      </c>
      <c r="Z426" s="19" t="n">
        <f aca="false">T426+W426</f>
        <v>1833</v>
      </c>
      <c r="AA426" s="37" t="n">
        <f aca="false">AA427</f>
        <v>0</v>
      </c>
      <c r="AB426" s="19" t="n">
        <f aca="false">X426+AA426</f>
        <v>1367</v>
      </c>
      <c r="AC426" s="37" t="n">
        <f aca="false">AC427</f>
        <v>0</v>
      </c>
      <c r="AD426" s="37" t="n">
        <f aca="false">AD427</f>
        <v>0</v>
      </c>
      <c r="AE426" s="34" t="n">
        <f aca="false">AD426+AC426+AB426</f>
        <v>1367</v>
      </c>
      <c r="AF426" s="37" t="n">
        <f aca="false">AF427</f>
        <v>0</v>
      </c>
      <c r="AG426" s="34" t="n">
        <f aca="false">AE426+AF426</f>
        <v>1367</v>
      </c>
      <c r="AH426" s="37" t="n">
        <f aca="false">AH427</f>
        <v>0</v>
      </c>
      <c r="AI426" s="37" t="n">
        <f aca="false">AI427</f>
        <v>0</v>
      </c>
      <c r="AJ426" s="37" t="n">
        <f aca="false">AJ427</f>
        <v>0</v>
      </c>
      <c r="AK426" s="19" t="n">
        <f aca="false">AG426+AH426</f>
        <v>1367</v>
      </c>
      <c r="AL426" s="19" t="n">
        <f aca="false">Y426+AI426</f>
        <v>2110</v>
      </c>
      <c r="AM426" s="19" t="n">
        <f aca="false">Z426+AJ426</f>
        <v>1833</v>
      </c>
      <c r="AN426" s="37" t="n">
        <f aca="false">AN427</f>
        <v>0</v>
      </c>
    </row>
    <row r="427" customFormat="false" ht="15.75" hidden="false" customHeight="false" outlineLevel="0" collapsed="false">
      <c r="A427" s="29" t="s">
        <v>234</v>
      </c>
      <c r="B427" s="29" t="s">
        <v>51</v>
      </c>
      <c r="C427" s="29"/>
      <c r="D427" s="29"/>
      <c r="E427" s="35" t="s">
        <v>52</v>
      </c>
      <c r="F427" s="36" t="n">
        <f aca="false">F428</f>
        <v>1367</v>
      </c>
      <c r="G427" s="36" t="n">
        <f aca="false">G428</f>
        <v>2110</v>
      </c>
      <c r="H427" s="36" t="n">
        <f aca="false">H428</f>
        <v>1833</v>
      </c>
      <c r="I427" s="36" t="n">
        <f aca="false">I428</f>
        <v>0</v>
      </c>
      <c r="J427" s="36" t="n">
        <f aca="false">J428</f>
        <v>0</v>
      </c>
      <c r="K427" s="36" t="n">
        <f aca="false">K428</f>
        <v>0</v>
      </c>
      <c r="L427" s="16" t="n">
        <f aca="false">F427+I427</f>
        <v>1367</v>
      </c>
      <c r="M427" s="16" t="n">
        <f aca="false">G427+J427</f>
        <v>2110</v>
      </c>
      <c r="N427" s="16" t="n">
        <f aca="false">H427+K427</f>
        <v>1833</v>
      </c>
      <c r="O427" s="37" t="n">
        <f aca="false">O428</f>
        <v>0</v>
      </c>
      <c r="P427" s="37" t="n">
        <f aca="false">P428</f>
        <v>0</v>
      </c>
      <c r="Q427" s="37" t="n">
        <f aca="false">Q428</f>
        <v>0</v>
      </c>
      <c r="R427" s="19" t="n">
        <f aca="false">L427+O427</f>
        <v>1367</v>
      </c>
      <c r="S427" s="19" t="n">
        <f aca="false">M427+P427</f>
        <v>2110</v>
      </c>
      <c r="T427" s="19" t="n">
        <f aca="false">N427+Q427</f>
        <v>1833</v>
      </c>
      <c r="U427" s="37" t="n">
        <f aca="false">U428</f>
        <v>0</v>
      </c>
      <c r="V427" s="37" t="n">
        <f aca="false">V428</f>
        <v>0</v>
      </c>
      <c r="W427" s="37" t="n">
        <f aca="false">W428</f>
        <v>0</v>
      </c>
      <c r="X427" s="19" t="n">
        <f aca="false">R427+U427</f>
        <v>1367</v>
      </c>
      <c r="Y427" s="19" t="n">
        <f aca="false">S427+V427</f>
        <v>2110</v>
      </c>
      <c r="Z427" s="19" t="n">
        <f aca="false">T427+W427</f>
        <v>1833</v>
      </c>
      <c r="AA427" s="37" t="n">
        <f aca="false">AA428</f>
        <v>0</v>
      </c>
      <c r="AB427" s="19" t="n">
        <f aca="false">X427+AA427</f>
        <v>1367</v>
      </c>
      <c r="AC427" s="37" t="n">
        <f aca="false">AC428</f>
        <v>0</v>
      </c>
      <c r="AD427" s="37" t="n">
        <f aca="false">AD428</f>
        <v>0</v>
      </c>
      <c r="AE427" s="34" t="n">
        <f aca="false">AD427+AC427+AB427</f>
        <v>1367</v>
      </c>
      <c r="AF427" s="37" t="n">
        <f aca="false">AF428</f>
        <v>0</v>
      </c>
      <c r="AG427" s="34" t="n">
        <f aca="false">AE427+AF427</f>
        <v>1367</v>
      </c>
      <c r="AH427" s="37" t="n">
        <f aca="false">AH428</f>
        <v>0</v>
      </c>
      <c r="AI427" s="37" t="n">
        <f aca="false">AI428</f>
        <v>0</v>
      </c>
      <c r="AJ427" s="37" t="n">
        <f aca="false">AJ428</f>
        <v>0</v>
      </c>
      <c r="AK427" s="19" t="n">
        <f aca="false">AG427+AH427</f>
        <v>1367</v>
      </c>
      <c r="AL427" s="19" t="n">
        <f aca="false">Y427+AI427</f>
        <v>2110</v>
      </c>
      <c r="AM427" s="19" t="n">
        <f aca="false">Z427+AJ427</f>
        <v>1833</v>
      </c>
      <c r="AN427" s="37" t="n">
        <f aca="false">AN428</f>
        <v>0</v>
      </c>
    </row>
    <row r="428" customFormat="false" ht="15.75" hidden="false" customHeight="false" outlineLevel="0" collapsed="false">
      <c r="A428" s="29" t="s">
        <v>234</v>
      </c>
      <c r="B428" s="29" t="n">
        <v>620</v>
      </c>
      <c r="C428" s="29" t="s">
        <v>48</v>
      </c>
      <c r="D428" s="29" t="s">
        <v>100</v>
      </c>
      <c r="E428" s="35" t="s">
        <v>101</v>
      </c>
      <c r="F428" s="36" t="n">
        <v>1367</v>
      </c>
      <c r="G428" s="36" t="n">
        <v>2110</v>
      </c>
      <c r="H428" s="36" t="n">
        <v>1833</v>
      </c>
      <c r="I428" s="36"/>
      <c r="J428" s="36"/>
      <c r="K428" s="36"/>
      <c r="L428" s="16" t="n">
        <f aca="false">F428+I428</f>
        <v>1367</v>
      </c>
      <c r="M428" s="16" t="n">
        <f aca="false">G428+J428</f>
        <v>2110</v>
      </c>
      <c r="N428" s="16" t="n">
        <f aca="false">H428+K428</f>
        <v>1833</v>
      </c>
      <c r="O428" s="37"/>
      <c r="P428" s="37"/>
      <c r="Q428" s="37"/>
      <c r="R428" s="19" t="n">
        <f aca="false">L428+O428</f>
        <v>1367</v>
      </c>
      <c r="S428" s="19" t="n">
        <f aca="false">M428+P428</f>
        <v>2110</v>
      </c>
      <c r="T428" s="19" t="n">
        <f aca="false">N428+Q428</f>
        <v>1833</v>
      </c>
      <c r="U428" s="37"/>
      <c r="V428" s="37"/>
      <c r="W428" s="37"/>
      <c r="X428" s="19" t="n">
        <f aca="false">R428+U428</f>
        <v>1367</v>
      </c>
      <c r="Y428" s="19" t="n">
        <f aca="false">S428+V428</f>
        <v>2110</v>
      </c>
      <c r="Z428" s="19" t="n">
        <f aca="false">T428+W428</f>
        <v>1833</v>
      </c>
      <c r="AA428" s="37"/>
      <c r="AB428" s="19" t="n">
        <f aca="false">X428+AA428</f>
        <v>1367</v>
      </c>
      <c r="AC428" s="37"/>
      <c r="AD428" s="37"/>
      <c r="AE428" s="34" t="n">
        <f aca="false">AD428+AC428+AB428</f>
        <v>1367</v>
      </c>
      <c r="AF428" s="37"/>
      <c r="AG428" s="34" t="n">
        <f aca="false">AE428+AF428</f>
        <v>1367</v>
      </c>
      <c r="AH428" s="37"/>
      <c r="AI428" s="37"/>
      <c r="AJ428" s="37"/>
      <c r="AK428" s="19" t="n">
        <f aca="false">AG428+AH428</f>
        <v>1367</v>
      </c>
      <c r="AL428" s="19" t="n">
        <f aca="false">Y428+AI428</f>
        <v>2110</v>
      </c>
      <c r="AM428" s="19" t="n">
        <f aca="false">Z428+AJ428</f>
        <v>1833</v>
      </c>
      <c r="AN428" s="37"/>
    </row>
    <row r="429" customFormat="false" ht="31.5" hidden="false" customHeight="false" outlineLevel="0" collapsed="false">
      <c r="A429" s="29" t="s">
        <v>236</v>
      </c>
      <c r="B429" s="29"/>
      <c r="C429" s="29"/>
      <c r="D429" s="29"/>
      <c r="E429" s="35" t="s">
        <v>164</v>
      </c>
      <c r="F429" s="36" t="n">
        <f aca="false">F430</f>
        <v>4702</v>
      </c>
      <c r="G429" s="36" t="n">
        <f aca="false">G430</f>
        <v>4605.4</v>
      </c>
      <c r="H429" s="36" t="n">
        <f aca="false">H430</f>
        <v>4577.7</v>
      </c>
      <c r="I429" s="36" t="n">
        <f aca="false">I430</f>
        <v>-18.7</v>
      </c>
      <c r="J429" s="36" t="n">
        <f aca="false">J430</f>
        <v>-9.4</v>
      </c>
      <c r="K429" s="36" t="n">
        <f aca="false">K430</f>
        <v>-9.4</v>
      </c>
      <c r="L429" s="16" t="n">
        <f aca="false">F429+I429</f>
        <v>4683.3</v>
      </c>
      <c r="M429" s="16" t="n">
        <f aca="false">G429+J429</f>
        <v>4596</v>
      </c>
      <c r="N429" s="16" t="n">
        <f aca="false">H429+K429</f>
        <v>4568.3</v>
      </c>
      <c r="O429" s="37" t="n">
        <f aca="false">O430</f>
        <v>0</v>
      </c>
      <c r="P429" s="37" t="n">
        <f aca="false">P430</f>
        <v>0</v>
      </c>
      <c r="Q429" s="37" t="n">
        <f aca="false">Q430</f>
        <v>0</v>
      </c>
      <c r="R429" s="19" t="n">
        <f aca="false">L429+O429</f>
        <v>4683.3</v>
      </c>
      <c r="S429" s="19" t="n">
        <f aca="false">M429+P429</f>
        <v>4596</v>
      </c>
      <c r="T429" s="19" t="n">
        <f aca="false">N429+Q429</f>
        <v>4568.3</v>
      </c>
      <c r="U429" s="37" t="n">
        <f aca="false">U430</f>
        <v>0</v>
      </c>
      <c r="V429" s="37" t="n">
        <f aca="false">V430</f>
        <v>0</v>
      </c>
      <c r="W429" s="37" t="n">
        <f aca="false">W430</f>
        <v>0</v>
      </c>
      <c r="X429" s="19" t="n">
        <f aca="false">R429+U429</f>
        <v>4683.3</v>
      </c>
      <c r="Y429" s="19" t="n">
        <f aca="false">S429+V429</f>
        <v>4596</v>
      </c>
      <c r="Z429" s="19" t="n">
        <f aca="false">T429+W429</f>
        <v>4568.3</v>
      </c>
      <c r="AA429" s="37" t="n">
        <f aca="false">AA430</f>
        <v>0</v>
      </c>
      <c r="AB429" s="19" t="n">
        <f aca="false">X429+AA429</f>
        <v>4683.3</v>
      </c>
      <c r="AC429" s="37" t="n">
        <f aca="false">AC430</f>
        <v>0</v>
      </c>
      <c r="AD429" s="37" t="n">
        <f aca="false">AD430</f>
        <v>0</v>
      </c>
      <c r="AE429" s="34" t="n">
        <f aca="false">AD429+AC429+AB429</f>
        <v>4683.3</v>
      </c>
      <c r="AF429" s="37" t="n">
        <f aca="false">AF430</f>
        <v>0</v>
      </c>
      <c r="AG429" s="34" t="n">
        <f aca="false">AE429+AF429</f>
        <v>4683.3</v>
      </c>
      <c r="AH429" s="37" t="n">
        <f aca="false">AH430</f>
        <v>0</v>
      </c>
      <c r="AI429" s="37" t="n">
        <f aca="false">AI430</f>
        <v>0</v>
      </c>
      <c r="AJ429" s="37" t="n">
        <f aca="false">AJ430</f>
        <v>0</v>
      </c>
      <c r="AK429" s="19" t="n">
        <f aca="false">AG429+AH429</f>
        <v>4683.3</v>
      </c>
      <c r="AL429" s="19" t="n">
        <f aca="false">Y429+AI429</f>
        <v>4596</v>
      </c>
      <c r="AM429" s="19" t="n">
        <f aca="false">Z429+AJ429</f>
        <v>4568.3</v>
      </c>
      <c r="AN429" s="37" t="n">
        <f aca="false">AN430</f>
        <v>0</v>
      </c>
    </row>
    <row r="430" customFormat="false" ht="47.25" hidden="false" customHeight="false" outlineLevel="0" collapsed="false">
      <c r="A430" s="29" t="s">
        <v>236</v>
      </c>
      <c r="B430" s="29" t="s">
        <v>44</v>
      </c>
      <c r="C430" s="29"/>
      <c r="D430" s="29"/>
      <c r="E430" s="31" t="s">
        <v>45</v>
      </c>
      <c r="F430" s="36" t="n">
        <f aca="false">F431</f>
        <v>4702</v>
      </c>
      <c r="G430" s="36" t="n">
        <f aca="false">G431</f>
        <v>4605.4</v>
      </c>
      <c r="H430" s="36" t="n">
        <f aca="false">H431</f>
        <v>4577.7</v>
      </c>
      <c r="I430" s="36" t="n">
        <f aca="false">I431</f>
        <v>-18.7</v>
      </c>
      <c r="J430" s="36" t="n">
        <f aca="false">J431</f>
        <v>-9.4</v>
      </c>
      <c r="K430" s="36" t="n">
        <f aca="false">K431</f>
        <v>-9.4</v>
      </c>
      <c r="L430" s="16" t="n">
        <f aca="false">F430+I430</f>
        <v>4683.3</v>
      </c>
      <c r="M430" s="16" t="n">
        <f aca="false">G430+J430</f>
        <v>4596</v>
      </c>
      <c r="N430" s="16" t="n">
        <f aca="false">H430+K430</f>
        <v>4568.3</v>
      </c>
      <c r="O430" s="37" t="n">
        <f aca="false">O431</f>
        <v>0</v>
      </c>
      <c r="P430" s="37" t="n">
        <f aca="false">P431</f>
        <v>0</v>
      </c>
      <c r="Q430" s="37" t="n">
        <f aca="false">Q431</f>
        <v>0</v>
      </c>
      <c r="R430" s="19" t="n">
        <f aca="false">L430+O430</f>
        <v>4683.3</v>
      </c>
      <c r="S430" s="19" t="n">
        <f aca="false">M430+P430</f>
        <v>4596</v>
      </c>
      <c r="T430" s="19" t="n">
        <f aca="false">N430+Q430</f>
        <v>4568.3</v>
      </c>
      <c r="U430" s="37" t="n">
        <f aca="false">U431</f>
        <v>0</v>
      </c>
      <c r="V430" s="37" t="n">
        <f aca="false">V431</f>
        <v>0</v>
      </c>
      <c r="W430" s="37" t="n">
        <f aca="false">W431</f>
        <v>0</v>
      </c>
      <c r="X430" s="19" t="n">
        <f aca="false">R430+U430</f>
        <v>4683.3</v>
      </c>
      <c r="Y430" s="19" t="n">
        <f aca="false">S430+V430</f>
        <v>4596</v>
      </c>
      <c r="Z430" s="19" t="n">
        <f aca="false">T430+W430</f>
        <v>4568.3</v>
      </c>
      <c r="AA430" s="37" t="n">
        <f aca="false">AA431</f>
        <v>0</v>
      </c>
      <c r="AB430" s="19" t="n">
        <f aca="false">X430+AA430</f>
        <v>4683.3</v>
      </c>
      <c r="AC430" s="37" t="n">
        <f aca="false">AC431</f>
        <v>0</v>
      </c>
      <c r="AD430" s="37" t="n">
        <f aca="false">AD431</f>
        <v>0</v>
      </c>
      <c r="AE430" s="34" t="n">
        <f aca="false">AD430+AC430+AB430</f>
        <v>4683.3</v>
      </c>
      <c r="AF430" s="37" t="n">
        <f aca="false">AF431</f>
        <v>0</v>
      </c>
      <c r="AG430" s="34" t="n">
        <f aca="false">AE430+AF430</f>
        <v>4683.3</v>
      </c>
      <c r="AH430" s="37" t="n">
        <f aca="false">AH431</f>
        <v>0</v>
      </c>
      <c r="AI430" s="37" t="n">
        <f aca="false">AI431</f>
        <v>0</v>
      </c>
      <c r="AJ430" s="37" t="n">
        <f aca="false">AJ431</f>
        <v>0</v>
      </c>
      <c r="AK430" s="19" t="n">
        <f aca="false">AG430+AH430</f>
        <v>4683.3</v>
      </c>
      <c r="AL430" s="19" t="n">
        <f aca="false">Y430+AI430</f>
        <v>4596</v>
      </c>
      <c r="AM430" s="19" t="n">
        <f aca="false">Z430+AJ430</f>
        <v>4568.3</v>
      </c>
      <c r="AN430" s="37" t="n">
        <f aca="false">AN431</f>
        <v>0</v>
      </c>
    </row>
    <row r="431" customFormat="false" ht="15.75" hidden="false" customHeight="false" outlineLevel="0" collapsed="false">
      <c r="A431" s="29" t="s">
        <v>236</v>
      </c>
      <c r="B431" s="29" t="s">
        <v>51</v>
      </c>
      <c r="C431" s="29"/>
      <c r="D431" s="29"/>
      <c r="E431" s="35" t="s">
        <v>52</v>
      </c>
      <c r="F431" s="36" t="n">
        <f aca="false">F432</f>
        <v>4702</v>
      </c>
      <c r="G431" s="36" t="n">
        <f aca="false">G432</f>
        <v>4605.4</v>
      </c>
      <c r="H431" s="36" t="n">
        <f aca="false">H432</f>
        <v>4577.7</v>
      </c>
      <c r="I431" s="36" t="n">
        <f aca="false">I432</f>
        <v>-18.7</v>
      </c>
      <c r="J431" s="36" t="n">
        <f aca="false">J432</f>
        <v>-9.4</v>
      </c>
      <c r="K431" s="36" t="n">
        <f aca="false">K432</f>
        <v>-9.4</v>
      </c>
      <c r="L431" s="16" t="n">
        <f aca="false">F431+I431</f>
        <v>4683.3</v>
      </c>
      <c r="M431" s="16" t="n">
        <f aca="false">G431+J431</f>
        <v>4596</v>
      </c>
      <c r="N431" s="16" t="n">
        <f aca="false">H431+K431</f>
        <v>4568.3</v>
      </c>
      <c r="O431" s="37" t="n">
        <f aca="false">O432</f>
        <v>0</v>
      </c>
      <c r="P431" s="37" t="n">
        <f aca="false">P432</f>
        <v>0</v>
      </c>
      <c r="Q431" s="37" t="n">
        <f aca="false">Q432</f>
        <v>0</v>
      </c>
      <c r="R431" s="19" t="n">
        <f aca="false">L431+O431</f>
        <v>4683.3</v>
      </c>
      <c r="S431" s="19" t="n">
        <f aca="false">M431+P431</f>
        <v>4596</v>
      </c>
      <c r="T431" s="19" t="n">
        <f aca="false">N431+Q431</f>
        <v>4568.3</v>
      </c>
      <c r="U431" s="37" t="n">
        <f aca="false">U432</f>
        <v>0</v>
      </c>
      <c r="V431" s="37" t="n">
        <f aca="false">V432</f>
        <v>0</v>
      </c>
      <c r="W431" s="37" t="n">
        <f aca="false">W432</f>
        <v>0</v>
      </c>
      <c r="X431" s="19" t="n">
        <f aca="false">R431+U431</f>
        <v>4683.3</v>
      </c>
      <c r="Y431" s="19" t="n">
        <f aca="false">S431+V431</f>
        <v>4596</v>
      </c>
      <c r="Z431" s="19" t="n">
        <f aca="false">T431+W431</f>
        <v>4568.3</v>
      </c>
      <c r="AA431" s="37" t="n">
        <f aca="false">AA432</f>
        <v>0</v>
      </c>
      <c r="AB431" s="19" t="n">
        <f aca="false">X431+AA431</f>
        <v>4683.3</v>
      </c>
      <c r="AC431" s="37" t="n">
        <f aca="false">AC432</f>
        <v>0</v>
      </c>
      <c r="AD431" s="37" t="n">
        <f aca="false">AD432</f>
        <v>0</v>
      </c>
      <c r="AE431" s="34" t="n">
        <f aca="false">AD431+AC431+AB431</f>
        <v>4683.3</v>
      </c>
      <c r="AF431" s="37" t="n">
        <f aca="false">AF432</f>
        <v>0</v>
      </c>
      <c r="AG431" s="34" t="n">
        <f aca="false">AE431+AF431</f>
        <v>4683.3</v>
      </c>
      <c r="AH431" s="37" t="n">
        <f aca="false">AH432</f>
        <v>0</v>
      </c>
      <c r="AI431" s="37" t="n">
        <f aca="false">AI432</f>
        <v>0</v>
      </c>
      <c r="AJ431" s="37" t="n">
        <f aca="false">AJ432</f>
        <v>0</v>
      </c>
      <c r="AK431" s="19" t="n">
        <f aca="false">AG431+AH431</f>
        <v>4683.3</v>
      </c>
      <c r="AL431" s="19" t="n">
        <f aca="false">Y431+AI431</f>
        <v>4596</v>
      </c>
      <c r="AM431" s="19" t="n">
        <f aca="false">Z431+AJ431</f>
        <v>4568.3</v>
      </c>
      <c r="AN431" s="37" t="n">
        <f aca="false">AN432</f>
        <v>0</v>
      </c>
    </row>
    <row r="432" customFormat="false" ht="31.5" hidden="false" customHeight="false" outlineLevel="0" collapsed="false">
      <c r="A432" s="29" t="s">
        <v>236</v>
      </c>
      <c r="B432" s="29" t="n">
        <v>620</v>
      </c>
      <c r="C432" s="29" t="s">
        <v>75</v>
      </c>
      <c r="D432" s="29" t="s">
        <v>76</v>
      </c>
      <c r="E432" s="35" t="s">
        <v>77</v>
      </c>
      <c r="F432" s="36" t="n">
        <v>4702</v>
      </c>
      <c r="G432" s="36" t="n">
        <v>4605.4</v>
      </c>
      <c r="H432" s="36" t="n">
        <v>4577.7</v>
      </c>
      <c r="I432" s="36" t="n">
        <v>-18.7</v>
      </c>
      <c r="J432" s="36" t="n">
        <v>-9.4</v>
      </c>
      <c r="K432" s="36" t="n">
        <v>-9.4</v>
      </c>
      <c r="L432" s="16" t="n">
        <f aca="false">F432+I432</f>
        <v>4683.3</v>
      </c>
      <c r="M432" s="16" t="n">
        <f aca="false">G432+J432</f>
        <v>4596</v>
      </c>
      <c r="N432" s="16" t="n">
        <f aca="false">H432+K432</f>
        <v>4568.3</v>
      </c>
      <c r="O432" s="37"/>
      <c r="P432" s="37"/>
      <c r="Q432" s="37"/>
      <c r="R432" s="19" t="n">
        <f aca="false">L432+O432</f>
        <v>4683.3</v>
      </c>
      <c r="S432" s="19" t="n">
        <f aca="false">M432+P432</f>
        <v>4596</v>
      </c>
      <c r="T432" s="19" t="n">
        <f aca="false">N432+Q432</f>
        <v>4568.3</v>
      </c>
      <c r="U432" s="37"/>
      <c r="V432" s="37"/>
      <c r="W432" s="37"/>
      <c r="X432" s="19" t="n">
        <f aca="false">R432+U432</f>
        <v>4683.3</v>
      </c>
      <c r="Y432" s="19" t="n">
        <f aca="false">S432+V432</f>
        <v>4596</v>
      </c>
      <c r="Z432" s="19" t="n">
        <f aca="false">T432+W432</f>
        <v>4568.3</v>
      </c>
      <c r="AA432" s="37"/>
      <c r="AB432" s="19" t="n">
        <f aca="false">X432+AA432</f>
        <v>4683.3</v>
      </c>
      <c r="AC432" s="37"/>
      <c r="AD432" s="37"/>
      <c r="AE432" s="34" t="n">
        <f aca="false">AD432+AC432+AB432</f>
        <v>4683.3</v>
      </c>
      <c r="AF432" s="37"/>
      <c r="AG432" s="34" t="n">
        <f aca="false">AE432+AF432</f>
        <v>4683.3</v>
      </c>
      <c r="AH432" s="37"/>
      <c r="AI432" s="37"/>
      <c r="AJ432" s="37"/>
      <c r="AK432" s="19" t="n">
        <f aca="false">AG432+AH432</f>
        <v>4683.3</v>
      </c>
      <c r="AL432" s="19" t="n">
        <f aca="false">Y432+AI432</f>
        <v>4596</v>
      </c>
      <c r="AM432" s="19" t="n">
        <f aca="false">Z432+AJ432</f>
        <v>4568.3</v>
      </c>
      <c r="AN432" s="37"/>
    </row>
    <row r="433" customFormat="false" ht="63" hidden="false" customHeight="false" outlineLevel="0" collapsed="false">
      <c r="A433" s="29" t="s">
        <v>237</v>
      </c>
      <c r="B433" s="29"/>
      <c r="C433" s="29"/>
      <c r="D433" s="29"/>
      <c r="E433" s="35" t="s">
        <v>238</v>
      </c>
      <c r="F433" s="36" t="n">
        <f aca="false">F434</f>
        <v>480</v>
      </c>
      <c r="G433" s="36" t="n">
        <f aca="false">G434</f>
        <v>480</v>
      </c>
      <c r="H433" s="36" t="n">
        <f aca="false">H434</f>
        <v>480</v>
      </c>
      <c r="I433" s="36" t="n">
        <f aca="false">I434</f>
        <v>0</v>
      </c>
      <c r="J433" s="36" t="n">
        <f aca="false">J434</f>
        <v>0</v>
      </c>
      <c r="K433" s="36" t="n">
        <f aca="false">K434</f>
        <v>0</v>
      </c>
      <c r="L433" s="16" t="n">
        <f aca="false">F433+I433</f>
        <v>480</v>
      </c>
      <c r="M433" s="16" t="n">
        <f aca="false">G433+J433</f>
        <v>480</v>
      </c>
      <c r="N433" s="16" t="n">
        <f aca="false">H433+K433</f>
        <v>480</v>
      </c>
      <c r="O433" s="37" t="n">
        <f aca="false">O434</f>
        <v>0</v>
      </c>
      <c r="P433" s="37" t="n">
        <f aca="false">P434</f>
        <v>0</v>
      </c>
      <c r="Q433" s="37" t="n">
        <f aca="false">Q434</f>
        <v>0</v>
      </c>
      <c r="R433" s="19" t="n">
        <f aca="false">L433+O433</f>
        <v>480</v>
      </c>
      <c r="S433" s="19" t="n">
        <f aca="false">M433+P433</f>
        <v>480</v>
      </c>
      <c r="T433" s="19" t="n">
        <f aca="false">N433+Q433</f>
        <v>480</v>
      </c>
      <c r="U433" s="37" t="n">
        <f aca="false">U434</f>
        <v>0</v>
      </c>
      <c r="V433" s="37" t="n">
        <f aca="false">V434</f>
        <v>0</v>
      </c>
      <c r="W433" s="37" t="n">
        <f aca="false">W434</f>
        <v>0</v>
      </c>
      <c r="X433" s="19" t="n">
        <f aca="false">R433+U433</f>
        <v>480</v>
      </c>
      <c r="Y433" s="19" t="n">
        <f aca="false">S433+V433</f>
        <v>480</v>
      </c>
      <c r="Z433" s="19" t="n">
        <f aca="false">T433+W433</f>
        <v>480</v>
      </c>
      <c r="AA433" s="37" t="n">
        <f aca="false">AA434</f>
        <v>0</v>
      </c>
      <c r="AB433" s="19" t="n">
        <f aca="false">X433+AA433</f>
        <v>480</v>
      </c>
      <c r="AC433" s="37" t="n">
        <f aca="false">AC434</f>
        <v>0</v>
      </c>
      <c r="AD433" s="37" t="n">
        <f aca="false">AD434</f>
        <v>0</v>
      </c>
      <c r="AE433" s="34" t="n">
        <f aca="false">AD433+AC433+AB433</f>
        <v>480</v>
      </c>
      <c r="AF433" s="37" t="n">
        <f aca="false">AF434</f>
        <v>0</v>
      </c>
      <c r="AG433" s="34" t="n">
        <f aca="false">AE433+AF433</f>
        <v>480</v>
      </c>
      <c r="AH433" s="37" t="n">
        <f aca="false">AH434</f>
        <v>0</v>
      </c>
      <c r="AI433" s="37" t="n">
        <f aca="false">AI434</f>
        <v>0</v>
      </c>
      <c r="AJ433" s="37" t="n">
        <f aca="false">AJ434</f>
        <v>0</v>
      </c>
      <c r="AK433" s="19" t="n">
        <f aca="false">AG433+AH433</f>
        <v>480</v>
      </c>
      <c r="AL433" s="19" t="n">
        <f aca="false">Y433+AI433</f>
        <v>480</v>
      </c>
      <c r="AM433" s="19" t="n">
        <f aca="false">Z433+AJ433</f>
        <v>480</v>
      </c>
      <c r="AN433" s="37" t="n">
        <f aca="false">AN434</f>
        <v>0</v>
      </c>
    </row>
    <row r="434" customFormat="false" ht="31.5" hidden="false" customHeight="false" outlineLevel="0" collapsed="false">
      <c r="A434" s="29" t="s">
        <v>237</v>
      </c>
      <c r="B434" s="29" t="s">
        <v>78</v>
      </c>
      <c r="C434" s="29"/>
      <c r="D434" s="29"/>
      <c r="E434" s="35" t="s">
        <v>79</v>
      </c>
      <c r="F434" s="36" t="n">
        <f aca="false">F435</f>
        <v>480</v>
      </c>
      <c r="G434" s="36" t="n">
        <f aca="false">G435</f>
        <v>480</v>
      </c>
      <c r="H434" s="36" t="n">
        <f aca="false">H435</f>
        <v>480</v>
      </c>
      <c r="I434" s="36" t="n">
        <f aca="false">I435</f>
        <v>0</v>
      </c>
      <c r="J434" s="36" t="n">
        <f aca="false">J435</f>
        <v>0</v>
      </c>
      <c r="K434" s="36" t="n">
        <f aca="false">K435</f>
        <v>0</v>
      </c>
      <c r="L434" s="16" t="n">
        <f aca="false">F434+I434</f>
        <v>480</v>
      </c>
      <c r="M434" s="16" t="n">
        <f aca="false">G434+J434</f>
        <v>480</v>
      </c>
      <c r="N434" s="16" t="n">
        <f aca="false">H434+K434</f>
        <v>480</v>
      </c>
      <c r="O434" s="37" t="n">
        <f aca="false">O435</f>
        <v>0</v>
      </c>
      <c r="P434" s="37" t="n">
        <f aca="false">P435</f>
        <v>0</v>
      </c>
      <c r="Q434" s="37" t="n">
        <f aca="false">Q435</f>
        <v>0</v>
      </c>
      <c r="R434" s="19" t="n">
        <f aca="false">L434+O434</f>
        <v>480</v>
      </c>
      <c r="S434" s="19" t="n">
        <f aca="false">M434+P434</f>
        <v>480</v>
      </c>
      <c r="T434" s="19" t="n">
        <f aca="false">N434+Q434</f>
        <v>480</v>
      </c>
      <c r="U434" s="37" t="n">
        <f aca="false">U435</f>
        <v>0</v>
      </c>
      <c r="V434" s="37" t="n">
        <f aca="false">V435</f>
        <v>0</v>
      </c>
      <c r="W434" s="37" t="n">
        <f aca="false">W435</f>
        <v>0</v>
      </c>
      <c r="X434" s="19" t="n">
        <f aca="false">R434+U434</f>
        <v>480</v>
      </c>
      <c r="Y434" s="19" t="n">
        <f aca="false">S434+V434</f>
        <v>480</v>
      </c>
      <c r="Z434" s="19" t="n">
        <f aca="false">T434+W434</f>
        <v>480</v>
      </c>
      <c r="AA434" s="37" t="n">
        <f aca="false">AA435</f>
        <v>0</v>
      </c>
      <c r="AB434" s="19" t="n">
        <f aca="false">X434+AA434</f>
        <v>480</v>
      </c>
      <c r="AC434" s="37" t="n">
        <f aca="false">AC435</f>
        <v>0</v>
      </c>
      <c r="AD434" s="37" t="n">
        <f aca="false">AD435</f>
        <v>0</v>
      </c>
      <c r="AE434" s="34" t="n">
        <f aca="false">AD434+AC434+AB434</f>
        <v>480</v>
      </c>
      <c r="AF434" s="37" t="n">
        <f aca="false">AF435</f>
        <v>0</v>
      </c>
      <c r="AG434" s="34" t="n">
        <f aca="false">AE434+AF434</f>
        <v>480</v>
      </c>
      <c r="AH434" s="37" t="n">
        <f aca="false">AH435</f>
        <v>0</v>
      </c>
      <c r="AI434" s="37" t="n">
        <f aca="false">AI435</f>
        <v>0</v>
      </c>
      <c r="AJ434" s="37" t="n">
        <f aca="false">AJ435</f>
        <v>0</v>
      </c>
      <c r="AK434" s="19" t="n">
        <f aca="false">AG434+AH434</f>
        <v>480</v>
      </c>
      <c r="AL434" s="19" t="n">
        <f aca="false">Y434+AI434</f>
        <v>480</v>
      </c>
      <c r="AM434" s="19" t="n">
        <f aca="false">Z434+AJ434</f>
        <v>480</v>
      </c>
      <c r="AN434" s="37" t="n">
        <f aca="false">AN435</f>
        <v>0</v>
      </c>
    </row>
    <row r="435" customFormat="false" ht="15.75" hidden="false" customHeight="false" outlineLevel="0" collapsed="false">
      <c r="A435" s="29" t="s">
        <v>237</v>
      </c>
      <c r="B435" s="29" t="s">
        <v>239</v>
      </c>
      <c r="C435" s="29"/>
      <c r="D435" s="29"/>
      <c r="E435" s="35" t="s">
        <v>240</v>
      </c>
      <c r="F435" s="36" t="n">
        <f aca="false">F436</f>
        <v>480</v>
      </c>
      <c r="G435" s="36" t="n">
        <f aca="false">G436</f>
        <v>480</v>
      </c>
      <c r="H435" s="36" t="n">
        <f aca="false">H436</f>
        <v>480</v>
      </c>
      <c r="I435" s="36" t="n">
        <f aca="false">I436</f>
        <v>0</v>
      </c>
      <c r="J435" s="36" t="n">
        <f aca="false">J436</f>
        <v>0</v>
      </c>
      <c r="K435" s="36" t="n">
        <f aca="false">K436</f>
        <v>0</v>
      </c>
      <c r="L435" s="16" t="n">
        <f aca="false">F435+I435</f>
        <v>480</v>
      </c>
      <c r="M435" s="16" t="n">
        <f aca="false">G435+J435</f>
        <v>480</v>
      </c>
      <c r="N435" s="16" t="n">
        <f aca="false">H435+K435</f>
        <v>480</v>
      </c>
      <c r="O435" s="37" t="n">
        <f aca="false">O436</f>
        <v>0</v>
      </c>
      <c r="P435" s="37" t="n">
        <f aca="false">P436</f>
        <v>0</v>
      </c>
      <c r="Q435" s="37" t="n">
        <f aca="false">Q436</f>
        <v>0</v>
      </c>
      <c r="R435" s="19" t="n">
        <f aca="false">L435+O435</f>
        <v>480</v>
      </c>
      <c r="S435" s="19" t="n">
        <f aca="false">M435+P435</f>
        <v>480</v>
      </c>
      <c r="T435" s="19" t="n">
        <f aca="false">N435+Q435</f>
        <v>480</v>
      </c>
      <c r="U435" s="37" t="n">
        <f aca="false">U436</f>
        <v>0</v>
      </c>
      <c r="V435" s="37" t="n">
        <f aca="false">V436</f>
        <v>0</v>
      </c>
      <c r="W435" s="37" t="n">
        <f aca="false">W436</f>
        <v>0</v>
      </c>
      <c r="X435" s="19" t="n">
        <f aca="false">R435+U435</f>
        <v>480</v>
      </c>
      <c r="Y435" s="19" t="n">
        <f aca="false">S435+V435</f>
        <v>480</v>
      </c>
      <c r="Z435" s="19" t="n">
        <f aca="false">T435+W435</f>
        <v>480</v>
      </c>
      <c r="AA435" s="37" t="n">
        <f aca="false">AA436</f>
        <v>0</v>
      </c>
      <c r="AB435" s="19" t="n">
        <f aca="false">X435+AA435</f>
        <v>480</v>
      </c>
      <c r="AC435" s="37" t="n">
        <f aca="false">AC436</f>
        <v>0</v>
      </c>
      <c r="AD435" s="37" t="n">
        <f aca="false">AD436</f>
        <v>0</v>
      </c>
      <c r="AE435" s="34" t="n">
        <f aca="false">AD435+AC435+AB435</f>
        <v>480</v>
      </c>
      <c r="AF435" s="37" t="n">
        <f aca="false">AF436</f>
        <v>0</v>
      </c>
      <c r="AG435" s="34" t="n">
        <f aca="false">AE435+AF435</f>
        <v>480</v>
      </c>
      <c r="AH435" s="37" t="n">
        <f aca="false">AH436</f>
        <v>0</v>
      </c>
      <c r="AI435" s="37" t="n">
        <f aca="false">AI436</f>
        <v>0</v>
      </c>
      <c r="AJ435" s="37" t="n">
        <f aca="false">AJ436</f>
        <v>0</v>
      </c>
      <c r="AK435" s="19" t="n">
        <f aca="false">AG435+AH435</f>
        <v>480</v>
      </c>
      <c r="AL435" s="19" t="n">
        <f aca="false">Y435+AI435</f>
        <v>480</v>
      </c>
      <c r="AM435" s="19" t="n">
        <f aca="false">Z435+AJ435</f>
        <v>480</v>
      </c>
      <c r="AN435" s="37" t="n">
        <f aca="false">AN436</f>
        <v>0</v>
      </c>
    </row>
    <row r="436" customFormat="false" ht="15.75" hidden="false" customHeight="false" outlineLevel="0" collapsed="false">
      <c r="A436" s="29" t="s">
        <v>237</v>
      </c>
      <c r="B436" s="29" t="n">
        <v>340</v>
      </c>
      <c r="C436" s="29" t="s">
        <v>48</v>
      </c>
      <c r="D436" s="29" t="s">
        <v>100</v>
      </c>
      <c r="E436" s="35" t="s">
        <v>101</v>
      </c>
      <c r="F436" s="36" t="n">
        <v>480</v>
      </c>
      <c r="G436" s="36" t="n">
        <v>480</v>
      </c>
      <c r="H436" s="36" t="n">
        <v>480</v>
      </c>
      <c r="I436" s="36"/>
      <c r="J436" s="36"/>
      <c r="K436" s="36"/>
      <c r="L436" s="16" t="n">
        <f aca="false">F436+I436</f>
        <v>480</v>
      </c>
      <c r="M436" s="16" t="n">
        <f aca="false">G436+J436</f>
        <v>480</v>
      </c>
      <c r="N436" s="16" t="n">
        <f aca="false">H436+K436</f>
        <v>480</v>
      </c>
      <c r="O436" s="37"/>
      <c r="P436" s="37"/>
      <c r="Q436" s="37"/>
      <c r="R436" s="19" t="n">
        <f aca="false">L436+O436</f>
        <v>480</v>
      </c>
      <c r="S436" s="19" t="n">
        <f aca="false">M436+P436</f>
        <v>480</v>
      </c>
      <c r="T436" s="19" t="n">
        <f aca="false">N436+Q436</f>
        <v>480</v>
      </c>
      <c r="U436" s="37"/>
      <c r="V436" s="37"/>
      <c r="W436" s="37"/>
      <c r="X436" s="19" t="n">
        <f aca="false">R436+U436</f>
        <v>480</v>
      </c>
      <c r="Y436" s="19" t="n">
        <f aca="false">S436+V436</f>
        <v>480</v>
      </c>
      <c r="Z436" s="19" t="n">
        <f aca="false">T436+W436</f>
        <v>480</v>
      </c>
      <c r="AA436" s="37"/>
      <c r="AB436" s="19" t="n">
        <f aca="false">X436+AA436</f>
        <v>480</v>
      </c>
      <c r="AC436" s="37"/>
      <c r="AD436" s="37"/>
      <c r="AE436" s="34" t="n">
        <f aca="false">AD436+AC436+AB436</f>
        <v>480</v>
      </c>
      <c r="AF436" s="37"/>
      <c r="AG436" s="34" t="n">
        <f aca="false">AE436+AF436</f>
        <v>480</v>
      </c>
      <c r="AH436" s="37"/>
      <c r="AI436" s="37"/>
      <c r="AJ436" s="37"/>
      <c r="AK436" s="19" t="n">
        <f aca="false">AG436+AH436</f>
        <v>480</v>
      </c>
      <c r="AL436" s="19" t="n">
        <f aca="false">Y436+AI436</f>
        <v>480</v>
      </c>
      <c r="AM436" s="19" t="n">
        <f aca="false">Z436+AJ436</f>
        <v>480</v>
      </c>
      <c r="AN436" s="37"/>
    </row>
    <row r="437" s="42" customFormat="true" ht="31.5" hidden="false" customHeight="false" outlineLevel="0" collapsed="false">
      <c r="A437" s="38" t="s">
        <v>241</v>
      </c>
      <c r="B437" s="38"/>
      <c r="C437" s="38"/>
      <c r="D437" s="38"/>
      <c r="E437" s="39" t="s">
        <v>242</v>
      </c>
      <c r="F437" s="40" t="n">
        <f aca="false">F438</f>
        <v>118192.3</v>
      </c>
      <c r="G437" s="40" t="n">
        <f aca="false">G438</f>
        <v>114212.9</v>
      </c>
      <c r="H437" s="40" t="n">
        <f aca="false">H438</f>
        <v>121515.9</v>
      </c>
      <c r="I437" s="40" t="n">
        <f aca="false">I438</f>
        <v>-11925.4</v>
      </c>
      <c r="J437" s="40" t="n">
        <f aca="false">J438</f>
        <v>-97.6</v>
      </c>
      <c r="K437" s="40" t="n">
        <f aca="false">K438</f>
        <v>11540.1</v>
      </c>
      <c r="L437" s="16" t="n">
        <f aca="false">F437+I437</f>
        <v>106266.9</v>
      </c>
      <c r="M437" s="16" t="n">
        <f aca="false">G437+J437</f>
        <v>114115.3</v>
      </c>
      <c r="N437" s="16" t="n">
        <f aca="false">H437+K437</f>
        <v>133056</v>
      </c>
      <c r="O437" s="41" t="n">
        <f aca="false">O438</f>
        <v>0</v>
      </c>
      <c r="P437" s="41" t="n">
        <f aca="false">P438</f>
        <v>0</v>
      </c>
      <c r="Q437" s="41" t="n">
        <f aca="false">Q438</f>
        <v>0</v>
      </c>
      <c r="R437" s="26" t="n">
        <f aca="false">L437+O437</f>
        <v>106266.9</v>
      </c>
      <c r="S437" s="26" t="n">
        <f aca="false">M437+P437</f>
        <v>114115.3</v>
      </c>
      <c r="T437" s="26" t="n">
        <f aca="false">N437+Q437</f>
        <v>133056</v>
      </c>
      <c r="U437" s="41" t="n">
        <f aca="false">U438</f>
        <v>0</v>
      </c>
      <c r="V437" s="41" t="n">
        <f aca="false">V438</f>
        <v>0</v>
      </c>
      <c r="W437" s="41" t="n">
        <f aca="false">W438</f>
        <v>0</v>
      </c>
      <c r="X437" s="26" t="n">
        <f aca="false">R437+U437</f>
        <v>106266.9</v>
      </c>
      <c r="Y437" s="26" t="n">
        <f aca="false">S437+V437</f>
        <v>114115.3</v>
      </c>
      <c r="Z437" s="26" t="n">
        <f aca="false">T437+W437</f>
        <v>133056</v>
      </c>
      <c r="AA437" s="41" t="n">
        <f aca="false">AA438</f>
        <v>0</v>
      </c>
      <c r="AB437" s="19" t="n">
        <f aca="false">X437+AA437</f>
        <v>106266.9</v>
      </c>
      <c r="AC437" s="41" t="n">
        <f aca="false">AC438</f>
        <v>0</v>
      </c>
      <c r="AD437" s="41" t="n">
        <f aca="false">AD438</f>
        <v>0</v>
      </c>
      <c r="AE437" s="27" t="n">
        <f aca="false">AD437+AC437+AB437</f>
        <v>106266.9</v>
      </c>
      <c r="AF437" s="41" t="n">
        <f aca="false">AF438</f>
        <v>0</v>
      </c>
      <c r="AG437" s="27" t="n">
        <f aca="false">AE437+AF437</f>
        <v>106266.9</v>
      </c>
      <c r="AH437" s="41" t="n">
        <f aca="false">AH438</f>
        <v>0</v>
      </c>
      <c r="AI437" s="41" t="n">
        <f aca="false">AI438</f>
        <v>0</v>
      </c>
      <c r="AJ437" s="41" t="n">
        <f aca="false">AJ438</f>
        <v>0</v>
      </c>
      <c r="AK437" s="26" t="n">
        <f aca="false">AG437+AH437</f>
        <v>106266.9</v>
      </c>
      <c r="AL437" s="26" t="n">
        <f aca="false">Y437+AI437</f>
        <v>114115.3</v>
      </c>
      <c r="AM437" s="26" t="n">
        <f aca="false">Z437+AJ437</f>
        <v>133056</v>
      </c>
      <c r="AN437" s="41" t="n">
        <f aca="false">AN438</f>
        <v>0</v>
      </c>
    </row>
    <row r="438" customFormat="false" ht="78.75" hidden="false" customHeight="false" outlineLevel="0" collapsed="false">
      <c r="A438" s="29" t="s">
        <v>243</v>
      </c>
      <c r="B438" s="29"/>
      <c r="C438" s="29"/>
      <c r="D438" s="29"/>
      <c r="E438" s="35" t="s">
        <v>43</v>
      </c>
      <c r="F438" s="36" t="n">
        <f aca="false">F439</f>
        <v>118192.3</v>
      </c>
      <c r="G438" s="36" t="n">
        <f aca="false">G439</f>
        <v>114212.9</v>
      </c>
      <c r="H438" s="36" t="n">
        <f aca="false">H439</f>
        <v>121515.9</v>
      </c>
      <c r="I438" s="36" t="n">
        <f aca="false">I439</f>
        <v>-11925.4</v>
      </c>
      <c r="J438" s="36" t="n">
        <f aca="false">J439</f>
        <v>-97.6</v>
      </c>
      <c r="K438" s="36" t="n">
        <f aca="false">K439</f>
        <v>11540.1</v>
      </c>
      <c r="L438" s="16" t="n">
        <f aca="false">F438+I438</f>
        <v>106266.9</v>
      </c>
      <c r="M438" s="16" t="n">
        <f aca="false">G438+J438</f>
        <v>114115.3</v>
      </c>
      <c r="N438" s="16" t="n">
        <f aca="false">H438+K438</f>
        <v>133056</v>
      </c>
      <c r="O438" s="37" t="n">
        <f aca="false">O439</f>
        <v>0</v>
      </c>
      <c r="P438" s="37" t="n">
        <f aca="false">P439</f>
        <v>0</v>
      </c>
      <c r="Q438" s="37" t="n">
        <f aca="false">Q439</f>
        <v>0</v>
      </c>
      <c r="R438" s="19" t="n">
        <f aca="false">L438+O438</f>
        <v>106266.9</v>
      </c>
      <c r="S438" s="19" t="n">
        <f aca="false">M438+P438</f>
        <v>114115.3</v>
      </c>
      <c r="T438" s="19" t="n">
        <f aca="false">N438+Q438</f>
        <v>133056</v>
      </c>
      <c r="U438" s="37" t="n">
        <f aca="false">U439</f>
        <v>0</v>
      </c>
      <c r="V438" s="37" t="n">
        <f aca="false">V439</f>
        <v>0</v>
      </c>
      <c r="W438" s="37" t="n">
        <f aca="false">W439</f>
        <v>0</v>
      </c>
      <c r="X438" s="19" t="n">
        <f aca="false">R438+U438</f>
        <v>106266.9</v>
      </c>
      <c r="Y438" s="19" t="n">
        <f aca="false">S438+V438</f>
        <v>114115.3</v>
      </c>
      <c r="Z438" s="19" t="n">
        <f aca="false">T438+W438</f>
        <v>133056</v>
      </c>
      <c r="AA438" s="37" t="n">
        <f aca="false">AA439</f>
        <v>0</v>
      </c>
      <c r="AB438" s="19" t="n">
        <f aca="false">X438+AA438</f>
        <v>106266.9</v>
      </c>
      <c r="AC438" s="37" t="n">
        <f aca="false">AC439</f>
        <v>0</v>
      </c>
      <c r="AD438" s="37" t="n">
        <f aca="false">AD439</f>
        <v>0</v>
      </c>
      <c r="AE438" s="34" t="n">
        <f aca="false">AD438+AC438+AB438</f>
        <v>106266.9</v>
      </c>
      <c r="AF438" s="37" t="n">
        <f aca="false">AF439</f>
        <v>0</v>
      </c>
      <c r="AG438" s="34" t="n">
        <f aca="false">AE438+AF438</f>
        <v>106266.9</v>
      </c>
      <c r="AH438" s="37" t="n">
        <f aca="false">AH439</f>
        <v>0</v>
      </c>
      <c r="AI438" s="37" t="n">
        <f aca="false">AI439</f>
        <v>0</v>
      </c>
      <c r="AJ438" s="37" t="n">
        <f aca="false">AJ439</f>
        <v>0</v>
      </c>
      <c r="AK438" s="19" t="n">
        <f aca="false">AG438+AH438</f>
        <v>106266.9</v>
      </c>
      <c r="AL438" s="19" t="n">
        <f aca="false">Y438+AI438</f>
        <v>114115.3</v>
      </c>
      <c r="AM438" s="19" t="n">
        <f aca="false">Z438+AJ438</f>
        <v>133056</v>
      </c>
      <c r="AN438" s="37" t="n">
        <f aca="false">AN439</f>
        <v>0</v>
      </c>
    </row>
    <row r="439" customFormat="false" ht="47.25" hidden="false" customHeight="false" outlineLevel="0" collapsed="false">
      <c r="A439" s="29" t="s">
        <v>243</v>
      </c>
      <c r="B439" s="29" t="s">
        <v>44</v>
      </c>
      <c r="C439" s="29"/>
      <c r="D439" s="29"/>
      <c r="E439" s="31" t="s">
        <v>45</v>
      </c>
      <c r="F439" s="36" t="n">
        <f aca="false">F440</f>
        <v>118192.3</v>
      </c>
      <c r="G439" s="36" t="n">
        <f aca="false">G440</f>
        <v>114212.9</v>
      </c>
      <c r="H439" s="36" t="n">
        <f aca="false">H440</f>
        <v>121515.9</v>
      </c>
      <c r="I439" s="36" t="n">
        <f aca="false">I440</f>
        <v>-11925.4</v>
      </c>
      <c r="J439" s="36" t="n">
        <f aca="false">J440</f>
        <v>-97.6</v>
      </c>
      <c r="K439" s="36" t="n">
        <f aca="false">K440</f>
        <v>11540.1</v>
      </c>
      <c r="L439" s="16" t="n">
        <f aca="false">F439+I439</f>
        <v>106266.9</v>
      </c>
      <c r="M439" s="16" t="n">
        <f aca="false">G439+J439</f>
        <v>114115.3</v>
      </c>
      <c r="N439" s="16" t="n">
        <f aca="false">H439+K439</f>
        <v>133056</v>
      </c>
      <c r="O439" s="37" t="n">
        <f aca="false">O440</f>
        <v>0</v>
      </c>
      <c r="P439" s="37" t="n">
        <f aca="false">P440</f>
        <v>0</v>
      </c>
      <c r="Q439" s="37" t="n">
        <f aca="false">Q440</f>
        <v>0</v>
      </c>
      <c r="R439" s="19" t="n">
        <f aca="false">L439+O439</f>
        <v>106266.9</v>
      </c>
      <c r="S439" s="19" t="n">
        <f aca="false">M439+P439</f>
        <v>114115.3</v>
      </c>
      <c r="T439" s="19" t="n">
        <f aca="false">N439+Q439</f>
        <v>133056</v>
      </c>
      <c r="U439" s="37" t="n">
        <f aca="false">U440</f>
        <v>0</v>
      </c>
      <c r="V439" s="37" t="n">
        <f aca="false">V440</f>
        <v>0</v>
      </c>
      <c r="W439" s="37" t="n">
        <f aca="false">W440</f>
        <v>0</v>
      </c>
      <c r="X439" s="19" t="n">
        <f aca="false">R439+U439</f>
        <v>106266.9</v>
      </c>
      <c r="Y439" s="19" t="n">
        <f aca="false">S439+V439</f>
        <v>114115.3</v>
      </c>
      <c r="Z439" s="19" t="n">
        <f aca="false">T439+W439</f>
        <v>133056</v>
      </c>
      <c r="AA439" s="37" t="n">
        <f aca="false">AA440</f>
        <v>0</v>
      </c>
      <c r="AB439" s="19" t="n">
        <f aca="false">X439+AA439</f>
        <v>106266.9</v>
      </c>
      <c r="AC439" s="37" t="n">
        <f aca="false">AC440</f>
        <v>0</v>
      </c>
      <c r="AD439" s="37" t="n">
        <f aca="false">AD440</f>
        <v>0</v>
      </c>
      <c r="AE439" s="34" t="n">
        <f aca="false">AD439+AC439+AB439</f>
        <v>106266.9</v>
      </c>
      <c r="AF439" s="37" t="n">
        <f aca="false">AF440</f>
        <v>0</v>
      </c>
      <c r="AG439" s="34" t="n">
        <f aca="false">AE439+AF439</f>
        <v>106266.9</v>
      </c>
      <c r="AH439" s="37" t="n">
        <f aca="false">AH440</f>
        <v>0</v>
      </c>
      <c r="AI439" s="37" t="n">
        <f aca="false">AI440</f>
        <v>0</v>
      </c>
      <c r="AJ439" s="37" t="n">
        <f aca="false">AJ440</f>
        <v>0</v>
      </c>
      <c r="AK439" s="19" t="n">
        <f aca="false">AG439+AH439</f>
        <v>106266.9</v>
      </c>
      <c r="AL439" s="19" t="n">
        <f aca="false">Y439+AI439</f>
        <v>114115.3</v>
      </c>
      <c r="AM439" s="19" t="n">
        <f aca="false">Z439+AJ439</f>
        <v>133056</v>
      </c>
      <c r="AN439" s="37" t="n">
        <f aca="false">AN440</f>
        <v>0</v>
      </c>
    </row>
    <row r="440" customFormat="false" ht="15.75" hidden="false" customHeight="false" outlineLevel="0" collapsed="false">
      <c r="A440" s="29" t="s">
        <v>243</v>
      </c>
      <c r="B440" s="29" t="s">
        <v>46</v>
      </c>
      <c r="C440" s="29"/>
      <c r="D440" s="29"/>
      <c r="E440" s="31" t="s">
        <v>47</v>
      </c>
      <c r="F440" s="36" t="n">
        <f aca="false">F441</f>
        <v>118192.3</v>
      </c>
      <c r="G440" s="36" t="n">
        <f aca="false">G441</f>
        <v>114212.9</v>
      </c>
      <c r="H440" s="36" t="n">
        <f aca="false">H441</f>
        <v>121515.9</v>
      </c>
      <c r="I440" s="36" t="n">
        <f aca="false">I441</f>
        <v>-11925.4</v>
      </c>
      <c r="J440" s="36" t="n">
        <f aca="false">J441</f>
        <v>-97.6</v>
      </c>
      <c r="K440" s="36" t="n">
        <f aca="false">K441</f>
        <v>11540.1</v>
      </c>
      <c r="L440" s="16" t="n">
        <f aca="false">F440+I440</f>
        <v>106266.9</v>
      </c>
      <c r="M440" s="16" t="n">
        <f aca="false">G440+J440</f>
        <v>114115.3</v>
      </c>
      <c r="N440" s="16" t="n">
        <f aca="false">H440+K440</f>
        <v>133056</v>
      </c>
      <c r="O440" s="37" t="n">
        <f aca="false">O441</f>
        <v>0</v>
      </c>
      <c r="P440" s="37" t="n">
        <f aca="false">P441</f>
        <v>0</v>
      </c>
      <c r="Q440" s="37" t="n">
        <f aca="false">Q441</f>
        <v>0</v>
      </c>
      <c r="R440" s="19" t="n">
        <f aca="false">L440+O440</f>
        <v>106266.9</v>
      </c>
      <c r="S440" s="19" t="n">
        <f aca="false">M440+P440</f>
        <v>114115.3</v>
      </c>
      <c r="T440" s="19" t="n">
        <f aca="false">N440+Q440</f>
        <v>133056</v>
      </c>
      <c r="U440" s="37" t="n">
        <f aca="false">U441</f>
        <v>0</v>
      </c>
      <c r="V440" s="37" t="n">
        <f aca="false">V441</f>
        <v>0</v>
      </c>
      <c r="W440" s="37" t="n">
        <f aca="false">W441</f>
        <v>0</v>
      </c>
      <c r="X440" s="19" t="n">
        <f aca="false">R440+U440</f>
        <v>106266.9</v>
      </c>
      <c r="Y440" s="19" t="n">
        <f aca="false">S440+V440</f>
        <v>114115.3</v>
      </c>
      <c r="Z440" s="19" t="n">
        <f aca="false">T440+W440</f>
        <v>133056</v>
      </c>
      <c r="AA440" s="37" t="n">
        <f aca="false">AA441</f>
        <v>0</v>
      </c>
      <c r="AB440" s="19" t="n">
        <f aca="false">X440+AA440</f>
        <v>106266.9</v>
      </c>
      <c r="AC440" s="37" t="n">
        <f aca="false">AC441</f>
        <v>0</v>
      </c>
      <c r="AD440" s="37" t="n">
        <f aca="false">AD441</f>
        <v>0</v>
      </c>
      <c r="AE440" s="34" t="n">
        <f aca="false">AD440+AC440+AB440</f>
        <v>106266.9</v>
      </c>
      <c r="AF440" s="37" t="n">
        <f aca="false">AF441</f>
        <v>0</v>
      </c>
      <c r="AG440" s="34" t="n">
        <f aca="false">AE440+AF440</f>
        <v>106266.9</v>
      </c>
      <c r="AH440" s="37" t="n">
        <f aca="false">AH441</f>
        <v>0</v>
      </c>
      <c r="AI440" s="37" t="n">
        <f aca="false">AI441</f>
        <v>0</v>
      </c>
      <c r="AJ440" s="37" t="n">
        <f aca="false">AJ441</f>
        <v>0</v>
      </c>
      <c r="AK440" s="19" t="n">
        <f aca="false">AG440+AH440</f>
        <v>106266.9</v>
      </c>
      <c r="AL440" s="19" t="n">
        <f aca="false">Y440+AI440</f>
        <v>114115.3</v>
      </c>
      <c r="AM440" s="19" t="n">
        <f aca="false">Z440+AJ440</f>
        <v>133056</v>
      </c>
      <c r="AN440" s="37" t="n">
        <f aca="false">AN441</f>
        <v>0</v>
      </c>
    </row>
    <row r="441" customFormat="false" ht="15.75" hidden="false" customHeight="false" outlineLevel="0" collapsed="false">
      <c r="A441" s="29" t="s">
        <v>243</v>
      </c>
      <c r="B441" s="29" t="n">
        <v>610</v>
      </c>
      <c r="C441" s="29" t="s">
        <v>186</v>
      </c>
      <c r="D441" s="29" t="s">
        <v>49</v>
      </c>
      <c r="E441" s="35" t="s">
        <v>187</v>
      </c>
      <c r="F441" s="36" t="n">
        <v>118192.3</v>
      </c>
      <c r="G441" s="36" t="n">
        <v>114212.9</v>
      </c>
      <c r="H441" s="36" t="n">
        <v>121515.9</v>
      </c>
      <c r="I441" s="36" t="n">
        <v>-11925.4</v>
      </c>
      <c r="J441" s="36" t="n">
        <v>-97.6</v>
      </c>
      <c r="K441" s="36" t="n">
        <v>11540.1</v>
      </c>
      <c r="L441" s="16" t="n">
        <f aca="false">F441+I441</f>
        <v>106266.9</v>
      </c>
      <c r="M441" s="16" t="n">
        <f aca="false">G441+J441</f>
        <v>114115.3</v>
      </c>
      <c r="N441" s="16" t="n">
        <f aca="false">H441+K441</f>
        <v>133056</v>
      </c>
      <c r="O441" s="37"/>
      <c r="P441" s="37"/>
      <c r="Q441" s="37"/>
      <c r="R441" s="19" t="n">
        <f aca="false">L441+O441</f>
        <v>106266.9</v>
      </c>
      <c r="S441" s="19" t="n">
        <f aca="false">M441+P441</f>
        <v>114115.3</v>
      </c>
      <c r="T441" s="19" t="n">
        <f aca="false">N441+Q441</f>
        <v>133056</v>
      </c>
      <c r="U441" s="37"/>
      <c r="V441" s="37"/>
      <c r="W441" s="37"/>
      <c r="X441" s="19" t="n">
        <f aca="false">R441+U441</f>
        <v>106266.9</v>
      </c>
      <c r="Y441" s="19" t="n">
        <f aca="false">S441+V441</f>
        <v>114115.3</v>
      </c>
      <c r="Z441" s="19" t="n">
        <f aca="false">T441+W441</f>
        <v>133056</v>
      </c>
      <c r="AA441" s="37"/>
      <c r="AB441" s="19" t="n">
        <f aca="false">X441+AA441</f>
        <v>106266.9</v>
      </c>
      <c r="AC441" s="37"/>
      <c r="AD441" s="37"/>
      <c r="AE441" s="34" t="n">
        <f aca="false">AD441+AC441+AB441</f>
        <v>106266.9</v>
      </c>
      <c r="AF441" s="37"/>
      <c r="AG441" s="34" t="n">
        <f aca="false">AE441+AF441</f>
        <v>106266.9</v>
      </c>
      <c r="AH441" s="37"/>
      <c r="AI441" s="37"/>
      <c r="AJ441" s="37"/>
      <c r="AK441" s="19" t="n">
        <f aca="false">AG441+AH441</f>
        <v>106266.9</v>
      </c>
      <c r="AL441" s="19" t="n">
        <f aca="false">Y441+AI441</f>
        <v>114115.3</v>
      </c>
      <c r="AM441" s="19" t="n">
        <f aca="false">Z441+AJ441</f>
        <v>133056</v>
      </c>
      <c r="AN441" s="37"/>
    </row>
    <row r="442" s="42" customFormat="true" ht="78.75" hidden="false" customHeight="false" outlineLevel="0" collapsed="false">
      <c r="A442" s="38" t="s">
        <v>244</v>
      </c>
      <c r="B442" s="38"/>
      <c r="C442" s="38"/>
      <c r="D442" s="38"/>
      <c r="E442" s="39" t="s">
        <v>245</v>
      </c>
      <c r="F442" s="40" t="n">
        <f aca="false">F443</f>
        <v>3632.6</v>
      </c>
      <c r="G442" s="40" t="n">
        <f aca="false">G443</f>
        <v>52787.4</v>
      </c>
      <c r="H442" s="40" t="n">
        <f aca="false">H443</f>
        <v>2180.7</v>
      </c>
      <c r="I442" s="40" t="n">
        <f aca="false">I443</f>
        <v>2386.6</v>
      </c>
      <c r="J442" s="40" t="n">
        <f aca="false">J443</f>
        <v>-0.8</v>
      </c>
      <c r="K442" s="40" t="n">
        <f aca="false">K443</f>
        <v>92.3</v>
      </c>
      <c r="L442" s="16" t="n">
        <f aca="false">F442+I442</f>
        <v>6019.2</v>
      </c>
      <c r="M442" s="16" t="n">
        <f aca="false">G442+J442</f>
        <v>52786.6</v>
      </c>
      <c r="N442" s="16" t="n">
        <f aca="false">H442+K442</f>
        <v>2273</v>
      </c>
      <c r="O442" s="41" t="n">
        <f aca="false">O443</f>
        <v>0</v>
      </c>
      <c r="P442" s="41" t="n">
        <f aca="false">P443</f>
        <v>0</v>
      </c>
      <c r="Q442" s="41" t="n">
        <f aca="false">Q443</f>
        <v>0</v>
      </c>
      <c r="R442" s="26" t="n">
        <f aca="false">L442+O442</f>
        <v>6019.2</v>
      </c>
      <c r="S442" s="26" t="n">
        <f aca="false">M442+P442</f>
        <v>52786.6</v>
      </c>
      <c r="T442" s="26" t="n">
        <f aca="false">N442+Q442</f>
        <v>2273</v>
      </c>
      <c r="U442" s="41" t="n">
        <f aca="false">U443</f>
        <v>0</v>
      </c>
      <c r="V442" s="41" t="n">
        <f aca="false">V443</f>
        <v>0</v>
      </c>
      <c r="W442" s="41" t="n">
        <f aca="false">W443</f>
        <v>0</v>
      </c>
      <c r="X442" s="26" t="n">
        <f aca="false">R442+U442</f>
        <v>6019.2</v>
      </c>
      <c r="Y442" s="26" t="n">
        <f aca="false">S442+V442</f>
        <v>52786.6</v>
      </c>
      <c r="Z442" s="26" t="n">
        <f aca="false">T442+W442</f>
        <v>2273</v>
      </c>
      <c r="AA442" s="41" t="n">
        <f aca="false">AA443</f>
        <v>0</v>
      </c>
      <c r="AB442" s="19" t="n">
        <f aca="false">X442+AA442</f>
        <v>6019.2</v>
      </c>
      <c r="AC442" s="41" t="n">
        <f aca="false">AC443</f>
        <v>0</v>
      </c>
      <c r="AD442" s="41" t="n">
        <f aca="false">AD443</f>
        <v>335.9</v>
      </c>
      <c r="AE442" s="27" t="n">
        <f aca="false">AD442+AC442+AB442</f>
        <v>6355.1</v>
      </c>
      <c r="AF442" s="41" t="n">
        <f aca="false">AF443</f>
        <v>0</v>
      </c>
      <c r="AG442" s="27" t="n">
        <f aca="false">AE442+AF442</f>
        <v>6355.1</v>
      </c>
      <c r="AH442" s="41" t="n">
        <f aca="false">AH443</f>
        <v>0</v>
      </c>
      <c r="AI442" s="41" t="n">
        <f aca="false">AI443</f>
        <v>0</v>
      </c>
      <c r="AJ442" s="41" t="n">
        <f aca="false">AJ443</f>
        <v>0</v>
      </c>
      <c r="AK442" s="26" t="n">
        <f aca="false">AG442+AH442</f>
        <v>6355.1</v>
      </c>
      <c r="AL442" s="26" t="n">
        <f aca="false">Y442+AI442</f>
        <v>52786.6</v>
      </c>
      <c r="AM442" s="26" t="n">
        <f aca="false">Z442+AJ442</f>
        <v>2273</v>
      </c>
      <c r="AN442" s="41" t="n">
        <f aca="false">AN443</f>
        <v>0</v>
      </c>
    </row>
    <row r="443" customFormat="false" ht="78.75" hidden="false" customHeight="false" outlineLevel="0" collapsed="false">
      <c r="A443" s="29" t="s">
        <v>246</v>
      </c>
      <c r="B443" s="29"/>
      <c r="C443" s="29"/>
      <c r="D443" s="29"/>
      <c r="E443" s="35" t="s">
        <v>43</v>
      </c>
      <c r="F443" s="36" t="n">
        <f aca="false">F444</f>
        <v>3632.6</v>
      </c>
      <c r="G443" s="36" t="n">
        <f aca="false">G444</f>
        <v>52787.4</v>
      </c>
      <c r="H443" s="36" t="n">
        <f aca="false">H444</f>
        <v>2180.7</v>
      </c>
      <c r="I443" s="36" t="n">
        <f aca="false">I444</f>
        <v>2386.6</v>
      </c>
      <c r="J443" s="36" t="n">
        <f aca="false">J444</f>
        <v>-0.8</v>
      </c>
      <c r="K443" s="36" t="n">
        <f aca="false">K444</f>
        <v>92.3</v>
      </c>
      <c r="L443" s="16" t="n">
        <f aca="false">F443+I443</f>
        <v>6019.2</v>
      </c>
      <c r="M443" s="16" t="n">
        <f aca="false">G443+J443</f>
        <v>52786.6</v>
      </c>
      <c r="N443" s="16" t="n">
        <f aca="false">H443+K443</f>
        <v>2273</v>
      </c>
      <c r="O443" s="37" t="n">
        <f aca="false">O444</f>
        <v>0</v>
      </c>
      <c r="P443" s="37" t="n">
        <f aca="false">P444</f>
        <v>0</v>
      </c>
      <c r="Q443" s="37" t="n">
        <f aca="false">Q444</f>
        <v>0</v>
      </c>
      <c r="R443" s="19" t="n">
        <f aca="false">L443+O443</f>
        <v>6019.2</v>
      </c>
      <c r="S443" s="19" t="n">
        <f aca="false">M443+P443</f>
        <v>52786.6</v>
      </c>
      <c r="T443" s="19" t="n">
        <f aca="false">N443+Q443</f>
        <v>2273</v>
      </c>
      <c r="U443" s="37" t="n">
        <f aca="false">U444</f>
        <v>0</v>
      </c>
      <c r="V443" s="37" t="n">
        <f aca="false">V444</f>
        <v>0</v>
      </c>
      <c r="W443" s="37" t="n">
        <f aca="false">W444</f>
        <v>0</v>
      </c>
      <c r="X443" s="19" t="n">
        <f aca="false">R443+U443</f>
        <v>6019.2</v>
      </c>
      <c r="Y443" s="19" t="n">
        <f aca="false">S443+V443</f>
        <v>52786.6</v>
      </c>
      <c r="Z443" s="19" t="n">
        <f aca="false">T443+W443</f>
        <v>2273</v>
      </c>
      <c r="AA443" s="37" t="n">
        <f aca="false">AA444</f>
        <v>0</v>
      </c>
      <c r="AB443" s="19" t="n">
        <f aca="false">X443+AA443</f>
        <v>6019.2</v>
      </c>
      <c r="AC443" s="37" t="n">
        <f aca="false">AC444</f>
        <v>0</v>
      </c>
      <c r="AD443" s="37" t="n">
        <f aca="false">AD444</f>
        <v>335.9</v>
      </c>
      <c r="AE443" s="34" t="n">
        <f aca="false">AD443+AC443+AB443</f>
        <v>6355.1</v>
      </c>
      <c r="AF443" s="37" t="n">
        <f aca="false">AF444</f>
        <v>0</v>
      </c>
      <c r="AG443" s="34" t="n">
        <f aca="false">AE443+AF443</f>
        <v>6355.1</v>
      </c>
      <c r="AH443" s="37" t="n">
        <f aca="false">AH444</f>
        <v>0</v>
      </c>
      <c r="AI443" s="37" t="n">
        <f aca="false">AI444</f>
        <v>0</v>
      </c>
      <c r="AJ443" s="37" t="n">
        <f aca="false">AJ444</f>
        <v>0</v>
      </c>
      <c r="AK443" s="19" t="n">
        <f aca="false">AG443+AH443</f>
        <v>6355.1</v>
      </c>
      <c r="AL443" s="19" t="n">
        <f aca="false">Y443+AI443</f>
        <v>52786.6</v>
      </c>
      <c r="AM443" s="19" t="n">
        <f aca="false">Z443+AJ443</f>
        <v>2273</v>
      </c>
      <c r="AN443" s="37" t="n">
        <f aca="false">AN444</f>
        <v>0</v>
      </c>
    </row>
    <row r="444" customFormat="false" ht="47.25" hidden="false" customHeight="false" outlineLevel="0" collapsed="false">
      <c r="A444" s="29" t="s">
        <v>246</v>
      </c>
      <c r="B444" s="29" t="s">
        <v>44</v>
      </c>
      <c r="C444" s="29"/>
      <c r="D444" s="29"/>
      <c r="E444" s="31" t="s">
        <v>45</v>
      </c>
      <c r="F444" s="36" t="n">
        <f aca="false">F445</f>
        <v>3632.6</v>
      </c>
      <c r="G444" s="36" t="n">
        <f aca="false">G445</f>
        <v>52787.4</v>
      </c>
      <c r="H444" s="36" t="n">
        <f aca="false">H445</f>
        <v>2180.7</v>
      </c>
      <c r="I444" s="36" t="n">
        <f aca="false">I445</f>
        <v>2386.6</v>
      </c>
      <c r="J444" s="36" t="n">
        <f aca="false">J445</f>
        <v>-0.8</v>
      </c>
      <c r="K444" s="36" t="n">
        <f aca="false">K445</f>
        <v>92.3</v>
      </c>
      <c r="L444" s="16" t="n">
        <f aca="false">F444+I444</f>
        <v>6019.2</v>
      </c>
      <c r="M444" s="16" t="n">
        <f aca="false">G444+J444</f>
        <v>52786.6</v>
      </c>
      <c r="N444" s="16" t="n">
        <f aca="false">H444+K444</f>
        <v>2273</v>
      </c>
      <c r="O444" s="37" t="n">
        <f aca="false">O445</f>
        <v>0</v>
      </c>
      <c r="P444" s="37" t="n">
        <f aca="false">P445</f>
        <v>0</v>
      </c>
      <c r="Q444" s="37" t="n">
        <f aca="false">Q445</f>
        <v>0</v>
      </c>
      <c r="R444" s="19" t="n">
        <f aca="false">L444+O444</f>
        <v>6019.2</v>
      </c>
      <c r="S444" s="19" t="n">
        <f aca="false">M444+P444</f>
        <v>52786.6</v>
      </c>
      <c r="T444" s="19" t="n">
        <f aca="false">N444+Q444</f>
        <v>2273</v>
      </c>
      <c r="U444" s="37" t="n">
        <f aca="false">U445</f>
        <v>0</v>
      </c>
      <c r="V444" s="37" t="n">
        <f aca="false">V445</f>
        <v>0</v>
      </c>
      <c r="W444" s="37" t="n">
        <f aca="false">W445</f>
        <v>0</v>
      </c>
      <c r="X444" s="19" t="n">
        <f aca="false">R444+U444</f>
        <v>6019.2</v>
      </c>
      <c r="Y444" s="19" t="n">
        <f aca="false">S444+V444</f>
        <v>52786.6</v>
      </c>
      <c r="Z444" s="19" t="n">
        <f aca="false">T444+W444</f>
        <v>2273</v>
      </c>
      <c r="AA444" s="37" t="n">
        <f aca="false">AA445</f>
        <v>0</v>
      </c>
      <c r="AB444" s="19" t="n">
        <f aca="false">X444+AA444</f>
        <v>6019.2</v>
      </c>
      <c r="AC444" s="37" t="n">
        <f aca="false">AC445</f>
        <v>0</v>
      </c>
      <c r="AD444" s="37" t="n">
        <f aca="false">AD445</f>
        <v>335.9</v>
      </c>
      <c r="AE444" s="34" t="n">
        <f aca="false">AD444+AC444+AB444</f>
        <v>6355.1</v>
      </c>
      <c r="AF444" s="37" t="n">
        <f aca="false">AF445</f>
        <v>0</v>
      </c>
      <c r="AG444" s="34" t="n">
        <f aca="false">AE444+AF444</f>
        <v>6355.1</v>
      </c>
      <c r="AH444" s="37" t="n">
        <f aca="false">AH445</f>
        <v>0</v>
      </c>
      <c r="AI444" s="37" t="n">
        <f aca="false">AI445</f>
        <v>0</v>
      </c>
      <c r="AJ444" s="37" t="n">
        <f aca="false">AJ445</f>
        <v>0</v>
      </c>
      <c r="AK444" s="19" t="n">
        <f aca="false">AG444+AH444</f>
        <v>6355.1</v>
      </c>
      <c r="AL444" s="19" t="n">
        <f aca="false">Y444+AI444</f>
        <v>52786.6</v>
      </c>
      <c r="AM444" s="19" t="n">
        <f aca="false">Z444+AJ444</f>
        <v>2273</v>
      </c>
      <c r="AN444" s="37" t="n">
        <f aca="false">AN445</f>
        <v>0</v>
      </c>
    </row>
    <row r="445" customFormat="false" ht="15.75" hidden="false" customHeight="false" outlineLevel="0" collapsed="false">
      <c r="A445" s="29" t="s">
        <v>246</v>
      </c>
      <c r="B445" s="29" t="s">
        <v>51</v>
      </c>
      <c r="C445" s="29"/>
      <c r="D445" s="29"/>
      <c r="E445" s="35" t="s">
        <v>52</v>
      </c>
      <c r="F445" s="36" t="n">
        <f aca="false">F446</f>
        <v>3632.6</v>
      </c>
      <c r="G445" s="36" t="n">
        <f aca="false">G446</f>
        <v>52787.4</v>
      </c>
      <c r="H445" s="36" t="n">
        <f aca="false">H446</f>
        <v>2180.7</v>
      </c>
      <c r="I445" s="36" t="n">
        <f aca="false">I446</f>
        <v>2386.6</v>
      </c>
      <c r="J445" s="36" t="n">
        <f aca="false">J446</f>
        <v>-0.8</v>
      </c>
      <c r="K445" s="36" t="n">
        <f aca="false">K446</f>
        <v>92.3</v>
      </c>
      <c r="L445" s="16" t="n">
        <f aca="false">F445+I445</f>
        <v>6019.2</v>
      </c>
      <c r="M445" s="16" t="n">
        <f aca="false">G445+J445</f>
        <v>52786.6</v>
      </c>
      <c r="N445" s="16" t="n">
        <f aca="false">H445+K445</f>
        <v>2273</v>
      </c>
      <c r="O445" s="37" t="n">
        <f aca="false">O446</f>
        <v>0</v>
      </c>
      <c r="P445" s="37" t="n">
        <f aca="false">P446</f>
        <v>0</v>
      </c>
      <c r="Q445" s="37" t="n">
        <f aca="false">Q446</f>
        <v>0</v>
      </c>
      <c r="R445" s="19" t="n">
        <f aca="false">L445+O445</f>
        <v>6019.2</v>
      </c>
      <c r="S445" s="19" t="n">
        <f aca="false">M445+P445</f>
        <v>52786.6</v>
      </c>
      <c r="T445" s="19" t="n">
        <f aca="false">N445+Q445</f>
        <v>2273</v>
      </c>
      <c r="U445" s="37" t="n">
        <f aca="false">U446</f>
        <v>0</v>
      </c>
      <c r="V445" s="37" t="n">
        <f aca="false">V446</f>
        <v>0</v>
      </c>
      <c r="W445" s="37" t="n">
        <f aca="false">W446</f>
        <v>0</v>
      </c>
      <c r="X445" s="19" t="n">
        <f aca="false">R445+U445</f>
        <v>6019.2</v>
      </c>
      <c r="Y445" s="19" t="n">
        <f aca="false">S445+V445</f>
        <v>52786.6</v>
      </c>
      <c r="Z445" s="19" t="n">
        <f aca="false">T445+W445</f>
        <v>2273</v>
      </c>
      <c r="AA445" s="37" t="n">
        <f aca="false">AA446</f>
        <v>0</v>
      </c>
      <c r="AB445" s="19" t="n">
        <f aca="false">X445+AA445</f>
        <v>6019.2</v>
      </c>
      <c r="AC445" s="37" t="n">
        <f aca="false">AC446</f>
        <v>0</v>
      </c>
      <c r="AD445" s="37" t="n">
        <f aca="false">AD446</f>
        <v>335.9</v>
      </c>
      <c r="AE445" s="34" t="n">
        <f aca="false">AD445+AC445+AB445</f>
        <v>6355.1</v>
      </c>
      <c r="AF445" s="37" t="n">
        <f aca="false">AF446</f>
        <v>0</v>
      </c>
      <c r="AG445" s="34" t="n">
        <f aca="false">AE445+AF445</f>
        <v>6355.1</v>
      </c>
      <c r="AH445" s="37" t="n">
        <f aca="false">AH446</f>
        <v>0</v>
      </c>
      <c r="AI445" s="37" t="n">
        <f aca="false">AI446</f>
        <v>0</v>
      </c>
      <c r="AJ445" s="37" t="n">
        <f aca="false">AJ446</f>
        <v>0</v>
      </c>
      <c r="AK445" s="19" t="n">
        <f aca="false">AG445+AH445</f>
        <v>6355.1</v>
      </c>
      <c r="AL445" s="19" t="n">
        <f aca="false">Y445+AI445</f>
        <v>52786.6</v>
      </c>
      <c r="AM445" s="19" t="n">
        <f aca="false">Z445+AJ445</f>
        <v>2273</v>
      </c>
      <c r="AN445" s="37" t="n">
        <f aca="false">AN446</f>
        <v>0</v>
      </c>
    </row>
    <row r="446" customFormat="false" ht="15.75" hidden="false" customHeight="false" outlineLevel="0" collapsed="false">
      <c r="A446" s="29" t="s">
        <v>246</v>
      </c>
      <c r="B446" s="29" t="n">
        <v>620</v>
      </c>
      <c r="C446" s="29" t="s">
        <v>186</v>
      </c>
      <c r="D446" s="29" t="s">
        <v>49</v>
      </c>
      <c r="E446" s="35" t="s">
        <v>187</v>
      </c>
      <c r="F446" s="36" t="n">
        <v>3632.6</v>
      </c>
      <c r="G446" s="36" t="n">
        <v>52787.4</v>
      </c>
      <c r="H446" s="36" t="n">
        <v>2180.7</v>
      </c>
      <c r="I446" s="36" t="n">
        <f aca="false">2482-95.4</f>
        <v>2386.6</v>
      </c>
      <c r="J446" s="36" t="n">
        <v>-0.8</v>
      </c>
      <c r="K446" s="36" t="n">
        <v>92.3</v>
      </c>
      <c r="L446" s="16" t="n">
        <f aca="false">F446+I446</f>
        <v>6019.2</v>
      </c>
      <c r="M446" s="16" t="n">
        <f aca="false">G446+J446</f>
        <v>52786.6</v>
      </c>
      <c r="N446" s="16" t="n">
        <f aca="false">H446+K446</f>
        <v>2273</v>
      </c>
      <c r="O446" s="37"/>
      <c r="P446" s="37"/>
      <c r="Q446" s="37"/>
      <c r="R446" s="19" t="n">
        <f aca="false">L446+O446</f>
        <v>6019.2</v>
      </c>
      <c r="S446" s="19" t="n">
        <f aca="false">M446+P446</f>
        <v>52786.6</v>
      </c>
      <c r="T446" s="19" t="n">
        <f aca="false">N446+Q446</f>
        <v>2273</v>
      </c>
      <c r="U446" s="37"/>
      <c r="V446" s="37"/>
      <c r="W446" s="37"/>
      <c r="X446" s="19" t="n">
        <f aca="false">R446+U446</f>
        <v>6019.2</v>
      </c>
      <c r="Y446" s="19" t="n">
        <f aca="false">S446+V446</f>
        <v>52786.6</v>
      </c>
      <c r="Z446" s="19" t="n">
        <f aca="false">T446+W446</f>
        <v>2273</v>
      </c>
      <c r="AA446" s="37"/>
      <c r="AB446" s="19" t="n">
        <f aca="false">X446+AA446</f>
        <v>6019.2</v>
      </c>
      <c r="AC446" s="37"/>
      <c r="AD446" s="37" t="n">
        <v>335.9</v>
      </c>
      <c r="AE446" s="34" t="n">
        <f aca="false">AD446+AC446+AB446</f>
        <v>6355.1</v>
      </c>
      <c r="AF446" s="37"/>
      <c r="AG446" s="34" t="n">
        <f aca="false">AE446+AF446</f>
        <v>6355.1</v>
      </c>
      <c r="AH446" s="37"/>
      <c r="AI446" s="37"/>
      <c r="AJ446" s="37"/>
      <c r="AK446" s="19" t="n">
        <f aca="false">AG446+AH446</f>
        <v>6355.1</v>
      </c>
      <c r="AL446" s="19" t="n">
        <f aca="false">Y446+AI446</f>
        <v>52786.6</v>
      </c>
      <c r="AM446" s="19" t="n">
        <f aca="false">Z446+AJ446</f>
        <v>2273</v>
      </c>
      <c r="AN446" s="37"/>
    </row>
    <row r="447" s="47" customFormat="true" ht="31.5" hidden="false" customHeight="false" outlineLevel="0" collapsed="false">
      <c r="A447" s="43" t="s">
        <v>247</v>
      </c>
      <c r="B447" s="43"/>
      <c r="C447" s="43"/>
      <c r="D447" s="43"/>
      <c r="E447" s="44" t="s">
        <v>248</v>
      </c>
      <c r="F447" s="45" t="n">
        <f aca="false">F448</f>
        <v>25767.7</v>
      </c>
      <c r="G447" s="45" t="n">
        <f aca="false">G448</f>
        <v>25985.6</v>
      </c>
      <c r="H447" s="45" t="n">
        <f aca="false">H448</f>
        <v>25985.6</v>
      </c>
      <c r="I447" s="45" t="n">
        <f aca="false">I448</f>
        <v>0</v>
      </c>
      <c r="J447" s="45" t="n">
        <f aca="false">J448</f>
        <v>0</v>
      </c>
      <c r="K447" s="45" t="n">
        <f aca="false">K448</f>
        <v>0</v>
      </c>
      <c r="L447" s="16" t="n">
        <f aca="false">F447+I447</f>
        <v>25767.7</v>
      </c>
      <c r="M447" s="16" t="n">
        <f aca="false">G447+J447</f>
        <v>25985.6</v>
      </c>
      <c r="N447" s="16" t="n">
        <f aca="false">H447+K447</f>
        <v>25985.6</v>
      </c>
      <c r="O447" s="46" t="n">
        <f aca="false">O448</f>
        <v>1240</v>
      </c>
      <c r="P447" s="46" t="n">
        <f aca="false">P448</f>
        <v>1240</v>
      </c>
      <c r="Q447" s="46" t="n">
        <f aca="false">Q448</f>
        <v>0</v>
      </c>
      <c r="R447" s="18" t="n">
        <f aca="false">L447+O447</f>
        <v>27007.7</v>
      </c>
      <c r="S447" s="18" t="n">
        <f aca="false">M447+P447</f>
        <v>27225.6</v>
      </c>
      <c r="T447" s="18" t="n">
        <f aca="false">N447+Q447</f>
        <v>25985.6</v>
      </c>
      <c r="U447" s="46" t="n">
        <f aca="false">U448</f>
        <v>17.4</v>
      </c>
      <c r="V447" s="46" t="n">
        <f aca="false">V448</f>
        <v>0</v>
      </c>
      <c r="W447" s="46" t="n">
        <f aca="false">W448</f>
        <v>0</v>
      </c>
      <c r="X447" s="18" t="n">
        <f aca="false">R447+U447</f>
        <v>27025.1</v>
      </c>
      <c r="Y447" s="18" t="n">
        <f aca="false">S447+V447</f>
        <v>27225.6</v>
      </c>
      <c r="Z447" s="18" t="n">
        <f aca="false">T447+W447</f>
        <v>25985.6</v>
      </c>
      <c r="AA447" s="46" t="n">
        <f aca="false">AA448</f>
        <v>0</v>
      </c>
      <c r="AB447" s="19" t="n">
        <f aca="false">X447+AA447</f>
        <v>27025.1</v>
      </c>
      <c r="AC447" s="46" t="n">
        <f aca="false">AC448</f>
        <v>0</v>
      </c>
      <c r="AD447" s="46" t="n">
        <f aca="false">AD448</f>
        <v>0</v>
      </c>
      <c r="AE447" s="20" t="n">
        <f aca="false">AD447+AC447+AB447</f>
        <v>27025.1</v>
      </c>
      <c r="AF447" s="46" t="n">
        <f aca="false">AF448</f>
        <v>0</v>
      </c>
      <c r="AG447" s="20" t="n">
        <f aca="false">AE447+AF447</f>
        <v>27025.1</v>
      </c>
      <c r="AH447" s="46" t="n">
        <f aca="false">AH448</f>
        <v>71.321</v>
      </c>
      <c r="AI447" s="46" t="n">
        <f aca="false">AI448</f>
        <v>0</v>
      </c>
      <c r="AJ447" s="46" t="n">
        <f aca="false">AJ448</f>
        <v>0</v>
      </c>
      <c r="AK447" s="18" t="n">
        <f aca="false">AG447+AH447</f>
        <v>27096.421</v>
      </c>
      <c r="AL447" s="18" t="n">
        <f aca="false">Y447+AI447</f>
        <v>27225.6</v>
      </c>
      <c r="AM447" s="18" t="n">
        <f aca="false">Z447+AJ447</f>
        <v>25985.6</v>
      </c>
      <c r="AN447" s="46" t="n">
        <f aca="false">AN448</f>
        <v>0</v>
      </c>
    </row>
    <row r="448" s="42" customFormat="true" ht="31.5" hidden="false" customHeight="false" outlineLevel="0" collapsed="false">
      <c r="A448" s="38" t="s">
        <v>249</v>
      </c>
      <c r="B448" s="38"/>
      <c r="C448" s="38"/>
      <c r="D448" s="38"/>
      <c r="E448" s="39" t="s">
        <v>250</v>
      </c>
      <c r="F448" s="40" t="n">
        <f aca="false">F449+F453+F467+F471</f>
        <v>25767.7</v>
      </c>
      <c r="G448" s="40" t="n">
        <f aca="false">G449+G453+G467+G471</f>
        <v>25985.6</v>
      </c>
      <c r="H448" s="40" t="n">
        <f aca="false">H449+H453+H467+H471</f>
        <v>25985.6</v>
      </c>
      <c r="I448" s="40" t="n">
        <f aca="false">I449+I453+I467+I471</f>
        <v>0</v>
      </c>
      <c r="J448" s="40" t="n">
        <f aca="false">J449+J453+J467+J471</f>
        <v>0</v>
      </c>
      <c r="K448" s="40" t="n">
        <f aca="false">K449+K453+K467+K471</f>
        <v>0</v>
      </c>
      <c r="L448" s="16" t="n">
        <f aca="false">F448+I448</f>
        <v>25767.7</v>
      </c>
      <c r="M448" s="16" t="n">
        <f aca="false">G448+J448</f>
        <v>25985.6</v>
      </c>
      <c r="N448" s="16" t="n">
        <f aca="false">H448+K448</f>
        <v>25985.6</v>
      </c>
      <c r="O448" s="41" t="n">
        <f aca="false">O449+O453+O467+O471+O460</f>
        <v>1240</v>
      </c>
      <c r="P448" s="41" t="n">
        <f aca="false">P449+P453+P467+P471+P460</f>
        <v>1240</v>
      </c>
      <c r="Q448" s="41" t="n">
        <f aca="false">Q449+Q453+Q467+Q471+Q460</f>
        <v>0</v>
      </c>
      <c r="R448" s="26" t="n">
        <f aca="false">L448+O448</f>
        <v>27007.7</v>
      </c>
      <c r="S448" s="26" t="n">
        <f aca="false">M448+P448</f>
        <v>27225.6</v>
      </c>
      <c r="T448" s="26" t="n">
        <f aca="false">N448+Q448</f>
        <v>25985.6</v>
      </c>
      <c r="U448" s="41" t="n">
        <f aca="false">U449+U453+U467+U471+U460</f>
        <v>17.4</v>
      </c>
      <c r="V448" s="41" t="n">
        <f aca="false">V449+V453+V467+V471+V460</f>
        <v>0</v>
      </c>
      <c r="W448" s="41" t="n">
        <f aca="false">W449+W453+W467+W471+W460</f>
        <v>0</v>
      </c>
      <c r="X448" s="26" t="n">
        <f aca="false">R448+U448</f>
        <v>27025.1</v>
      </c>
      <c r="Y448" s="26" t="n">
        <f aca="false">S448+V448</f>
        <v>27225.6</v>
      </c>
      <c r="Z448" s="26" t="n">
        <f aca="false">T448+W448</f>
        <v>25985.6</v>
      </c>
      <c r="AA448" s="41" t="n">
        <f aca="false">AA449+AA453+AA467+AA471+AA460</f>
        <v>0</v>
      </c>
      <c r="AB448" s="19" t="n">
        <f aca="false">X448+AA448</f>
        <v>27025.1</v>
      </c>
      <c r="AC448" s="41" t="n">
        <f aca="false">AC449+AC453+AC467+AC471+AC460</f>
        <v>0</v>
      </c>
      <c r="AD448" s="41" t="n">
        <f aca="false">AD449+AD453+AD467+AD471+AD460</f>
        <v>0</v>
      </c>
      <c r="AE448" s="27" t="n">
        <f aca="false">AD448+AC448+AB448</f>
        <v>27025.1</v>
      </c>
      <c r="AF448" s="41" t="n">
        <f aca="false">AF449+AF453+AF467+AF471+AF460</f>
        <v>0</v>
      </c>
      <c r="AG448" s="27" t="n">
        <f aca="false">AE448+AF448</f>
        <v>27025.1</v>
      </c>
      <c r="AH448" s="41" t="n">
        <f aca="false">AH449+AH453+AH467+AH471+AH460</f>
        <v>71.321</v>
      </c>
      <c r="AI448" s="41" t="n">
        <f aca="false">AI449+AI453+AI467+AI471+AI460</f>
        <v>0</v>
      </c>
      <c r="AJ448" s="41" t="n">
        <f aca="false">AJ449+AJ453+AJ467+AJ471+AJ460</f>
        <v>0</v>
      </c>
      <c r="AK448" s="26" t="n">
        <f aca="false">AG448+AH448</f>
        <v>27096.421</v>
      </c>
      <c r="AL448" s="26" t="n">
        <f aca="false">Y448+AI448</f>
        <v>27225.6</v>
      </c>
      <c r="AM448" s="26" t="n">
        <f aca="false">Z448+AJ448</f>
        <v>25985.6</v>
      </c>
      <c r="AN448" s="41" t="n">
        <f aca="false">AN449+AN453+AN467+AN471+AN460</f>
        <v>0</v>
      </c>
    </row>
    <row r="449" customFormat="false" ht="78.75" hidden="false" customHeight="false" outlineLevel="0" collapsed="false">
      <c r="A449" s="29" t="s">
        <v>251</v>
      </c>
      <c r="B449" s="29"/>
      <c r="C449" s="29"/>
      <c r="D449" s="29"/>
      <c r="E449" s="35" t="s">
        <v>43</v>
      </c>
      <c r="F449" s="36" t="n">
        <f aca="false">F450</f>
        <v>6945</v>
      </c>
      <c r="G449" s="36" t="n">
        <f aca="false">G450</f>
        <v>7031.6</v>
      </c>
      <c r="H449" s="36" t="n">
        <f aca="false">H450</f>
        <v>7031.6</v>
      </c>
      <c r="I449" s="36" t="n">
        <f aca="false">I450</f>
        <v>0</v>
      </c>
      <c r="J449" s="36" t="n">
        <f aca="false">J450</f>
        <v>0</v>
      </c>
      <c r="K449" s="36" t="n">
        <f aca="false">K450</f>
        <v>0</v>
      </c>
      <c r="L449" s="16" t="n">
        <f aca="false">F449+I449</f>
        <v>6945</v>
      </c>
      <c r="M449" s="16" t="n">
        <f aca="false">G449+J449</f>
        <v>7031.6</v>
      </c>
      <c r="N449" s="16" t="n">
        <f aca="false">H449+K449</f>
        <v>7031.6</v>
      </c>
      <c r="O449" s="37" t="n">
        <f aca="false">O450</f>
        <v>0</v>
      </c>
      <c r="P449" s="37" t="n">
        <f aca="false">P450</f>
        <v>0</v>
      </c>
      <c r="Q449" s="37" t="n">
        <f aca="false">Q450</f>
        <v>0</v>
      </c>
      <c r="R449" s="19" t="n">
        <f aca="false">L449+O449</f>
        <v>6945</v>
      </c>
      <c r="S449" s="19" t="n">
        <f aca="false">M449+P449</f>
        <v>7031.6</v>
      </c>
      <c r="T449" s="19" t="n">
        <f aca="false">N449+Q449</f>
        <v>7031.6</v>
      </c>
      <c r="U449" s="37" t="n">
        <f aca="false">U450</f>
        <v>0</v>
      </c>
      <c r="V449" s="37" t="n">
        <f aca="false">V450</f>
        <v>0</v>
      </c>
      <c r="W449" s="37" t="n">
        <f aca="false">W450</f>
        <v>0</v>
      </c>
      <c r="X449" s="19" t="n">
        <f aca="false">R449+U449</f>
        <v>6945</v>
      </c>
      <c r="Y449" s="19" t="n">
        <f aca="false">S449+V449</f>
        <v>7031.6</v>
      </c>
      <c r="Z449" s="19" t="n">
        <f aca="false">T449+W449</f>
        <v>7031.6</v>
      </c>
      <c r="AA449" s="37" t="n">
        <f aca="false">AA450</f>
        <v>0</v>
      </c>
      <c r="AB449" s="19" t="n">
        <f aca="false">X449+AA449</f>
        <v>6945</v>
      </c>
      <c r="AC449" s="37" t="n">
        <f aca="false">AC450</f>
        <v>0</v>
      </c>
      <c r="AD449" s="37" t="n">
        <f aca="false">AD450</f>
        <v>0</v>
      </c>
      <c r="AE449" s="34" t="n">
        <f aca="false">AD449+AC449+AB449</f>
        <v>6945</v>
      </c>
      <c r="AF449" s="37" t="n">
        <f aca="false">AF450</f>
        <v>0</v>
      </c>
      <c r="AG449" s="34" t="n">
        <f aca="false">AE449+AF449</f>
        <v>6945</v>
      </c>
      <c r="AH449" s="37" t="n">
        <f aca="false">AH450</f>
        <v>71.321</v>
      </c>
      <c r="AI449" s="37" t="n">
        <f aca="false">AI450</f>
        <v>0</v>
      </c>
      <c r="AJ449" s="37" t="n">
        <f aca="false">AJ450</f>
        <v>0</v>
      </c>
      <c r="AK449" s="19" t="n">
        <f aca="false">AG449+AH449</f>
        <v>7016.321</v>
      </c>
      <c r="AL449" s="19" t="n">
        <f aca="false">Y449+AI449</f>
        <v>7031.6</v>
      </c>
      <c r="AM449" s="19" t="n">
        <f aca="false">Z449+AJ449</f>
        <v>7031.6</v>
      </c>
      <c r="AN449" s="37" t="n">
        <f aca="false">AN450</f>
        <v>0</v>
      </c>
    </row>
    <row r="450" customFormat="false" ht="47.25" hidden="false" customHeight="false" outlineLevel="0" collapsed="false">
      <c r="A450" s="29" t="s">
        <v>251</v>
      </c>
      <c r="B450" s="29" t="s">
        <v>44</v>
      </c>
      <c r="C450" s="29"/>
      <c r="D450" s="29"/>
      <c r="E450" s="31" t="s">
        <v>45</v>
      </c>
      <c r="F450" s="36" t="n">
        <f aca="false">F451</f>
        <v>6945</v>
      </c>
      <c r="G450" s="36" t="n">
        <f aca="false">G451</f>
        <v>7031.6</v>
      </c>
      <c r="H450" s="36" t="n">
        <f aca="false">H451</f>
        <v>7031.6</v>
      </c>
      <c r="I450" s="36" t="n">
        <f aca="false">I451</f>
        <v>0</v>
      </c>
      <c r="J450" s="36" t="n">
        <f aca="false">J451</f>
        <v>0</v>
      </c>
      <c r="K450" s="36" t="n">
        <f aca="false">K451</f>
        <v>0</v>
      </c>
      <c r="L450" s="16" t="n">
        <f aca="false">F450+I450</f>
        <v>6945</v>
      </c>
      <c r="M450" s="16" t="n">
        <f aca="false">G450+J450</f>
        <v>7031.6</v>
      </c>
      <c r="N450" s="16" t="n">
        <f aca="false">H450+K450</f>
        <v>7031.6</v>
      </c>
      <c r="O450" s="37" t="n">
        <f aca="false">O451</f>
        <v>0</v>
      </c>
      <c r="P450" s="37" t="n">
        <f aca="false">P451</f>
        <v>0</v>
      </c>
      <c r="Q450" s="37" t="n">
        <f aca="false">Q451</f>
        <v>0</v>
      </c>
      <c r="R450" s="19" t="n">
        <f aca="false">L450+O450</f>
        <v>6945</v>
      </c>
      <c r="S450" s="19" t="n">
        <f aca="false">M450+P450</f>
        <v>7031.6</v>
      </c>
      <c r="T450" s="19" t="n">
        <f aca="false">N450+Q450</f>
        <v>7031.6</v>
      </c>
      <c r="U450" s="37" t="n">
        <f aca="false">U451</f>
        <v>0</v>
      </c>
      <c r="V450" s="37" t="n">
        <f aca="false">V451</f>
        <v>0</v>
      </c>
      <c r="W450" s="37" t="n">
        <f aca="false">W451</f>
        <v>0</v>
      </c>
      <c r="X450" s="19" t="n">
        <f aca="false">R450+U450</f>
        <v>6945</v>
      </c>
      <c r="Y450" s="19" t="n">
        <f aca="false">S450+V450</f>
        <v>7031.6</v>
      </c>
      <c r="Z450" s="19" t="n">
        <f aca="false">T450+W450</f>
        <v>7031.6</v>
      </c>
      <c r="AA450" s="37" t="n">
        <f aca="false">AA451</f>
        <v>0</v>
      </c>
      <c r="AB450" s="19" t="n">
        <f aca="false">X450+AA450</f>
        <v>6945</v>
      </c>
      <c r="AC450" s="37" t="n">
        <f aca="false">AC451</f>
        <v>0</v>
      </c>
      <c r="AD450" s="37" t="n">
        <f aca="false">AD451</f>
        <v>0</v>
      </c>
      <c r="AE450" s="34" t="n">
        <f aca="false">AD450+AC450+AB450</f>
        <v>6945</v>
      </c>
      <c r="AF450" s="37" t="n">
        <f aca="false">AF451</f>
        <v>0</v>
      </c>
      <c r="AG450" s="34" t="n">
        <f aca="false">AE450+AF450</f>
        <v>6945</v>
      </c>
      <c r="AH450" s="37" t="n">
        <f aca="false">AH451</f>
        <v>71.321</v>
      </c>
      <c r="AI450" s="37" t="n">
        <f aca="false">AI451</f>
        <v>0</v>
      </c>
      <c r="AJ450" s="37" t="n">
        <f aca="false">AJ451</f>
        <v>0</v>
      </c>
      <c r="AK450" s="19" t="n">
        <f aca="false">AG450+AH450</f>
        <v>7016.321</v>
      </c>
      <c r="AL450" s="19" t="n">
        <f aca="false">Y450+AI450</f>
        <v>7031.6</v>
      </c>
      <c r="AM450" s="19" t="n">
        <f aca="false">Z450+AJ450</f>
        <v>7031.6</v>
      </c>
      <c r="AN450" s="37" t="n">
        <f aca="false">AN451</f>
        <v>0</v>
      </c>
    </row>
    <row r="451" customFormat="false" ht="15.75" hidden="false" customHeight="false" outlineLevel="0" collapsed="false">
      <c r="A451" s="29" t="s">
        <v>251</v>
      </c>
      <c r="B451" s="29" t="s">
        <v>51</v>
      </c>
      <c r="C451" s="29"/>
      <c r="D451" s="29"/>
      <c r="E451" s="35" t="s">
        <v>52</v>
      </c>
      <c r="F451" s="36" t="n">
        <f aca="false">F452</f>
        <v>6945</v>
      </c>
      <c r="G451" s="36" t="n">
        <f aca="false">G452</f>
        <v>7031.6</v>
      </c>
      <c r="H451" s="36" t="n">
        <f aca="false">H452</f>
        <v>7031.6</v>
      </c>
      <c r="I451" s="36" t="n">
        <f aca="false">I452</f>
        <v>0</v>
      </c>
      <c r="J451" s="36" t="n">
        <f aca="false">J452</f>
        <v>0</v>
      </c>
      <c r="K451" s="36" t="n">
        <f aca="false">K452</f>
        <v>0</v>
      </c>
      <c r="L451" s="16" t="n">
        <f aca="false">F451+I451</f>
        <v>6945</v>
      </c>
      <c r="M451" s="16" t="n">
        <f aca="false">G451+J451</f>
        <v>7031.6</v>
      </c>
      <c r="N451" s="16" t="n">
        <f aca="false">H451+K451</f>
        <v>7031.6</v>
      </c>
      <c r="O451" s="37" t="n">
        <f aca="false">O452</f>
        <v>0</v>
      </c>
      <c r="P451" s="37" t="n">
        <f aca="false">P452</f>
        <v>0</v>
      </c>
      <c r="Q451" s="37" t="n">
        <f aca="false">Q452</f>
        <v>0</v>
      </c>
      <c r="R451" s="19" t="n">
        <f aca="false">L451+O451</f>
        <v>6945</v>
      </c>
      <c r="S451" s="19" t="n">
        <f aca="false">M451+P451</f>
        <v>7031.6</v>
      </c>
      <c r="T451" s="19" t="n">
        <f aca="false">N451+Q451</f>
        <v>7031.6</v>
      </c>
      <c r="U451" s="37" t="n">
        <f aca="false">U452</f>
        <v>0</v>
      </c>
      <c r="V451" s="37" t="n">
        <f aca="false">V452</f>
        <v>0</v>
      </c>
      <c r="W451" s="37" t="n">
        <f aca="false">W452</f>
        <v>0</v>
      </c>
      <c r="X451" s="19" t="n">
        <f aca="false">R451+U451</f>
        <v>6945</v>
      </c>
      <c r="Y451" s="19" t="n">
        <f aca="false">S451+V451</f>
        <v>7031.6</v>
      </c>
      <c r="Z451" s="19" t="n">
        <f aca="false">T451+W451</f>
        <v>7031.6</v>
      </c>
      <c r="AA451" s="37" t="n">
        <f aca="false">AA452</f>
        <v>0</v>
      </c>
      <c r="AB451" s="19" t="n">
        <f aca="false">X451+AA451</f>
        <v>6945</v>
      </c>
      <c r="AC451" s="37" t="n">
        <f aca="false">AC452</f>
        <v>0</v>
      </c>
      <c r="AD451" s="37" t="n">
        <f aca="false">AD452</f>
        <v>0</v>
      </c>
      <c r="AE451" s="34" t="n">
        <f aca="false">AD451+AC451+AB451</f>
        <v>6945</v>
      </c>
      <c r="AF451" s="37" t="n">
        <f aca="false">AF452</f>
        <v>0</v>
      </c>
      <c r="AG451" s="34" t="n">
        <f aca="false">AE451+AF451</f>
        <v>6945</v>
      </c>
      <c r="AH451" s="37" t="n">
        <f aca="false">AH452</f>
        <v>71.321</v>
      </c>
      <c r="AI451" s="37" t="n">
        <f aca="false">AI452</f>
        <v>0</v>
      </c>
      <c r="AJ451" s="37" t="n">
        <f aca="false">AJ452</f>
        <v>0</v>
      </c>
      <c r="AK451" s="19" t="n">
        <f aca="false">AG451+AH451</f>
        <v>7016.321</v>
      </c>
      <c r="AL451" s="19" t="n">
        <f aca="false">Y451+AI451</f>
        <v>7031.6</v>
      </c>
      <c r="AM451" s="19" t="n">
        <f aca="false">Z451+AJ451</f>
        <v>7031.6</v>
      </c>
      <c r="AN451" s="37" t="n">
        <f aca="false">AN452</f>
        <v>0</v>
      </c>
    </row>
    <row r="452" customFormat="false" ht="15.75" hidden="false" customHeight="false" outlineLevel="0" collapsed="false">
      <c r="A452" s="29" t="s">
        <v>251</v>
      </c>
      <c r="B452" s="29" t="n">
        <v>620</v>
      </c>
      <c r="C452" s="29" t="s">
        <v>48</v>
      </c>
      <c r="D452" s="29" t="s">
        <v>48</v>
      </c>
      <c r="E452" s="35" t="s">
        <v>214</v>
      </c>
      <c r="F452" s="36" t="n">
        <v>6945</v>
      </c>
      <c r="G452" s="36" t="n">
        <v>7031.6</v>
      </c>
      <c r="H452" s="36" t="n">
        <v>7031.6</v>
      </c>
      <c r="I452" s="36"/>
      <c r="J452" s="36"/>
      <c r="K452" s="36"/>
      <c r="L452" s="16" t="n">
        <f aca="false">F452+I452</f>
        <v>6945</v>
      </c>
      <c r="M452" s="16" t="n">
        <f aca="false">G452+J452</f>
        <v>7031.6</v>
      </c>
      <c r="N452" s="16" t="n">
        <f aca="false">H452+K452</f>
        <v>7031.6</v>
      </c>
      <c r="O452" s="37"/>
      <c r="P452" s="37"/>
      <c r="Q452" s="37"/>
      <c r="R452" s="19" t="n">
        <f aca="false">L452+O452</f>
        <v>6945</v>
      </c>
      <c r="S452" s="19" t="n">
        <f aca="false">M452+P452</f>
        <v>7031.6</v>
      </c>
      <c r="T452" s="19" t="n">
        <f aca="false">N452+Q452</f>
        <v>7031.6</v>
      </c>
      <c r="U452" s="37"/>
      <c r="V452" s="37"/>
      <c r="W452" s="37"/>
      <c r="X452" s="19" t="n">
        <f aca="false">R452+U452</f>
        <v>6945</v>
      </c>
      <c r="Y452" s="19" t="n">
        <f aca="false">S452+V452</f>
        <v>7031.6</v>
      </c>
      <c r="Z452" s="19" t="n">
        <f aca="false">T452+W452</f>
        <v>7031.6</v>
      </c>
      <c r="AA452" s="37"/>
      <c r="AB452" s="19" t="n">
        <f aca="false">X452+AA452</f>
        <v>6945</v>
      </c>
      <c r="AC452" s="37"/>
      <c r="AD452" s="37"/>
      <c r="AE452" s="34" t="n">
        <f aca="false">AD452+AC452+AB452</f>
        <v>6945</v>
      </c>
      <c r="AF452" s="37"/>
      <c r="AG452" s="34" t="n">
        <f aca="false">AE452+AF452</f>
        <v>6945</v>
      </c>
      <c r="AH452" s="37" t="n">
        <v>71.321</v>
      </c>
      <c r="AI452" s="37"/>
      <c r="AJ452" s="37"/>
      <c r="AK452" s="19" t="n">
        <f aca="false">AG452+AH452</f>
        <v>7016.321</v>
      </c>
      <c r="AL452" s="19" t="n">
        <f aca="false">Y452+AI452</f>
        <v>7031.6</v>
      </c>
      <c r="AM452" s="19" t="n">
        <f aca="false">Z452+AJ452</f>
        <v>7031.6</v>
      </c>
      <c r="AN452" s="37"/>
    </row>
    <row r="453" customFormat="false" ht="31.5" hidden="false" customHeight="false" outlineLevel="0" collapsed="false">
      <c r="A453" s="29" t="s">
        <v>252</v>
      </c>
      <c r="B453" s="29"/>
      <c r="C453" s="29"/>
      <c r="D453" s="29"/>
      <c r="E453" s="35" t="s">
        <v>253</v>
      </c>
      <c r="F453" s="36" t="n">
        <f aca="false">F454+F457</f>
        <v>2936.4</v>
      </c>
      <c r="G453" s="36" t="n">
        <f aca="false">G454+G457</f>
        <v>2928.3</v>
      </c>
      <c r="H453" s="36" t="n">
        <f aca="false">H454+H457</f>
        <v>2928.3</v>
      </c>
      <c r="I453" s="36" t="n">
        <f aca="false">I454+I457</f>
        <v>0</v>
      </c>
      <c r="J453" s="36" t="n">
        <f aca="false">J454+J457</f>
        <v>0</v>
      </c>
      <c r="K453" s="36" t="n">
        <f aca="false">K454+K457</f>
        <v>0</v>
      </c>
      <c r="L453" s="16" t="n">
        <f aca="false">F453+I453</f>
        <v>2936.4</v>
      </c>
      <c r="M453" s="16" t="n">
        <f aca="false">G453+J453</f>
        <v>2928.3</v>
      </c>
      <c r="N453" s="16" t="n">
        <f aca="false">H453+K453</f>
        <v>2928.3</v>
      </c>
      <c r="O453" s="37" t="n">
        <f aca="false">O454+O457</f>
        <v>0</v>
      </c>
      <c r="P453" s="37" t="n">
        <f aca="false">P454+P457</f>
        <v>0</v>
      </c>
      <c r="Q453" s="37" t="n">
        <f aca="false">Q454+Q457</f>
        <v>0</v>
      </c>
      <c r="R453" s="19" t="n">
        <f aca="false">L453+O453</f>
        <v>2936.4</v>
      </c>
      <c r="S453" s="19" t="n">
        <f aca="false">M453+P453</f>
        <v>2928.3</v>
      </c>
      <c r="T453" s="19" t="n">
        <f aca="false">N453+Q453</f>
        <v>2928.3</v>
      </c>
      <c r="U453" s="37" t="n">
        <f aca="false">U454+U457</f>
        <v>17.4</v>
      </c>
      <c r="V453" s="37" t="n">
        <f aca="false">V454+V457</f>
        <v>0</v>
      </c>
      <c r="W453" s="37" t="n">
        <f aca="false">W454+W457</f>
        <v>0</v>
      </c>
      <c r="X453" s="19" t="n">
        <f aca="false">R453+U453</f>
        <v>2953.8</v>
      </c>
      <c r="Y453" s="19" t="n">
        <f aca="false">S453+V453</f>
        <v>2928.3</v>
      </c>
      <c r="Z453" s="19" t="n">
        <f aca="false">T453+W453</f>
        <v>2928.3</v>
      </c>
      <c r="AA453" s="37" t="n">
        <f aca="false">AA454+AA457</f>
        <v>0</v>
      </c>
      <c r="AB453" s="19" t="n">
        <f aca="false">X453+AA453</f>
        <v>2953.8</v>
      </c>
      <c r="AC453" s="37" t="n">
        <f aca="false">AC454+AC457</f>
        <v>0</v>
      </c>
      <c r="AD453" s="37" t="n">
        <f aca="false">AD454+AD457</f>
        <v>0</v>
      </c>
      <c r="AE453" s="34" t="n">
        <f aca="false">AD453+AC453+AB453</f>
        <v>2953.8</v>
      </c>
      <c r="AF453" s="37" t="n">
        <f aca="false">AF454+AF457</f>
        <v>0</v>
      </c>
      <c r="AG453" s="34" t="n">
        <f aca="false">AE453+AF453</f>
        <v>2953.8</v>
      </c>
      <c r="AH453" s="37" t="n">
        <f aca="false">AH454+AH457</f>
        <v>0</v>
      </c>
      <c r="AI453" s="37" t="n">
        <f aca="false">AI454+AI457</f>
        <v>0</v>
      </c>
      <c r="AJ453" s="37" t="n">
        <f aca="false">AJ454+AJ457</f>
        <v>0</v>
      </c>
      <c r="AK453" s="19" t="n">
        <f aca="false">AG453+AH453</f>
        <v>2953.8</v>
      </c>
      <c r="AL453" s="19" t="n">
        <f aca="false">Y453+AI453</f>
        <v>2928.3</v>
      </c>
      <c r="AM453" s="19" t="n">
        <f aca="false">Z453+AJ453</f>
        <v>2928.3</v>
      </c>
      <c r="AN453" s="37" t="n">
        <f aca="false">AN454+AN457</f>
        <v>0</v>
      </c>
    </row>
    <row r="454" customFormat="false" ht="31.5" hidden="false" customHeight="false" outlineLevel="0" collapsed="false">
      <c r="A454" s="29" t="s">
        <v>252</v>
      </c>
      <c r="B454" s="29" t="s">
        <v>59</v>
      </c>
      <c r="C454" s="29"/>
      <c r="D454" s="29"/>
      <c r="E454" s="35" t="s">
        <v>60</v>
      </c>
      <c r="F454" s="36" t="n">
        <f aca="false">F455</f>
        <v>2536.4</v>
      </c>
      <c r="G454" s="36" t="n">
        <f aca="false">G455</f>
        <v>2528.3</v>
      </c>
      <c r="H454" s="36" t="n">
        <f aca="false">H455</f>
        <v>2528.3</v>
      </c>
      <c r="I454" s="36" t="n">
        <f aca="false">I455</f>
        <v>0</v>
      </c>
      <c r="J454" s="36" t="n">
        <f aca="false">J455</f>
        <v>0</v>
      </c>
      <c r="K454" s="36" t="n">
        <f aca="false">K455</f>
        <v>0</v>
      </c>
      <c r="L454" s="16" t="n">
        <f aca="false">F454+I454</f>
        <v>2536.4</v>
      </c>
      <c r="M454" s="16" t="n">
        <f aca="false">G454+J454</f>
        <v>2528.3</v>
      </c>
      <c r="N454" s="16" t="n">
        <f aca="false">H454+K454</f>
        <v>2528.3</v>
      </c>
      <c r="O454" s="37" t="n">
        <f aca="false">O455</f>
        <v>0</v>
      </c>
      <c r="P454" s="37" t="n">
        <f aca="false">P455</f>
        <v>0</v>
      </c>
      <c r="Q454" s="37" t="n">
        <f aca="false">Q455</f>
        <v>0</v>
      </c>
      <c r="R454" s="19" t="n">
        <f aca="false">L454+O454</f>
        <v>2536.4</v>
      </c>
      <c r="S454" s="19" t="n">
        <f aca="false">M454+P454</f>
        <v>2528.3</v>
      </c>
      <c r="T454" s="19" t="n">
        <f aca="false">N454+Q454</f>
        <v>2528.3</v>
      </c>
      <c r="U454" s="37" t="n">
        <f aca="false">U455</f>
        <v>0</v>
      </c>
      <c r="V454" s="37" t="n">
        <f aca="false">V455</f>
        <v>0</v>
      </c>
      <c r="W454" s="37" t="n">
        <f aca="false">W455</f>
        <v>0</v>
      </c>
      <c r="X454" s="19" t="n">
        <f aca="false">R454+U454</f>
        <v>2536.4</v>
      </c>
      <c r="Y454" s="19" t="n">
        <f aca="false">S454+V454</f>
        <v>2528.3</v>
      </c>
      <c r="Z454" s="19" t="n">
        <f aca="false">T454+W454</f>
        <v>2528.3</v>
      </c>
      <c r="AA454" s="37" t="n">
        <f aca="false">AA455</f>
        <v>0</v>
      </c>
      <c r="AB454" s="19" t="n">
        <f aca="false">X454+AA454</f>
        <v>2536.4</v>
      </c>
      <c r="AC454" s="37" t="n">
        <f aca="false">AC455</f>
        <v>0</v>
      </c>
      <c r="AD454" s="37" t="n">
        <f aca="false">AD455</f>
        <v>0</v>
      </c>
      <c r="AE454" s="34" t="n">
        <f aca="false">AD454+AC454+AB454</f>
        <v>2536.4</v>
      </c>
      <c r="AF454" s="37" t="n">
        <f aca="false">AF455</f>
        <v>0</v>
      </c>
      <c r="AG454" s="34" t="n">
        <f aca="false">AE454+AF454</f>
        <v>2536.4</v>
      </c>
      <c r="AH454" s="37" t="n">
        <f aca="false">AH455</f>
        <v>0</v>
      </c>
      <c r="AI454" s="37" t="n">
        <f aca="false">AI455</f>
        <v>0</v>
      </c>
      <c r="AJ454" s="37" t="n">
        <f aca="false">AJ455</f>
        <v>0</v>
      </c>
      <c r="AK454" s="19" t="n">
        <f aca="false">AG454+AH454</f>
        <v>2536.4</v>
      </c>
      <c r="AL454" s="19" t="n">
        <f aca="false">Y454+AI454</f>
        <v>2528.3</v>
      </c>
      <c r="AM454" s="19" t="n">
        <f aca="false">Z454+AJ454</f>
        <v>2528.3</v>
      </c>
      <c r="AN454" s="37" t="n">
        <f aca="false">AN455</f>
        <v>0</v>
      </c>
    </row>
    <row r="455" customFormat="false" ht="47.25" hidden="false" customHeight="false" outlineLevel="0" collapsed="false">
      <c r="A455" s="29" t="s">
        <v>252</v>
      </c>
      <c r="B455" s="29" t="s">
        <v>61</v>
      </c>
      <c r="C455" s="29"/>
      <c r="D455" s="29"/>
      <c r="E455" s="35" t="s">
        <v>62</v>
      </c>
      <c r="F455" s="36" t="n">
        <f aca="false">F456</f>
        <v>2536.4</v>
      </c>
      <c r="G455" s="36" t="n">
        <f aca="false">G456</f>
        <v>2528.3</v>
      </c>
      <c r="H455" s="36" t="n">
        <f aca="false">H456</f>
        <v>2528.3</v>
      </c>
      <c r="I455" s="36" t="n">
        <f aca="false">I456</f>
        <v>0</v>
      </c>
      <c r="J455" s="36" t="n">
        <f aca="false">J456</f>
        <v>0</v>
      </c>
      <c r="K455" s="36" t="n">
        <f aca="false">K456</f>
        <v>0</v>
      </c>
      <c r="L455" s="16" t="n">
        <f aca="false">F455+I455</f>
        <v>2536.4</v>
      </c>
      <c r="M455" s="16" t="n">
        <f aca="false">G455+J455</f>
        <v>2528.3</v>
      </c>
      <c r="N455" s="16" t="n">
        <f aca="false">H455+K455</f>
        <v>2528.3</v>
      </c>
      <c r="O455" s="37" t="n">
        <f aca="false">O456</f>
        <v>0</v>
      </c>
      <c r="P455" s="37" t="n">
        <f aca="false">P456</f>
        <v>0</v>
      </c>
      <c r="Q455" s="37" t="n">
        <f aca="false">Q456</f>
        <v>0</v>
      </c>
      <c r="R455" s="19" t="n">
        <f aca="false">L455+O455</f>
        <v>2536.4</v>
      </c>
      <c r="S455" s="19" t="n">
        <f aca="false">M455+P455</f>
        <v>2528.3</v>
      </c>
      <c r="T455" s="19" t="n">
        <f aca="false">N455+Q455</f>
        <v>2528.3</v>
      </c>
      <c r="U455" s="37" t="n">
        <f aca="false">U456</f>
        <v>0</v>
      </c>
      <c r="V455" s="37" t="n">
        <f aca="false">V456</f>
        <v>0</v>
      </c>
      <c r="W455" s="37" t="n">
        <f aca="false">W456</f>
        <v>0</v>
      </c>
      <c r="X455" s="19" t="n">
        <f aca="false">R455+U455</f>
        <v>2536.4</v>
      </c>
      <c r="Y455" s="19" t="n">
        <f aca="false">S455+V455</f>
        <v>2528.3</v>
      </c>
      <c r="Z455" s="19" t="n">
        <f aca="false">T455+W455</f>
        <v>2528.3</v>
      </c>
      <c r="AA455" s="37" t="n">
        <f aca="false">AA456</f>
        <v>0</v>
      </c>
      <c r="AB455" s="19" t="n">
        <f aca="false">X455+AA455</f>
        <v>2536.4</v>
      </c>
      <c r="AC455" s="37" t="n">
        <f aca="false">AC456</f>
        <v>0</v>
      </c>
      <c r="AD455" s="37" t="n">
        <f aca="false">AD456</f>
        <v>0</v>
      </c>
      <c r="AE455" s="34" t="n">
        <f aca="false">AD455+AC455+AB455</f>
        <v>2536.4</v>
      </c>
      <c r="AF455" s="37" t="n">
        <f aca="false">AF456</f>
        <v>0</v>
      </c>
      <c r="AG455" s="34" t="n">
        <f aca="false">AE455+AF455</f>
        <v>2536.4</v>
      </c>
      <c r="AH455" s="37" t="n">
        <f aca="false">AH456</f>
        <v>0</v>
      </c>
      <c r="AI455" s="37" t="n">
        <f aca="false">AI456</f>
        <v>0</v>
      </c>
      <c r="AJ455" s="37" t="n">
        <f aca="false">AJ456</f>
        <v>0</v>
      </c>
      <c r="AK455" s="19" t="n">
        <f aca="false">AG455+AH455</f>
        <v>2536.4</v>
      </c>
      <c r="AL455" s="19" t="n">
        <f aca="false">Y455+AI455</f>
        <v>2528.3</v>
      </c>
      <c r="AM455" s="19" t="n">
        <f aca="false">Z455+AJ455</f>
        <v>2528.3</v>
      </c>
      <c r="AN455" s="37" t="n">
        <f aca="false">AN456</f>
        <v>0</v>
      </c>
    </row>
    <row r="456" customFormat="false" ht="15.75" hidden="false" customHeight="false" outlineLevel="0" collapsed="false">
      <c r="A456" s="29" t="s">
        <v>252</v>
      </c>
      <c r="B456" s="29" t="n">
        <v>240</v>
      </c>
      <c r="C456" s="29" t="s">
        <v>48</v>
      </c>
      <c r="D456" s="29" t="s">
        <v>48</v>
      </c>
      <c r="E456" s="35" t="s">
        <v>214</v>
      </c>
      <c r="F456" s="36" t="n">
        <v>2536.4</v>
      </c>
      <c r="G456" s="36" t="n">
        <v>2528.3</v>
      </c>
      <c r="H456" s="36" t="n">
        <v>2528.3</v>
      </c>
      <c r="I456" s="36"/>
      <c r="J456" s="36"/>
      <c r="K456" s="36"/>
      <c r="L456" s="16" t="n">
        <f aca="false">F456+I456</f>
        <v>2536.4</v>
      </c>
      <c r="M456" s="16" t="n">
        <f aca="false">G456+J456</f>
        <v>2528.3</v>
      </c>
      <c r="N456" s="16" t="n">
        <f aca="false">H456+K456</f>
        <v>2528.3</v>
      </c>
      <c r="O456" s="37"/>
      <c r="P456" s="37"/>
      <c r="Q456" s="37"/>
      <c r="R456" s="19" t="n">
        <f aca="false">L456+O456</f>
        <v>2536.4</v>
      </c>
      <c r="S456" s="19" t="n">
        <f aca="false">M456+P456</f>
        <v>2528.3</v>
      </c>
      <c r="T456" s="19" t="n">
        <f aca="false">N456+Q456</f>
        <v>2528.3</v>
      </c>
      <c r="U456" s="37"/>
      <c r="V456" s="37"/>
      <c r="W456" s="37"/>
      <c r="X456" s="19" t="n">
        <f aca="false">R456+U456</f>
        <v>2536.4</v>
      </c>
      <c r="Y456" s="19" t="n">
        <f aca="false">S456+V456</f>
        <v>2528.3</v>
      </c>
      <c r="Z456" s="19" t="n">
        <f aca="false">T456+W456</f>
        <v>2528.3</v>
      </c>
      <c r="AA456" s="37"/>
      <c r="AB456" s="19" t="n">
        <f aca="false">X456+AA456</f>
        <v>2536.4</v>
      </c>
      <c r="AC456" s="37"/>
      <c r="AD456" s="37"/>
      <c r="AE456" s="34" t="n">
        <f aca="false">AD456+AC456+AB456</f>
        <v>2536.4</v>
      </c>
      <c r="AF456" s="37"/>
      <c r="AG456" s="34" t="n">
        <f aca="false">AE456+AF456</f>
        <v>2536.4</v>
      </c>
      <c r="AH456" s="37"/>
      <c r="AI456" s="37"/>
      <c r="AJ456" s="37"/>
      <c r="AK456" s="19" t="n">
        <f aca="false">AG456+AH456</f>
        <v>2536.4</v>
      </c>
      <c r="AL456" s="19" t="n">
        <f aca="false">Y456+AI456</f>
        <v>2528.3</v>
      </c>
      <c r="AM456" s="19" t="n">
        <f aca="false">Z456+AJ456</f>
        <v>2528.3</v>
      </c>
      <c r="AN456" s="37"/>
    </row>
    <row r="457" customFormat="false" ht="31.5" hidden="false" customHeight="false" outlineLevel="0" collapsed="false">
      <c r="A457" s="29" t="s">
        <v>252</v>
      </c>
      <c r="B457" s="29" t="s">
        <v>78</v>
      </c>
      <c r="C457" s="29"/>
      <c r="D457" s="29"/>
      <c r="E457" s="35" t="s">
        <v>79</v>
      </c>
      <c r="F457" s="36" t="n">
        <f aca="false">F458</f>
        <v>400</v>
      </c>
      <c r="G457" s="36" t="n">
        <f aca="false">G458</f>
        <v>400</v>
      </c>
      <c r="H457" s="36" t="n">
        <f aca="false">H458</f>
        <v>400</v>
      </c>
      <c r="I457" s="36" t="n">
        <f aca="false">I458</f>
        <v>0</v>
      </c>
      <c r="J457" s="36" t="n">
        <f aca="false">J458</f>
        <v>0</v>
      </c>
      <c r="K457" s="36" t="n">
        <f aca="false">K458</f>
        <v>0</v>
      </c>
      <c r="L457" s="16" t="n">
        <f aca="false">F457+I457</f>
        <v>400</v>
      </c>
      <c r="M457" s="16" t="n">
        <f aca="false">G457+J457</f>
        <v>400</v>
      </c>
      <c r="N457" s="16" t="n">
        <f aca="false">H457+K457</f>
        <v>400</v>
      </c>
      <c r="O457" s="37" t="n">
        <f aca="false">O458</f>
        <v>0</v>
      </c>
      <c r="P457" s="37" t="n">
        <f aca="false">P458</f>
        <v>0</v>
      </c>
      <c r="Q457" s="37" t="n">
        <f aca="false">Q458</f>
        <v>0</v>
      </c>
      <c r="R457" s="19" t="n">
        <f aca="false">L457+O457</f>
        <v>400</v>
      </c>
      <c r="S457" s="19" t="n">
        <f aca="false">M457+P457</f>
        <v>400</v>
      </c>
      <c r="T457" s="19" t="n">
        <f aca="false">N457+Q457</f>
        <v>400</v>
      </c>
      <c r="U457" s="37" t="n">
        <f aca="false">U458</f>
        <v>17.4</v>
      </c>
      <c r="V457" s="37" t="n">
        <f aca="false">V458</f>
        <v>0</v>
      </c>
      <c r="W457" s="37" t="n">
        <f aca="false">W458</f>
        <v>0</v>
      </c>
      <c r="X457" s="19" t="n">
        <f aca="false">R457+U457</f>
        <v>417.4</v>
      </c>
      <c r="Y457" s="19" t="n">
        <f aca="false">S457+V457</f>
        <v>400</v>
      </c>
      <c r="Z457" s="19" t="n">
        <f aca="false">T457+W457</f>
        <v>400</v>
      </c>
      <c r="AA457" s="37" t="n">
        <f aca="false">AA458</f>
        <v>0</v>
      </c>
      <c r="AB457" s="19" t="n">
        <f aca="false">X457+AA457</f>
        <v>417.4</v>
      </c>
      <c r="AC457" s="37" t="n">
        <f aca="false">AC458</f>
        <v>0</v>
      </c>
      <c r="AD457" s="37" t="n">
        <f aca="false">AD458</f>
        <v>0</v>
      </c>
      <c r="AE457" s="34" t="n">
        <f aca="false">AD457+AC457+AB457</f>
        <v>417.4</v>
      </c>
      <c r="AF457" s="37" t="n">
        <f aca="false">AF458</f>
        <v>0</v>
      </c>
      <c r="AG457" s="34" t="n">
        <f aca="false">AE457+AF457</f>
        <v>417.4</v>
      </c>
      <c r="AH457" s="37" t="n">
        <f aca="false">AH458</f>
        <v>0</v>
      </c>
      <c r="AI457" s="37" t="n">
        <f aca="false">AI458</f>
        <v>0</v>
      </c>
      <c r="AJ457" s="37" t="n">
        <f aca="false">AJ458</f>
        <v>0</v>
      </c>
      <c r="AK457" s="19" t="n">
        <f aca="false">AG457+AH457</f>
        <v>417.4</v>
      </c>
      <c r="AL457" s="19" t="n">
        <f aca="false">Y457+AI457</f>
        <v>400</v>
      </c>
      <c r="AM457" s="19" t="n">
        <f aca="false">Z457+AJ457</f>
        <v>400</v>
      </c>
      <c r="AN457" s="37" t="n">
        <f aca="false">AN458</f>
        <v>0</v>
      </c>
    </row>
    <row r="458" customFormat="false" ht="15.75" hidden="false" customHeight="false" outlineLevel="0" collapsed="false">
      <c r="A458" s="29" t="s">
        <v>252</v>
      </c>
      <c r="B458" s="29" t="s">
        <v>202</v>
      </c>
      <c r="C458" s="29"/>
      <c r="D458" s="29"/>
      <c r="E458" s="35" t="s">
        <v>203</v>
      </c>
      <c r="F458" s="36" t="n">
        <f aca="false">F459</f>
        <v>400</v>
      </c>
      <c r="G458" s="36" t="n">
        <f aca="false">G459</f>
        <v>400</v>
      </c>
      <c r="H458" s="36" t="n">
        <f aca="false">H459</f>
        <v>400</v>
      </c>
      <c r="I458" s="36" t="n">
        <f aca="false">I459</f>
        <v>0</v>
      </c>
      <c r="J458" s="36" t="n">
        <f aca="false">J459</f>
        <v>0</v>
      </c>
      <c r="K458" s="36" t="n">
        <f aca="false">K459</f>
        <v>0</v>
      </c>
      <c r="L458" s="16" t="n">
        <f aca="false">F458+I458</f>
        <v>400</v>
      </c>
      <c r="M458" s="16" t="n">
        <f aca="false">G458+J458</f>
        <v>400</v>
      </c>
      <c r="N458" s="16" t="n">
        <f aca="false">H458+K458</f>
        <v>400</v>
      </c>
      <c r="O458" s="37" t="n">
        <f aca="false">O459</f>
        <v>0</v>
      </c>
      <c r="P458" s="37" t="n">
        <f aca="false">P459</f>
        <v>0</v>
      </c>
      <c r="Q458" s="37" t="n">
        <f aca="false">Q459</f>
        <v>0</v>
      </c>
      <c r="R458" s="19" t="n">
        <f aca="false">L458+O458</f>
        <v>400</v>
      </c>
      <c r="S458" s="19" t="n">
        <f aca="false">M458+P458</f>
        <v>400</v>
      </c>
      <c r="T458" s="19" t="n">
        <f aca="false">N458+Q458</f>
        <v>400</v>
      </c>
      <c r="U458" s="37" t="n">
        <f aca="false">U459</f>
        <v>17.4</v>
      </c>
      <c r="V458" s="37" t="n">
        <f aca="false">V459</f>
        <v>0</v>
      </c>
      <c r="W458" s="37" t="n">
        <f aca="false">W459</f>
        <v>0</v>
      </c>
      <c r="X458" s="19" t="n">
        <f aca="false">R458+U458</f>
        <v>417.4</v>
      </c>
      <c r="Y458" s="19" t="n">
        <f aca="false">S458+V458</f>
        <v>400</v>
      </c>
      <c r="Z458" s="19" t="n">
        <f aca="false">T458+W458</f>
        <v>400</v>
      </c>
      <c r="AA458" s="37" t="n">
        <f aca="false">AA459</f>
        <v>0</v>
      </c>
      <c r="AB458" s="19" t="n">
        <f aca="false">X458+AA458</f>
        <v>417.4</v>
      </c>
      <c r="AC458" s="37" t="n">
        <f aca="false">AC459</f>
        <v>0</v>
      </c>
      <c r="AD458" s="37" t="n">
        <f aca="false">AD459</f>
        <v>0</v>
      </c>
      <c r="AE458" s="34" t="n">
        <f aca="false">AD458+AC458+AB458</f>
        <v>417.4</v>
      </c>
      <c r="AF458" s="37" t="n">
        <f aca="false">AF459</f>
        <v>0</v>
      </c>
      <c r="AG458" s="34" t="n">
        <f aca="false">AE458+AF458</f>
        <v>417.4</v>
      </c>
      <c r="AH458" s="37" t="n">
        <f aca="false">AH459</f>
        <v>0</v>
      </c>
      <c r="AI458" s="37" t="n">
        <f aca="false">AI459</f>
        <v>0</v>
      </c>
      <c r="AJ458" s="37" t="n">
        <f aca="false">AJ459</f>
        <v>0</v>
      </c>
      <c r="AK458" s="19" t="n">
        <f aca="false">AG458+AH458</f>
        <v>417.4</v>
      </c>
      <c r="AL458" s="19" t="n">
        <f aca="false">Y458+AI458</f>
        <v>400</v>
      </c>
      <c r="AM458" s="19" t="n">
        <f aca="false">Z458+AJ458</f>
        <v>400</v>
      </c>
      <c r="AN458" s="37" t="n">
        <f aca="false">AN459</f>
        <v>0</v>
      </c>
    </row>
    <row r="459" customFormat="false" ht="15.75" hidden="false" customHeight="false" outlineLevel="0" collapsed="false">
      <c r="A459" s="29" t="s">
        <v>252</v>
      </c>
      <c r="B459" s="29" t="n">
        <v>350</v>
      </c>
      <c r="C459" s="29" t="s">
        <v>48</v>
      </c>
      <c r="D459" s="29" t="s">
        <v>48</v>
      </c>
      <c r="E459" s="35" t="s">
        <v>214</v>
      </c>
      <c r="F459" s="36" t="n">
        <v>400</v>
      </c>
      <c r="G459" s="36" t="n">
        <v>400</v>
      </c>
      <c r="H459" s="36" t="n">
        <v>400</v>
      </c>
      <c r="I459" s="36"/>
      <c r="J459" s="36"/>
      <c r="K459" s="36"/>
      <c r="L459" s="16" t="n">
        <f aca="false">F459+I459</f>
        <v>400</v>
      </c>
      <c r="M459" s="16" t="n">
        <f aca="false">G459+J459</f>
        <v>400</v>
      </c>
      <c r="N459" s="16" t="n">
        <f aca="false">H459+K459</f>
        <v>400</v>
      </c>
      <c r="O459" s="37"/>
      <c r="P459" s="37"/>
      <c r="Q459" s="37"/>
      <c r="R459" s="19" t="n">
        <f aca="false">L459+O459</f>
        <v>400</v>
      </c>
      <c r="S459" s="19" t="n">
        <f aca="false">M459+P459</f>
        <v>400</v>
      </c>
      <c r="T459" s="19" t="n">
        <f aca="false">N459+Q459</f>
        <v>400</v>
      </c>
      <c r="U459" s="37" t="n">
        <v>17.4</v>
      </c>
      <c r="V459" s="37"/>
      <c r="W459" s="37"/>
      <c r="X459" s="19" t="n">
        <f aca="false">R459+U459</f>
        <v>417.4</v>
      </c>
      <c r="Y459" s="19" t="n">
        <f aca="false">S459+V459</f>
        <v>400</v>
      </c>
      <c r="Z459" s="19" t="n">
        <f aca="false">T459+W459</f>
        <v>400</v>
      </c>
      <c r="AA459" s="37"/>
      <c r="AB459" s="19" t="n">
        <f aca="false">X459+AA459</f>
        <v>417.4</v>
      </c>
      <c r="AC459" s="37"/>
      <c r="AD459" s="37"/>
      <c r="AE459" s="34" t="n">
        <f aca="false">AD459+AC459+AB459</f>
        <v>417.4</v>
      </c>
      <c r="AF459" s="37"/>
      <c r="AG459" s="34" t="n">
        <f aca="false">AE459+AF459</f>
        <v>417.4</v>
      </c>
      <c r="AH459" s="37"/>
      <c r="AI459" s="37"/>
      <c r="AJ459" s="37"/>
      <c r="AK459" s="19" t="n">
        <f aca="false">AG459+AH459</f>
        <v>417.4</v>
      </c>
      <c r="AL459" s="19" t="n">
        <f aca="false">Y459+AI459</f>
        <v>400</v>
      </c>
      <c r="AM459" s="19" t="n">
        <f aca="false">Z459+AJ459</f>
        <v>400</v>
      </c>
      <c r="AN459" s="37"/>
    </row>
    <row r="460" customFormat="false" ht="78.75" hidden="false" customHeight="false" outlineLevel="0" collapsed="false">
      <c r="A460" s="29" t="s">
        <v>254</v>
      </c>
      <c r="B460" s="29"/>
      <c r="C460" s="29"/>
      <c r="D460" s="29"/>
      <c r="E460" s="31" t="s">
        <v>255</v>
      </c>
      <c r="F460" s="36"/>
      <c r="G460" s="36"/>
      <c r="H460" s="36"/>
      <c r="I460" s="36"/>
      <c r="J460" s="36"/>
      <c r="K460" s="36"/>
      <c r="L460" s="16" t="n">
        <f aca="false">L461+L464</f>
        <v>0</v>
      </c>
      <c r="M460" s="16" t="n">
        <f aca="false">M461+M464</f>
        <v>0</v>
      </c>
      <c r="N460" s="16" t="n">
        <f aca="false">N461+N464</f>
        <v>0</v>
      </c>
      <c r="O460" s="19" t="n">
        <f aca="false">O461+O464</f>
        <v>1240</v>
      </c>
      <c r="P460" s="19" t="n">
        <f aca="false">P461+P464</f>
        <v>1240</v>
      </c>
      <c r="Q460" s="19" t="n">
        <f aca="false">Q461+Q464</f>
        <v>0</v>
      </c>
      <c r="R460" s="19" t="n">
        <f aca="false">L460+O460</f>
        <v>1240</v>
      </c>
      <c r="S460" s="19" t="n">
        <f aca="false">M460+P460</f>
        <v>1240</v>
      </c>
      <c r="T460" s="19" t="n">
        <f aca="false">N460+Q460</f>
        <v>0</v>
      </c>
      <c r="U460" s="19" t="n">
        <f aca="false">U461+U464</f>
        <v>0</v>
      </c>
      <c r="V460" s="19" t="n">
        <f aca="false">V461+V464</f>
        <v>0</v>
      </c>
      <c r="W460" s="19" t="n">
        <f aca="false">W461+W464</f>
        <v>0</v>
      </c>
      <c r="X460" s="19" t="n">
        <f aca="false">R460+U460</f>
        <v>1240</v>
      </c>
      <c r="Y460" s="19" t="n">
        <f aca="false">S460+V460</f>
        <v>1240</v>
      </c>
      <c r="Z460" s="19" t="n">
        <f aca="false">T460+W460</f>
        <v>0</v>
      </c>
      <c r="AA460" s="19" t="n">
        <f aca="false">AA461+AA464</f>
        <v>0</v>
      </c>
      <c r="AB460" s="19" t="n">
        <f aca="false">X460+AA460</f>
        <v>1240</v>
      </c>
      <c r="AC460" s="19" t="n">
        <f aca="false">AC461+AC464</f>
        <v>0</v>
      </c>
      <c r="AD460" s="19" t="n">
        <f aca="false">AD461+AD464</f>
        <v>0</v>
      </c>
      <c r="AE460" s="34" t="n">
        <f aca="false">AD460+AC460+AB460</f>
        <v>1240</v>
      </c>
      <c r="AF460" s="19" t="n">
        <f aca="false">AF461+AF464</f>
        <v>0</v>
      </c>
      <c r="AG460" s="34" t="n">
        <f aca="false">AE460+AF460</f>
        <v>1240</v>
      </c>
      <c r="AH460" s="19" t="n">
        <f aca="false">AH461+AH464</f>
        <v>0</v>
      </c>
      <c r="AI460" s="19" t="n">
        <f aca="false">AI461+AI464</f>
        <v>0</v>
      </c>
      <c r="AJ460" s="19" t="n">
        <f aca="false">AJ461+AJ464</f>
        <v>0</v>
      </c>
      <c r="AK460" s="19" t="n">
        <f aca="false">AG460+AH460</f>
        <v>1240</v>
      </c>
      <c r="AL460" s="19" t="n">
        <f aca="false">Y460+AI460</f>
        <v>1240</v>
      </c>
      <c r="AM460" s="19" t="n">
        <f aca="false">Z460+AJ460</f>
        <v>0</v>
      </c>
      <c r="AN460" s="19" t="n">
        <f aca="false">AN461+AN464</f>
        <v>0</v>
      </c>
    </row>
    <row r="461" customFormat="false" ht="31.5" hidden="false" customHeight="false" outlineLevel="0" collapsed="false">
      <c r="A461" s="29" t="s">
        <v>254</v>
      </c>
      <c r="B461" s="29" t="s">
        <v>59</v>
      </c>
      <c r="C461" s="29"/>
      <c r="D461" s="29"/>
      <c r="E461" s="35" t="s">
        <v>60</v>
      </c>
      <c r="F461" s="36"/>
      <c r="G461" s="36"/>
      <c r="H461" s="36"/>
      <c r="I461" s="36"/>
      <c r="J461" s="36"/>
      <c r="K461" s="36"/>
      <c r="L461" s="16" t="n">
        <f aca="false">L462</f>
        <v>0</v>
      </c>
      <c r="M461" s="16" t="n">
        <f aca="false">M462</f>
        <v>0</v>
      </c>
      <c r="N461" s="16" t="n">
        <f aca="false">N462</f>
        <v>0</v>
      </c>
      <c r="O461" s="19" t="n">
        <f aca="false">O462</f>
        <v>740</v>
      </c>
      <c r="P461" s="19" t="n">
        <f aca="false">P462</f>
        <v>740</v>
      </c>
      <c r="Q461" s="19" t="n">
        <f aca="false">Q462</f>
        <v>0</v>
      </c>
      <c r="R461" s="19" t="n">
        <f aca="false">L461+O461</f>
        <v>740</v>
      </c>
      <c r="S461" s="19" t="n">
        <f aca="false">M461+P461</f>
        <v>740</v>
      </c>
      <c r="T461" s="19" t="n">
        <f aca="false">N461+Q461</f>
        <v>0</v>
      </c>
      <c r="U461" s="19" t="n">
        <f aca="false">U462</f>
        <v>0</v>
      </c>
      <c r="V461" s="19" t="n">
        <f aca="false">V462</f>
        <v>0</v>
      </c>
      <c r="W461" s="19" t="n">
        <f aca="false">W462</f>
        <v>0</v>
      </c>
      <c r="X461" s="19" t="n">
        <f aca="false">R461+U461</f>
        <v>740</v>
      </c>
      <c r="Y461" s="19" t="n">
        <f aca="false">S461+V461</f>
        <v>740</v>
      </c>
      <c r="Z461" s="19" t="n">
        <f aca="false">T461+W461</f>
        <v>0</v>
      </c>
      <c r="AA461" s="19" t="n">
        <f aca="false">AA462</f>
        <v>0</v>
      </c>
      <c r="AB461" s="19" t="n">
        <f aca="false">X461+AA461</f>
        <v>740</v>
      </c>
      <c r="AC461" s="19" t="n">
        <f aca="false">AC462</f>
        <v>0</v>
      </c>
      <c r="AD461" s="19" t="n">
        <f aca="false">AD462</f>
        <v>0</v>
      </c>
      <c r="AE461" s="34" t="n">
        <f aca="false">AD461+AC461+AB461</f>
        <v>740</v>
      </c>
      <c r="AF461" s="19" t="n">
        <f aca="false">AF462</f>
        <v>0</v>
      </c>
      <c r="AG461" s="34" t="n">
        <f aca="false">AE461+AF461</f>
        <v>740</v>
      </c>
      <c r="AH461" s="19" t="n">
        <f aca="false">AH462</f>
        <v>0</v>
      </c>
      <c r="AI461" s="19" t="n">
        <f aca="false">AI462</f>
        <v>0</v>
      </c>
      <c r="AJ461" s="19" t="n">
        <f aca="false">AJ462</f>
        <v>0</v>
      </c>
      <c r="AK461" s="19" t="n">
        <f aca="false">AG461+AH461</f>
        <v>740</v>
      </c>
      <c r="AL461" s="19" t="n">
        <f aca="false">Y461+AI461</f>
        <v>740</v>
      </c>
      <c r="AM461" s="19" t="n">
        <f aca="false">Z461+AJ461</f>
        <v>0</v>
      </c>
      <c r="AN461" s="19" t="n">
        <f aca="false">AN462</f>
        <v>0</v>
      </c>
    </row>
    <row r="462" customFormat="false" ht="47.25" hidden="false" customHeight="false" outlineLevel="0" collapsed="false">
      <c r="A462" s="29" t="s">
        <v>254</v>
      </c>
      <c r="B462" s="29" t="s">
        <v>61</v>
      </c>
      <c r="C462" s="29"/>
      <c r="D462" s="29"/>
      <c r="E462" s="35" t="s">
        <v>62</v>
      </c>
      <c r="F462" s="36"/>
      <c r="G462" s="36"/>
      <c r="H462" s="36"/>
      <c r="I462" s="36"/>
      <c r="J462" s="36"/>
      <c r="K462" s="36"/>
      <c r="L462" s="16" t="n">
        <f aca="false">L463</f>
        <v>0</v>
      </c>
      <c r="M462" s="16" t="n">
        <f aca="false">M463</f>
        <v>0</v>
      </c>
      <c r="N462" s="16" t="n">
        <f aca="false">N463</f>
        <v>0</v>
      </c>
      <c r="O462" s="19" t="n">
        <f aca="false">O463</f>
        <v>740</v>
      </c>
      <c r="P462" s="19" t="n">
        <f aca="false">P463</f>
        <v>740</v>
      </c>
      <c r="Q462" s="19" t="n">
        <f aca="false">Q463</f>
        <v>0</v>
      </c>
      <c r="R462" s="19" t="n">
        <f aca="false">L462+O462</f>
        <v>740</v>
      </c>
      <c r="S462" s="19" t="n">
        <f aca="false">M462+P462</f>
        <v>740</v>
      </c>
      <c r="T462" s="19" t="n">
        <f aca="false">N462+Q462</f>
        <v>0</v>
      </c>
      <c r="U462" s="19" t="n">
        <f aca="false">U463</f>
        <v>0</v>
      </c>
      <c r="V462" s="19" t="n">
        <f aca="false">V463</f>
        <v>0</v>
      </c>
      <c r="W462" s="19" t="n">
        <f aca="false">W463</f>
        <v>0</v>
      </c>
      <c r="X462" s="19" t="n">
        <f aca="false">R462+U462</f>
        <v>740</v>
      </c>
      <c r="Y462" s="19" t="n">
        <f aca="false">S462+V462</f>
        <v>740</v>
      </c>
      <c r="Z462" s="19" t="n">
        <f aca="false">T462+W462</f>
        <v>0</v>
      </c>
      <c r="AA462" s="19" t="n">
        <f aca="false">AA463</f>
        <v>0</v>
      </c>
      <c r="AB462" s="19" t="n">
        <f aca="false">X462+AA462</f>
        <v>740</v>
      </c>
      <c r="AC462" s="19" t="n">
        <f aca="false">AC463</f>
        <v>0</v>
      </c>
      <c r="AD462" s="19" t="n">
        <f aca="false">AD463</f>
        <v>0</v>
      </c>
      <c r="AE462" s="34" t="n">
        <f aca="false">AD462+AC462+AB462</f>
        <v>740</v>
      </c>
      <c r="AF462" s="19" t="n">
        <f aca="false">AF463</f>
        <v>0</v>
      </c>
      <c r="AG462" s="34" t="n">
        <f aca="false">AE462+AF462</f>
        <v>740</v>
      </c>
      <c r="AH462" s="19" t="n">
        <f aca="false">AH463</f>
        <v>0</v>
      </c>
      <c r="AI462" s="19" t="n">
        <f aca="false">AI463</f>
        <v>0</v>
      </c>
      <c r="AJ462" s="19" t="n">
        <f aca="false">AJ463</f>
        <v>0</v>
      </c>
      <c r="AK462" s="19" t="n">
        <f aca="false">AG462+AH462</f>
        <v>740</v>
      </c>
      <c r="AL462" s="19" t="n">
        <f aca="false">Y462+AI462</f>
        <v>740</v>
      </c>
      <c r="AM462" s="19" t="n">
        <f aca="false">Z462+AJ462</f>
        <v>0</v>
      </c>
      <c r="AN462" s="19" t="n">
        <f aca="false">AN463</f>
        <v>0</v>
      </c>
    </row>
    <row r="463" customFormat="false" ht="15.75" hidden="false" customHeight="false" outlineLevel="0" collapsed="false">
      <c r="A463" s="29" t="s">
        <v>254</v>
      </c>
      <c r="B463" s="29" t="s">
        <v>61</v>
      </c>
      <c r="C463" s="29" t="s">
        <v>48</v>
      </c>
      <c r="D463" s="29" t="s">
        <v>48</v>
      </c>
      <c r="E463" s="35" t="s">
        <v>214</v>
      </c>
      <c r="F463" s="36"/>
      <c r="G463" s="36"/>
      <c r="H463" s="36"/>
      <c r="I463" s="36"/>
      <c r="J463" s="36"/>
      <c r="K463" s="36"/>
      <c r="L463" s="16" t="n">
        <v>0</v>
      </c>
      <c r="M463" s="16" t="n">
        <v>0</v>
      </c>
      <c r="N463" s="16" t="n">
        <v>0</v>
      </c>
      <c r="O463" s="19" t="n">
        <v>740</v>
      </c>
      <c r="P463" s="19" t="n">
        <v>740</v>
      </c>
      <c r="Q463" s="19"/>
      <c r="R463" s="19" t="n">
        <f aca="false">L463+O463</f>
        <v>740</v>
      </c>
      <c r="S463" s="19" t="n">
        <f aca="false">M463+P463</f>
        <v>740</v>
      </c>
      <c r="T463" s="19" t="n">
        <f aca="false">N463+Q463</f>
        <v>0</v>
      </c>
      <c r="U463" s="19"/>
      <c r="V463" s="19"/>
      <c r="W463" s="19"/>
      <c r="X463" s="19" t="n">
        <f aca="false">R463+U463</f>
        <v>740</v>
      </c>
      <c r="Y463" s="19" t="n">
        <f aca="false">S463+V463</f>
        <v>740</v>
      </c>
      <c r="Z463" s="19" t="n">
        <f aca="false">T463+W463</f>
        <v>0</v>
      </c>
      <c r="AA463" s="19"/>
      <c r="AB463" s="19" t="n">
        <f aca="false">X463+AA463</f>
        <v>740</v>
      </c>
      <c r="AC463" s="19"/>
      <c r="AD463" s="19"/>
      <c r="AE463" s="34" t="n">
        <f aca="false">AD463+AC463+AB463</f>
        <v>740</v>
      </c>
      <c r="AF463" s="19"/>
      <c r="AG463" s="34" t="n">
        <f aca="false">AE463+AF463</f>
        <v>740</v>
      </c>
      <c r="AH463" s="19"/>
      <c r="AI463" s="19"/>
      <c r="AJ463" s="19"/>
      <c r="AK463" s="19" t="n">
        <f aca="false">AG463+AH463</f>
        <v>740</v>
      </c>
      <c r="AL463" s="19" t="n">
        <f aca="false">Y463+AI463</f>
        <v>740</v>
      </c>
      <c r="AM463" s="19" t="n">
        <f aca="false">Z463+AJ463</f>
        <v>0</v>
      </c>
      <c r="AN463" s="19"/>
    </row>
    <row r="464" customFormat="false" ht="47.25" hidden="false" customHeight="false" outlineLevel="0" collapsed="false">
      <c r="A464" s="29" t="s">
        <v>254</v>
      </c>
      <c r="B464" s="29" t="s">
        <v>44</v>
      </c>
      <c r="C464" s="29"/>
      <c r="D464" s="29"/>
      <c r="E464" s="31" t="s">
        <v>45</v>
      </c>
      <c r="F464" s="36"/>
      <c r="G464" s="36"/>
      <c r="H464" s="36"/>
      <c r="I464" s="36"/>
      <c r="J464" s="36"/>
      <c r="K464" s="36"/>
      <c r="L464" s="16" t="n">
        <f aca="false">L465</f>
        <v>0</v>
      </c>
      <c r="M464" s="16" t="n">
        <f aca="false">M465</f>
        <v>0</v>
      </c>
      <c r="N464" s="16" t="n">
        <f aca="false">N465</f>
        <v>0</v>
      </c>
      <c r="O464" s="19" t="n">
        <f aca="false">O465</f>
        <v>500</v>
      </c>
      <c r="P464" s="19" t="n">
        <f aca="false">P465</f>
        <v>500</v>
      </c>
      <c r="Q464" s="19" t="n">
        <f aca="false">Q465</f>
        <v>0</v>
      </c>
      <c r="R464" s="19" t="n">
        <f aca="false">L464+O464</f>
        <v>500</v>
      </c>
      <c r="S464" s="19" t="n">
        <f aca="false">M464+P464</f>
        <v>500</v>
      </c>
      <c r="T464" s="19" t="n">
        <f aca="false">N464+Q464</f>
        <v>0</v>
      </c>
      <c r="U464" s="19" t="n">
        <f aca="false">U465</f>
        <v>0</v>
      </c>
      <c r="V464" s="19" t="n">
        <f aca="false">V465</f>
        <v>0</v>
      </c>
      <c r="W464" s="19" t="n">
        <f aca="false">W465</f>
        <v>0</v>
      </c>
      <c r="X464" s="19" t="n">
        <f aca="false">R464+U464</f>
        <v>500</v>
      </c>
      <c r="Y464" s="19" t="n">
        <f aca="false">S464+V464</f>
        <v>500</v>
      </c>
      <c r="Z464" s="19" t="n">
        <f aca="false">T464+W464</f>
        <v>0</v>
      </c>
      <c r="AA464" s="19" t="n">
        <f aca="false">AA465</f>
        <v>0</v>
      </c>
      <c r="AB464" s="19" t="n">
        <f aca="false">X464+AA464</f>
        <v>500</v>
      </c>
      <c r="AC464" s="19" t="n">
        <f aca="false">AC465</f>
        <v>0</v>
      </c>
      <c r="AD464" s="19" t="n">
        <f aca="false">AD465</f>
        <v>0</v>
      </c>
      <c r="AE464" s="34" t="n">
        <f aca="false">AD464+AC464+AB464</f>
        <v>500</v>
      </c>
      <c r="AF464" s="19" t="n">
        <f aca="false">AF465</f>
        <v>0</v>
      </c>
      <c r="AG464" s="34" t="n">
        <f aca="false">AE464+AF464</f>
        <v>500</v>
      </c>
      <c r="AH464" s="19" t="n">
        <f aca="false">AH465</f>
        <v>0</v>
      </c>
      <c r="AI464" s="19" t="n">
        <f aca="false">AI465</f>
        <v>0</v>
      </c>
      <c r="AJ464" s="19" t="n">
        <f aca="false">AJ465</f>
        <v>0</v>
      </c>
      <c r="AK464" s="19" t="n">
        <f aca="false">AG464+AH464</f>
        <v>500</v>
      </c>
      <c r="AL464" s="19" t="n">
        <f aca="false">Y464+AI464</f>
        <v>500</v>
      </c>
      <c r="AM464" s="19" t="n">
        <f aca="false">Z464+AJ464</f>
        <v>0</v>
      </c>
      <c r="AN464" s="19" t="n">
        <f aca="false">AN465</f>
        <v>0</v>
      </c>
    </row>
    <row r="465" customFormat="false" ht="47.25" hidden="false" customHeight="false" outlineLevel="0" collapsed="false">
      <c r="A465" s="29" t="s">
        <v>254</v>
      </c>
      <c r="B465" s="29" t="s">
        <v>94</v>
      </c>
      <c r="C465" s="29"/>
      <c r="D465" s="29"/>
      <c r="E465" s="35" t="s">
        <v>95</v>
      </c>
      <c r="F465" s="36"/>
      <c r="G465" s="36"/>
      <c r="H465" s="36"/>
      <c r="I465" s="36"/>
      <c r="J465" s="36"/>
      <c r="K465" s="36"/>
      <c r="L465" s="16" t="n">
        <f aca="false">L466</f>
        <v>0</v>
      </c>
      <c r="M465" s="16" t="n">
        <f aca="false">M466</f>
        <v>0</v>
      </c>
      <c r="N465" s="16" t="n">
        <f aca="false">N466</f>
        <v>0</v>
      </c>
      <c r="O465" s="19" t="n">
        <f aca="false">O466</f>
        <v>500</v>
      </c>
      <c r="P465" s="19" t="n">
        <f aca="false">P466</f>
        <v>500</v>
      </c>
      <c r="Q465" s="19" t="n">
        <f aca="false">Q466</f>
        <v>0</v>
      </c>
      <c r="R465" s="19" t="n">
        <f aca="false">L465+O465</f>
        <v>500</v>
      </c>
      <c r="S465" s="19" t="n">
        <f aca="false">M465+P465</f>
        <v>500</v>
      </c>
      <c r="T465" s="19" t="n">
        <f aca="false">N465+Q465</f>
        <v>0</v>
      </c>
      <c r="U465" s="19" t="n">
        <f aca="false">U466</f>
        <v>0</v>
      </c>
      <c r="V465" s="19" t="n">
        <f aca="false">V466</f>
        <v>0</v>
      </c>
      <c r="W465" s="19" t="n">
        <f aca="false">W466</f>
        <v>0</v>
      </c>
      <c r="X465" s="19" t="n">
        <f aca="false">R465+U465</f>
        <v>500</v>
      </c>
      <c r="Y465" s="19" t="n">
        <f aca="false">S465+V465</f>
        <v>500</v>
      </c>
      <c r="Z465" s="19" t="n">
        <f aca="false">T465+W465</f>
        <v>0</v>
      </c>
      <c r="AA465" s="19" t="n">
        <f aca="false">AA466</f>
        <v>0</v>
      </c>
      <c r="AB465" s="19" t="n">
        <f aca="false">X465+AA465</f>
        <v>500</v>
      </c>
      <c r="AC465" s="19" t="n">
        <f aca="false">AC466</f>
        <v>0</v>
      </c>
      <c r="AD465" s="19" t="n">
        <f aca="false">AD466</f>
        <v>0</v>
      </c>
      <c r="AE465" s="34" t="n">
        <f aca="false">AD465+AC465+AB465</f>
        <v>500</v>
      </c>
      <c r="AF465" s="19" t="n">
        <f aca="false">AF466</f>
        <v>0</v>
      </c>
      <c r="AG465" s="34" t="n">
        <f aca="false">AE465+AF465</f>
        <v>500</v>
      </c>
      <c r="AH465" s="19" t="n">
        <f aca="false">AH466</f>
        <v>0</v>
      </c>
      <c r="AI465" s="19" t="n">
        <f aca="false">AI466</f>
        <v>0</v>
      </c>
      <c r="AJ465" s="19" t="n">
        <f aca="false">AJ466</f>
        <v>0</v>
      </c>
      <c r="AK465" s="19" t="n">
        <f aca="false">AG465+AH465</f>
        <v>500</v>
      </c>
      <c r="AL465" s="19" t="n">
        <f aca="false">Y465+AI465</f>
        <v>500</v>
      </c>
      <c r="AM465" s="19" t="n">
        <f aca="false">Z465+AJ465</f>
        <v>0</v>
      </c>
      <c r="AN465" s="19" t="n">
        <f aca="false">AN466</f>
        <v>0</v>
      </c>
    </row>
    <row r="466" customFormat="false" ht="15.75" hidden="false" customHeight="false" outlineLevel="0" collapsed="false">
      <c r="A466" s="29" t="s">
        <v>254</v>
      </c>
      <c r="B466" s="29" t="s">
        <v>94</v>
      </c>
      <c r="C466" s="29" t="s">
        <v>48</v>
      </c>
      <c r="D466" s="29" t="s">
        <v>48</v>
      </c>
      <c r="E466" s="35" t="s">
        <v>214</v>
      </c>
      <c r="F466" s="36"/>
      <c r="G466" s="36"/>
      <c r="H466" s="36"/>
      <c r="I466" s="36"/>
      <c r="J466" s="36"/>
      <c r="K466" s="36"/>
      <c r="L466" s="16" t="n">
        <v>0</v>
      </c>
      <c r="M466" s="16" t="n">
        <v>0</v>
      </c>
      <c r="N466" s="16" t="n">
        <v>0</v>
      </c>
      <c r="O466" s="19" t="n">
        <v>500</v>
      </c>
      <c r="P466" s="19" t="n">
        <v>500</v>
      </c>
      <c r="Q466" s="19"/>
      <c r="R466" s="19" t="n">
        <f aca="false">L466+O466</f>
        <v>500</v>
      </c>
      <c r="S466" s="19" t="n">
        <f aca="false">M466+P466</f>
        <v>500</v>
      </c>
      <c r="T466" s="19" t="n">
        <f aca="false">N466+Q466</f>
        <v>0</v>
      </c>
      <c r="U466" s="19"/>
      <c r="V466" s="19"/>
      <c r="W466" s="19"/>
      <c r="X466" s="19" t="n">
        <f aca="false">R466+U466</f>
        <v>500</v>
      </c>
      <c r="Y466" s="19" t="n">
        <f aca="false">S466+V466</f>
        <v>500</v>
      </c>
      <c r="Z466" s="19" t="n">
        <f aca="false">T466+W466</f>
        <v>0</v>
      </c>
      <c r="AA466" s="19"/>
      <c r="AB466" s="19" t="n">
        <f aca="false">X466+AA466</f>
        <v>500</v>
      </c>
      <c r="AC466" s="19"/>
      <c r="AD466" s="19"/>
      <c r="AE466" s="34" t="n">
        <f aca="false">AD466+AC466+AB466</f>
        <v>500</v>
      </c>
      <c r="AF466" s="19"/>
      <c r="AG466" s="34" t="n">
        <f aca="false">AE466+AF466</f>
        <v>500</v>
      </c>
      <c r="AH466" s="19"/>
      <c r="AI466" s="19"/>
      <c r="AJ466" s="19"/>
      <c r="AK466" s="19" t="n">
        <f aca="false">AG466+AH466</f>
        <v>500</v>
      </c>
      <c r="AL466" s="19" t="n">
        <f aca="false">Y466+AI466</f>
        <v>500</v>
      </c>
      <c r="AM466" s="19" t="n">
        <f aca="false">Z466+AJ466</f>
        <v>0</v>
      </c>
      <c r="AN466" s="19"/>
    </row>
    <row r="467" customFormat="false" ht="63" hidden="false" customHeight="false" outlineLevel="0" collapsed="false">
      <c r="A467" s="29" t="s">
        <v>256</v>
      </c>
      <c r="B467" s="29"/>
      <c r="C467" s="29"/>
      <c r="D467" s="29"/>
      <c r="E467" s="35" t="s">
        <v>257</v>
      </c>
      <c r="F467" s="36" t="n">
        <f aca="false">F468</f>
        <v>2227.7</v>
      </c>
      <c r="G467" s="36" t="n">
        <f aca="false">G468</f>
        <v>2254.9</v>
      </c>
      <c r="H467" s="36" t="n">
        <f aca="false">H468</f>
        <v>2254.9</v>
      </c>
      <c r="I467" s="36" t="n">
        <f aca="false">I468</f>
        <v>0</v>
      </c>
      <c r="J467" s="36" t="n">
        <f aca="false">J468</f>
        <v>0</v>
      </c>
      <c r="K467" s="36" t="n">
        <f aca="false">K468</f>
        <v>0</v>
      </c>
      <c r="L467" s="16" t="n">
        <f aca="false">F467+I467</f>
        <v>2227.7</v>
      </c>
      <c r="M467" s="16" t="n">
        <f aca="false">G467+J467</f>
        <v>2254.9</v>
      </c>
      <c r="N467" s="16" t="n">
        <f aca="false">H467+K467</f>
        <v>2254.9</v>
      </c>
      <c r="O467" s="37" t="n">
        <f aca="false">O468</f>
        <v>0</v>
      </c>
      <c r="P467" s="37" t="n">
        <f aca="false">P468</f>
        <v>0</v>
      </c>
      <c r="Q467" s="37" t="n">
        <f aca="false">Q468</f>
        <v>0</v>
      </c>
      <c r="R467" s="19" t="n">
        <f aca="false">L467+O467</f>
        <v>2227.7</v>
      </c>
      <c r="S467" s="19" t="n">
        <f aca="false">M467+P467</f>
        <v>2254.9</v>
      </c>
      <c r="T467" s="19" t="n">
        <f aca="false">N467+Q467</f>
        <v>2254.9</v>
      </c>
      <c r="U467" s="37" t="n">
        <f aca="false">U468</f>
        <v>0</v>
      </c>
      <c r="V467" s="37" t="n">
        <f aca="false">V468</f>
        <v>0</v>
      </c>
      <c r="W467" s="37" t="n">
        <f aca="false">W468</f>
        <v>0</v>
      </c>
      <c r="X467" s="19" t="n">
        <f aca="false">R467+U467</f>
        <v>2227.7</v>
      </c>
      <c r="Y467" s="19" t="n">
        <f aca="false">S467+V467</f>
        <v>2254.9</v>
      </c>
      <c r="Z467" s="19" t="n">
        <f aca="false">T467+W467</f>
        <v>2254.9</v>
      </c>
      <c r="AA467" s="37" t="n">
        <f aca="false">AA468</f>
        <v>0</v>
      </c>
      <c r="AB467" s="19" t="n">
        <f aca="false">X467+AA467</f>
        <v>2227.7</v>
      </c>
      <c r="AC467" s="37" t="n">
        <f aca="false">AC468</f>
        <v>0</v>
      </c>
      <c r="AD467" s="37" t="n">
        <f aca="false">AD468</f>
        <v>0</v>
      </c>
      <c r="AE467" s="34" t="n">
        <f aca="false">AD467+AC467+AB467</f>
        <v>2227.7</v>
      </c>
      <c r="AF467" s="37" t="n">
        <f aca="false">AF468</f>
        <v>0</v>
      </c>
      <c r="AG467" s="34" t="n">
        <f aca="false">AE467+AF467</f>
        <v>2227.7</v>
      </c>
      <c r="AH467" s="37" t="n">
        <f aca="false">AH468</f>
        <v>0</v>
      </c>
      <c r="AI467" s="37" t="n">
        <f aca="false">AI468</f>
        <v>0</v>
      </c>
      <c r="AJ467" s="37" t="n">
        <f aca="false">AJ468</f>
        <v>0</v>
      </c>
      <c r="AK467" s="19" t="n">
        <f aca="false">AG467+AH467</f>
        <v>2227.7</v>
      </c>
      <c r="AL467" s="19" t="n">
        <f aca="false">Y467+AI467</f>
        <v>2254.9</v>
      </c>
      <c r="AM467" s="19" t="n">
        <f aca="false">Z467+AJ467</f>
        <v>2254.9</v>
      </c>
      <c r="AN467" s="37" t="n">
        <f aca="false">AN468</f>
        <v>0</v>
      </c>
    </row>
    <row r="468" customFormat="false" ht="47.25" hidden="false" customHeight="false" outlineLevel="0" collapsed="false">
      <c r="A468" s="29" t="s">
        <v>256</v>
      </c>
      <c r="B468" s="29" t="s">
        <v>44</v>
      </c>
      <c r="C468" s="29"/>
      <c r="D468" s="29"/>
      <c r="E468" s="31" t="s">
        <v>45</v>
      </c>
      <c r="F468" s="36" t="n">
        <f aca="false">F469</f>
        <v>2227.7</v>
      </c>
      <c r="G468" s="36" t="n">
        <f aca="false">G469</f>
        <v>2254.9</v>
      </c>
      <c r="H468" s="36" t="n">
        <f aca="false">H469</f>
        <v>2254.9</v>
      </c>
      <c r="I468" s="36" t="n">
        <f aca="false">I469</f>
        <v>0</v>
      </c>
      <c r="J468" s="36" t="n">
        <f aca="false">J469</f>
        <v>0</v>
      </c>
      <c r="K468" s="36" t="n">
        <f aca="false">K469</f>
        <v>0</v>
      </c>
      <c r="L468" s="16" t="n">
        <f aca="false">F468+I468</f>
        <v>2227.7</v>
      </c>
      <c r="M468" s="16" t="n">
        <f aca="false">G468+J468</f>
        <v>2254.9</v>
      </c>
      <c r="N468" s="16" t="n">
        <f aca="false">H468+K468</f>
        <v>2254.9</v>
      </c>
      <c r="O468" s="37" t="n">
        <f aca="false">O469</f>
        <v>0</v>
      </c>
      <c r="P468" s="37" t="n">
        <f aca="false">P469</f>
        <v>0</v>
      </c>
      <c r="Q468" s="37" t="n">
        <f aca="false">Q469</f>
        <v>0</v>
      </c>
      <c r="R468" s="19" t="n">
        <f aca="false">L468+O468</f>
        <v>2227.7</v>
      </c>
      <c r="S468" s="19" t="n">
        <f aca="false">M468+P468</f>
        <v>2254.9</v>
      </c>
      <c r="T468" s="19" t="n">
        <f aca="false">N468+Q468</f>
        <v>2254.9</v>
      </c>
      <c r="U468" s="37" t="n">
        <f aca="false">U469</f>
        <v>0</v>
      </c>
      <c r="V468" s="37" t="n">
        <f aca="false">V469</f>
        <v>0</v>
      </c>
      <c r="W468" s="37" t="n">
        <f aca="false">W469</f>
        <v>0</v>
      </c>
      <c r="X468" s="19" t="n">
        <f aca="false">R468+U468</f>
        <v>2227.7</v>
      </c>
      <c r="Y468" s="19" t="n">
        <f aca="false">S468+V468</f>
        <v>2254.9</v>
      </c>
      <c r="Z468" s="19" t="n">
        <f aca="false">T468+W468</f>
        <v>2254.9</v>
      </c>
      <c r="AA468" s="37" t="n">
        <f aca="false">AA469</f>
        <v>0</v>
      </c>
      <c r="AB468" s="19" t="n">
        <f aca="false">X468+AA468</f>
        <v>2227.7</v>
      </c>
      <c r="AC468" s="37" t="n">
        <f aca="false">AC469</f>
        <v>0</v>
      </c>
      <c r="AD468" s="37" t="n">
        <f aca="false">AD469</f>
        <v>0</v>
      </c>
      <c r="AE468" s="34" t="n">
        <f aca="false">AD468+AC468+AB468</f>
        <v>2227.7</v>
      </c>
      <c r="AF468" s="37" t="n">
        <f aca="false">AF469</f>
        <v>0</v>
      </c>
      <c r="AG468" s="34" t="n">
        <f aca="false">AE468+AF468</f>
        <v>2227.7</v>
      </c>
      <c r="AH468" s="37" t="n">
        <f aca="false">AH469</f>
        <v>0</v>
      </c>
      <c r="AI468" s="37" t="n">
        <f aca="false">AI469</f>
        <v>0</v>
      </c>
      <c r="AJ468" s="37" t="n">
        <f aca="false">AJ469</f>
        <v>0</v>
      </c>
      <c r="AK468" s="19" t="n">
        <f aca="false">AG468+AH468</f>
        <v>2227.7</v>
      </c>
      <c r="AL468" s="19" t="n">
        <f aca="false">Y468+AI468</f>
        <v>2254.9</v>
      </c>
      <c r="AM468" s="19" t="n">
        <f aca="false">Z468+AJ468</f>
        <v>2254.9</v>
      </c>
      <c r="AN468" s="37" t="n">
        <f aca="false">AN469</f>
        <v>0</v>
      </c>
    </row>
    <row r="469" customFormat="false" ht="47.25" hidden="false" customHeight="false" outlineLevel="0" collapsed="false">
      <c r="A469" s="29" t="s">
        <v>256</v>
      </c>
      <c r="B469" s="29" t="s">
        <v>94</v>
      </c>
      <c r="C469" s="29"/>
      <c r="D469" s="29"/>
      <c r="E469" s="35" t="s">
        <v>95</v>
      </c>
      <c r="F469" s="36" t="n">
        <f aca="false">F470</f>
        <v>2227.7</v>
      </c>
      <c r="G469" s="36" t="n">
        <f aca="false">G470</f>
        <v>2254.9</v>
      </c>
      <c r="H469" s="36" t="n">
        <f aca="false">H470</f>
        <v>2254.9</v>
      </c>
      <c r="I469" s="36" t="n">
        <f aca="false">I470</f>
        <v>0</v>
      </c>
      <c r="J469" s="36" t="n">
        <f aca="false">J470</f>
        <v>0</v>
      </c>
      <c r="K469" s="36" t="n">
        <f aca="false">K470</f>
        <v>0</v>
      </c>
      <c r="L469" s="16" t="n">
        <f aca="false">F469+I469</f>
        <v>2227.7</v>
      </c>
      <c r="M469" s="16" t="n">
        <f aca="false">G469+J469</f>
        <v>2254.9</v>
      </c>
      <c r="N469" s="16" t="n">
        <f aca="false">H469+K469</f>
        <v>2254.9</v>
      </c>
      <c r="O469" s="37" t="n">
        <f aca="false">O470</f>
        <v>0</v>
      </c>
      <c r="P469" s="37" t="n">
        <f aca="false">P470</f>
        <v>0</v>
      </c>
      <c r="Q469" s="37" t="n">
        <f aca="false">Q470</f>
        <v>0</v>
      </c>
      <c r="R469" s="19" t="n">
        <f aca="false">L469+O469</f>
        <v>2227.7</v>
      </c>
      <c r="S469" s="19" t="n">
        <f aca="false">M469+P469</f>
        <v>2254.9</v>
      </c>
      <c r="T469" s="19" t="n">
        <f aca="false">N469+Q469</f>
        <v>2254.9</v>
      </c>
      <c r="U469" s="37" t="n">
        <f aca="false">U470</f>
        <v>0</v>
      </c>
      <c r="V469" s="37" t="n">
        <f aca="false">V470</f>
        <v>0</v>
      </c>
      <c r="W469" s="37" t="n">
        <f aca="false">W470</f>
        <v>0</v>
      </c>
      <c r="X469" s="19" t="n">
        <f aca="false">R469+U469</f>
        <v>2227.7</v>
      </c>
      <c r="Y469" s="19" t="n">
        <f aca="false">S469+V469</f>
        <v>2254.9</v>
      </c>
      <c r="Z469" s="19" t="n">
        <f aca="false">T469+W469</f>
        <v>2254.9</v>
      </c>
      <c r="AA469" s="37" t="n">
        <f aca="false">AA470</f>
        <v>0</v>
      </c>
      <c r="AB469" s="19" t="n">
        <f aca="false">X469+AA469</f>
        <v>2227.7</v>
      </c>
      <c r="AC469" s="37" t="n">
        <f aca="false">AC470</f>
        <v>0</v>
      </c>
      <c r="AD469" s="37" t="n">
        <f aca="false">AD470</f>
        <v>0</v>
      </c>
      <c r="AE469" s="34" t="n">
        <f aca="false">AD469+AC469+AB469</f>
        <v>2227.7</v>
      </c>
      <c r="AF469" s="37" t="n">
        <f aca="false">AF470</f>
        <v>0</v>
      </c>
      <c r="AG469" s="34" t="n">
        <f aca="false">AE469+AF469</f>
        <v>2227.7</v>
      </c>
      <c r="AH469" s="37" t="n">
        <f aca="false">AH470</f>
        <v>0</v>
      </c>
      <c r="AI469" s="37" t="n">
        <f aca="false">AI470</f>
        <v>0</v>
      </c>
      <c r="AJ469" s="37" t="n">
        <f aca="false">AJ470</f>
        <v>0</v>
      </c>
      <c r="AK469" s="19" t="n">
        <f aca="false">AG469+AH469</f>
        <v>2227.7</v>
      </c>
      <c r="AL469" s="19" t="n">
        <f aca="false">Y469+AI469</f>
        <v>2254.9</v>
      </c>
      <c r="AM469" s="19" t="n">
        <f aca="false">Z469+AJ469</f>
        <v>2254.9</v>
      </c>
      <c r="AN469" s="37" t="n">
        <f aca="false">AN470</f>
        <v>0</v>
      </c>
    </row>
    <row r="470" customFormat="false" ht="15.75" hidden="false" customHeight="false" outlineLevel="0" collapsed="false">
      <c r="A470" s="29" t="s">
        <v>256</v>
      </c>
      <c r="B470" s="29" t="n">
        <v>630</v>
      </c>
      <c r="C470" s="29" t="s">
        <v>48</v>
      </c>
      <c r="D470" s="29" t="s">
        <v>48</v>
      </c>
      <c r="E470" s="35" t="s">
        <v>214</v>
      </c>
      <c r="F470" s="36" t="n">
        <v>2227.7</v>
      </c>
      <c r="G470" s="36" t="n">
        <v>2254.9</v>
      </c>
      <c r="H470" s="36" t="n">
        <v>2254.9</v>
      </c>
      <c r="I470" s="36"/>
      <c r="J470" s="36"/>
      <c r="K470" s="36"/>
      <c r="L470" s="16" t="n">
        <f aca="false">F470+I470</f>
        <v>2227.7</v>
      </c>
      <c r="M470" s="16" t="n">
        <f aca="false">G470+J470</f>
        <v>2254.9</v>
      </c>
      <c r="N470" s="16" t="n">
        <f aca="false">H470+K470</f>
        <v>2254.9</v>
      </c>
      <c r="O470" s="37"/>
      <c r="P470" s="37"/>
      <c r="Q470" s="37"/>
      <c r="R470" s="19" t="n">
        <f aca="false">L470+O470</f>
        <v>2227.7</v>
      </c>
      <c r="S470" s="19" t="n">
        <f aca="false">M470+P470</f>
        <v>2254.9</v>
      </c>
      <c r="T470" s="19" t="n">
        <f aca="false">N470+Q470</f>
        <v>2254.9</v>
      </c>
      <c r="U470" s="37"/>
      <c r="V470" s="37"/>
      <c r="W470" s="37"/>
      <c r="X470" s="19" t="n">
        <f aca="false">R470+U470</f>
        <v>2227.7</v>
      </c>
      <c r="Y470" s="19" t="n">
        <f aca="false">S470+V470</f>
        <v>2254.9</v>
      </c>
      <c r="Z470" s="19" t="n">
        <f aca="false">T470+W470</f>
        <v>2254.9</v>
      </c>
      <c r="AA470" s="37"/>
      <c r="AB470" s="19" t="n">
        <f aca="false">X470+AA470</f>
        <v>2227.7</v>
      </c>
      <c r="AC470" s="37"/>
      <c r="AD470" s="37"/>
      <c r="AE470" s="34" t="n">
        <f aca="false">AD470+AC470+AB470</f>
        <v>2227.7</v>
      </c>
      <c r="AF470" s="37"/>
      <c r="AG470" s="34" t="n">
        <f aca="false">AE470+AF470</f>
        <v>2227.7</v>
      </c>
      <c r="AH470" s="37"/>
      <c r="AI470" s="37"/>
      <c r="AJ470" s="37"/>
      <c r="AK470" s="19" t="n">
        <f aca="false">AG470+AH470</f>
        <v>2227.7</v>
      </c>
      <c r="AL470" s="19" t="n">
        <f aca="false">Y470+AI470</f>
        <v>2254.9</v>
      </c>
      <c r="AM470" s="19" t="n">
        <f aca="false">Z470+AJ470</f>
        <v>2254.9</v>
      </c>
      <c r="AN470" s="37"/>
    </row>
    <row r="471" customFormat="false" ht="78.75" hidden="false" customHeight="false" outlineLevel="0" collapsed="false">
      <c r="A471" s="29" t="s">
        <v>258</v>
      </c>
      <c r="B471" s="29"/>
      <c r="C471" s="29"/>
      <c r="D471" s="29"/>
      <c r="E471" s="35" t="s">
        <v>259</v>
      </c>
      <c r="F471" s="36" t="n">
        <f aca="false">F472</f>
        <v>13658.6</v>
      </c>
      <c r="G471" s="36" t="n">
        <f aca="false">G472</f>
        <v>13770.8</v>
      </c>
      <c r="H471" s="36" t="n">
        <f aca="false">H472</f>
        <v>13770.8</v>
      </c>
      <c r="I471" s="36" t="n">
        <f aca="false">I472</f>
        <v>0</v>
      </c>
      <c r="J471" s="36" t="n">
        <f aca="false">J472</f>
        <v>0</v>
      </c>
      <c r="K471" s="36" t="n">
        <f aca="false">K472</f>
        <v>0</v>
      </c>
      <c r="L471" s="16" t="n">
        <f aca="false">F471+I471</f>
        <v>13658.6</v>
      </c>
      <c r="M471" s="16" t="n">
        <f aca="false">G471+J471</f>
        <v>13770.8</v>
      </c>
      <c r="N471" s="16" t="n">
        <f aca="false">H471+K471</f>
        <v>13770.8</v>
      </c>
      <c r="O471" s="37" t="n">
        <f aca="false">O472</f>
        <v>0</v>
      </c>
      <c r="P471" s="37" t="n">
        <f aca="false">P472</f>
        <v>0</v>
      </c>
      <c r="Q471" s="37" t="n">
        <f aca="false">Q472</f>
        <v>0</v>
      </c>
      <c r="R471" s="19" t="n">
        <f aca="false">L471+O471</f>
        <v>13658.6</v>
      </c>
      <c r="S471" s="19" t="n">
        <f aca="false">M471+P471</f>
        <v>13770.8</v>
      </c>
      <c r="T471" s="19" t="n">
        <f aca="false">N471+Q471</f>
        <v>13770.8</v>
      </c>
      <c r="U471" s="37" t="n">
        <f aca="false">U472</f>
        <v>0</v>
      </c>
      <c r="V471" s="37" t="n">
        <f aca="false">V472</f>
        <v>0</v>
      </c>
      <c r="W471" s="37" t="n">
        <f aca="false">W472</f>
        <v>0</v>
      </c>
      <c r="X471" s="19" t="n">
        <f aca="false">R471+U471</f>
        <v>13658.6</v>
      </c>
      <c r="Y471" s="19" t="n">
        <f aca="false">S471+V471</f>
        <v>13770.8</v>
      </c>
      <c r="Z471" s="19" t="n">
        <f aca="false">T471+W471</f>
        <v>13770.8</v>
      </c>
      <c r="AA471" s="37" t="n">
        <f aca="false">AA472</f>
        <v>0</v>
      </c>
      <c r="AB471" s="19" t="n">
        <f aca="false">X471+AA471</f>
        <v>13658.6</v>
      </c>
      <c r="AC471" s="37" t="n">
        <f aca="false">AC472</f>
        <v>0</v>
      </c>
      <c r="AD471" s="37" t="n">
        <f aca="false">AD472</f>
        <v>0</v>
      </c>
      <c r="AE471" s="34" t="n">
        <f aca="false">AD471+AC471+AB471</f>
        <v>13658.6</v>
      </c>
      <c r="AF471" s="37" t="n">
        <f aca="false">AF472</f>
        <v>0</v>
      </c>
      <c r="AG471" s="34" t="n">
        <f aca="false">AE471+AF471</f>
        <v>13658.6</v>
      </c>
      <c r="AH471" s="37" t="n">
        <f aca="false">AH472</f>
        <v>0</v>
      </c>
      <c r="AI471" s="37" t="n">
        <f aca="false">AI472</f>
        <v>0</v>
      </c>
      <c r="AJ471" s="37" t="n">
        <f aca="false">AJ472</f>
        <v>0</v>
      </c>
      <c r="AK471" s="19" t="n">
        <f aca="false">AG471+AH471</f>
        <v>13658.6</v>
      </c>
      <c r="AL471" s="19" t="n">
        <f aca="false">Y471+AI471</f>
        <v>13770.8</v>
      </c>
      <c r="AM471" s="19" t="n">
        <f aca="false">Z471+AJ471</f>
        <v>13770.8</v>
      </c>
      <c r="AN471" s="37" t="n">
        <f aca="false">AN472</f>
        <v>0</v>
      </c>
    </row>
    <row r="472" customFormat="false" ht="47.25" hidden="false" customHeight="false" outlineLevel="0" collapsed="false">
      <c r="A472" s="29" t="s">
        <v>258</v>
      </c>
      <c r="B472" s="29" t="s">
        <v>44</v>
      </c>
      <c r="C472" s="29"/>
      <c r="D472" s="29"/>
      <c r="E472" s="31" t="s">
        <v>45</v>
      </c>
      <c r="F472" s="36" t="n">
        <f aca="false">F473</f>
        <v>13658.6</v>
      </c>
      <c r="G472" s="36" t="n">
        <f aca="false">G473</f>
        <v>13770.8</v>
      </c>
      <c r="H472" s="36" t="n">
        <f aca="false">H473</f>
        <v>13770.8</v>
      </c>
      <c r="I472" s="36" t="n">
        <f aca="false">I473</f>
        <v>0</v>
      </c>
      <c r="J472" s="36" t="n">
        <f aca="false">J473</f>
        <v>0</v>
      </c>
      <c r="K472" s="36" t="n">
        <f aca="false">K473</f>
        <v>0</v>
      </c>
      <c r="L472" s="16" t="n">
        <f aca="false">F472+I472</f>
        <v>13658.6</v>
      </c>
      <c r="M472" s="16" t="n">
        <f aca="false">G472+J472</f>
        <v>13770.8</v>
      </c>
      <c r="N472" s="16" t="n">
        <f aca="false">H472+K472</f>
        <v>13770.8</v>
      </c>
      <c r="O472" s="37" t="n">
        <f aca="false">O473</f>
        <v>0</v>
      </c>
      <c r="P472" s="37" t="n">
        <f aca="false">P473</f>
        <v>0</v>
      </c>
      <c r="Q472" s="37" t="n">
        <f aca="false">Q473</f>
        <v>0</v>
      </c>
      <c r="R472" s="19" t="n">
        <f aca="false">L472+O472</f>
        <v>13658.6</v>
      </c>
      <c r="S472" s="19" t="n">
        <f aca="false">M472+P472</f>
        <v>13770.8</v>
      </c>
      <c r="T472" s="19" t="n">
        <f aca="false">N472+Q472</f>
        <v>13770.8</v>
      </c>
      <c r="U472" s="37" t="n">
        <f aca="false">U473</f>
        <v>0</v>
      </c>
      <c r="V472" s="37" t="n">
        <f aca="false">V473</f>
        <v>0</v>
      </c>
      <c r="W472" s="37" t="n">
        <f aca="false">W473</f>
        <v>0</v>
      </c>
      <c r="X472" s="19" t="n">
        <f aca="false">R472+U472</f>
        <v>13658.6</v>
      </c>
      <c r="Y472" s="19" t="n">
        <f aca="false">S472+V472</f>
        <v>13770.8</v>
      </c>
      <c r="Z472" s="19" t="n">
        <f aca="false">T472+W472</f>
        <v>13770.8</v>
      </c>
      <c r="AA472" s="37" t="n">
        <f aca="false">AA473</f>
        <v>0</v>
      </c>
      <c r="AB472" s="19" t="n">
        <f aca="false">X472+AA472</f>
        <v>13658.6</v>
      </c>
      <c r="AC472" s="37" t="n">
        <f aca="false">AC473</f>
        <v>0</v>
      </c>
      <c r="AD472" s="37" t="n">
        <f aca="false">AD473</f>
        <v>0</v>
      </c>
      <c r="AE472" s="34" t="n">
        <f aca="false">AD472+AC472+AB472</f>
        <v>13658.6</v>
      </c>
      <c r="AF472" s="37" t="n">
        <f aca="false">AF473</f>
        <v>0</v>
      </c>
      <c r="AG472" s="34" t="n">
        <f aca="false">AE472+AF472</f>
        <v>13658.6</v>
      </c>
      <c r="AH472" s="37" t="n">
        <f aca="false">AH473</f>
        <v>0</v>
      </c>
      <c r="AI472" s="37" t="n">
        <f aca="false">AI473</f>
        <v>0</v>
      </c>
      <c r="AJ472" s="37" t="n">
        <f aca="false">AJ473</f>
        <v>0</v>
      </c>
      <c r="AK472" s="19" t="n">
        <f aca="false">AG472+AH472</f>
        <v>13658.6</v>
      </c>
      <c r="AL472" s="19" t="n">
        <f aca="false">Y472+AI472</f>
        <v>13770.8</v>
      </c>
      <c r="AM472" s="19" t="n">
        <f aca="false">Z472+AJ472</f>
        <v>13770.8</v>
      </c>
      <c r="AN472" s="37" t="n">
        <f aca="false">AN473</f>
        <v>0</v>
      </c>
    </row>
    <row r="473" customFormat="false" ht="47.25" hidden="false" customHeight="false" outlineLevel="0" collapsed="false">
      <c r="A473" s="29" t="s">
        <v>258</v>
      </c>
      <c r="B473" s="29" t="s">
        <v>94</v>
      </c>
      <c r="C473" s="29"/>
      <c r="D473" s="29"/>
      <c r="E473" s="35" t="s">
        <v>95</v>
      </c>
      <c r="F473" s="36" t="n">
        <f aca="false">F474</f>
        <v>13658.6</v>
      </c>
      <c r="G473" s="36" t="n">
        <f aca="false">G474</f>
        <v>13770.8</v>
      </c>
      <c r="H473" s="36" t="n">
        <f aca="false">H474</f>
        <v>13770.8</v>
      </c>
      <c r="I473" s="36" t="n">
        <f aca="false">I474</f>
        <v>0</v>
      </c>
      <c r="J473" s="36" t="n">
        <f aca="false">J474</f>
        <v>0</v>
      </c>
      <c r="K473" s="36" t="n">
        <f aca="false">K474</f>
        <v>0</v>
      </c>
      <c r="L473" s="16" t="n">
        <f aca="false">F473+I473</f>
        <v>13658.6</v>
      </c>
      <c r="M473" s="16" t="n">
        <f aca="false">G473+J473</f>
        <v>13770.8</v>
      </c>
      <c r="N473" s="16" t="n">
        <f aca="false">H473+K473</f>
        <v>13770.8</v>
      </c>
      <c r="O473" s="37" t="n">
        <f aca="false">O474</f>
        <v>0</v>
      </c>
      <c r="P473" s="37" t="n">
        <f aca="false">P474</f>
        <v>0</v>
      </c>
      <c r="Q473" s="37" t="n">
        <f aca="false">Q474</f>
        <v>0</v>
      </c>
      <c r="R473" s="19" t="n">
        <f aca="false">L473+O473</f>
        <v>13658.6</v>
      </c>
      <c r="S473" s="19" t="n">
        <f aca="false">M473+P473</f>
        <v>13770.8</v>
      </c>
      <c r="T473" s="19" t="n">
        <f aca="false">N473+Q473</f>
        <v>13770.8</v>
      </c>
      <c r="U473" s="37" t="n">
        <f aca="false">U474</f>
        <v>0</v>
      </c>
      <c r="V473" s="37" t="n">
        <f aca="false">V474</f>
        <v>0</v>
      </c>
      <c r="W473" s="37" t="n">
        <f aca="false">W474</f>
        <v>0</v>
      </c>
      <c r="X473" s="19" t="n">
        <f aca="false">R473+U473</f>
        <v>13658.6</v>
      </c>
      <c r="Y473" s="19" t="n">
        <f aca="false">S473+V473</f>
        <v>13770.8</v>
      </c>
      <c r="Z473" s="19" t="n">
        <f aca="false">T473+W473</f>
        <v>13770.8</v>
      </c>
      <c r="AA473" s="37" t="n">
        <f aca="false">AA474</f>
        <v>0</v>
      </c>
      <c r="AB473" s="19" t="n">
        <f aca="false">X473+AA473</f>
        <v>13658.6</v>
      </c>
      <c r="AC473" s="37" t="n">
        <f aca="false">AC474</f>
        <v>0</v>
      </c>
      <c r="AD473" s="37" t="n">
        <f aca="false">AD474</f>
        <v>0</v>
      </c>
      <c r="AE473" s="34" t="n">
        <f aca="false">AD473+AC473+AB473</f>
        <v>13658.6</v>
      </c>
      <c r="AF473" s="37" t="n">
        <f aca="false">AF474</f>
        <v>0</v>
      </c>
      <c r="AG473" s="34" t="n">
        <f aca="false">AE473+AF473</f>
        <v>13658.6</v>
      </c>
      <c r="AH473" s="37" t="n">
        <f aca="false">AH474</f>
        <v>0</v>
      </c>
      <c r="AI473" s="37" t="n">
        <f aca="false">AI474</f>
        <v>0</v>
      </c>
      <c r="AJ473" s="37" t="n">
        <f aca="false">AJ474</f>
        <v>0</v>
      </c>
      <c r="AK473" s="19" t="n">
        <f aca="false">AG473+AH473</f>
        <v>13658.6</v>
      </c>
      <c r="AL473" s="19" t="n">
        <f aca="false">Y473+AI473</f>
        <v>13770.8</v>
      </c>
      <c r="AM473" s="19" t="n">
        <f aca="false">Z473+AJ473</f>
        <v>13770.8</v>
      </c>
      <c r="AN473" s="37" t="n">
        <f aca="false">AN474</f>
        <v>0</v>
      </c>
    </row>
    <row r="474" customFormat="false" ht="15.75" hidden="false" customHeight="false" outlineLevel="0" collapsed="false">
      <c r="A474" s="29" t="s">
        <v>258</v>
      </c>
      <c r="B474" s="29" t="n">
        <v>630</v>
      </c>
      <c r="C474" s="29" t="s">
        <v>48</v>
      </c>
      <c r="D474" s="29" t="s">
        <v>48</v>
      </c>
      <c r="E474" s="35" t="s">
        <v>214</v>
      </c>
      <c r="F474" s="36" t="n">
        <v>13658.6</v>
      </c>
      <c r="G474" s="36" t="n">
        <v>13770.8</v>
      </c>
      <c r="H474" s="36" t="n">
        <v>13770.8</v>
      </c>
      <c r="I474" s="36"/>
      <c r="J474" s="36"/>
      <c r="K474" s="36"/>
      <c r="L474" s="16" t="n">
        <f aca="false">F474+I474</f>
        <v>13658.6</v>
      </c>
      <c r="M474" s="16" t="n">
        <f aca="false">G474+J474</f>
        <v>13770.8</v>
      </c>
      <c r="N474" s="16" t="n">
        <f aca="false">H474+K474</f>
        <v>13770.8</v>
      </c>
      <c r="O474" s="37"/>
      <c r="P474" s="37"/>
      <c r="Q474" s="37"/>
      <c r="R474" s="19" t="n">
        <f aca="false">L474+O474</f>
        <v>13658.6</v>
      </c>
      <c r="S474" s="19" t="n">
        <f aca="false">M474+P474</f>
        <v>13770.8</v>
      </c>
      <c r="T474" s="19" t="n">
        <f aca="false">N474+Q474</f>
        <v>13770.8</v>
      </c>
      <c r="U474" s="37"/>
      <c r="V474" s="37"/>
      <c r="W474" s="37"/>
      <c r="X474" s="19" t="n">
        <f aca="false">R474+U474</f>
        <v>13658.6</v>
      </c>
      <c r="Y474" s="19" t="n">
        <f aca="false">S474+V474</f>
        <v>13770.8</v>
      </c>
      <c r="Z474" s="19" t="n">
        <f aca="false">T474+W474</f>
        <v>13770.8</v>
      </c>
      <c r="AA474" s="37"/>
      <c r="AB474" s="19" t="n">
        <f aca="false">X474+AA474</f>
        <v>13658.6</v>
      </c>
      <c r="AC474" s="37"/>
      <c r="AD474" s="37"/>
      <c r="AE474" s="34" t="n">
        <f aca="false">AD474+AC474+AB474</f>
        <v>13658.6</v>
      </c>
      <c r="AF474" s="37"/>
      <c r="AG474" s="34" t="n">
        <f aca="false">AE474+AF474</f>
        <v>13658.6</v>
      </c>
      <c r="AH474" s="37"/>
      <c r="AI474" s="37"/>
      <c r="AJ474" s="37"/>
      <c r="AK474" s="19" t="n">
        <f aca="false">AG474+AH474</f>
        <v>13658.6</v>
      </c>
      <c r="AL474" s="19" t="n">
        <f aca="false">Y474+AI474</f>
        <v>13770.8</v>
      </c>
      <c r="AM474" s="19" t="n">
        <f aca="false">Z474+AJ474</f>
        <v>13770.8</v>
      </c>
      <c r="AN474" s="37"/>
    </row>
    <row r="475" s="47" customFormat="true" ht="47.25" hidden="false" customHeight="false" outlineLevel="0" collapsed="false">
      <c r="A475" s="43" t="s">
        <v>260</v>
      </c>
      <c r="B475" s="43"/>
      <c r="C475" s="43"/>
      <c r="D475" s="43"/>
      <c r="E475" s="44" t="s">
        <v>261</v>
      </c>
      <c r="F475" s="45" t="n">
        <f aca="false">F476+F503</f>
        <v>804761.6</v>
      </c>
      <c r="G475" s="45" t="n">
        <f aca="false">G476+G503</f>
        <v>913118.3</v>
      </c>
      <c r="H475" s="45" t="n">
        <f aca="false">H476+H503</f>
        <v>1007646.9</v>
      </c>
      <c r="I475" s="45" t="n">
        <f aca="false">I476+I503</f>
        <v>23925.3</v>
      </c>
      <c r="J475" s="45" t="n">
        <f aca="false">J476+J503</f>
        <v>-22237.7</v>
      </c>
      <c r="K475" s="45" t="n">
        <f aca="false">K476+K503</f>
        <v>-113339.5</v>
      </c>
      <c r="L475" s="16" t="n">
        <f aca="false">F475+I475</f>
        <v>828686.9</v>
      </c>
      <c r="M475" s="16" t="n">
        <f aca="false">G475+J475</f>
        <v>890880.6</v>
      </c>
      <c r="N475" s="16" t="n">
        <f aca="false">H475+K475</f>
        <v>894307.4</v>
      </c>
      <c r="O475" s="46" t="n">
        <f aca="false">O476+O503</f>
        <v>3080</v>
      </c>
      <c r="P475" s="46" t="n">
        <f aca="false">P476+P503</f>
        <v>2980</v>
      </c>
      <c r="Q475" s="46" t="n">
        <f aca="false">Q476+Q503</f>
        <v>0</v>
      </c>
      <c r="R475" s="18" t="n">
        <f aca="false">L475+O475</f>
        <v>831766.9</v>
      </c>
      <c r="S475" s="18" t="n">
        <f aca="false">M475+P475</f>
        <v>893860.6</v>
      </c>
      <c r="T475" s="18" t="n">
        <f aca="false">N475+Q475</f>
        <v>894307.4</v>
      </c>
      <c r="U475" s="46" t="n">
        <f aca="false">U476+U503</f>
        <v>77504.012</v>
      </c>
      <c r="V475" s="46" t="n">
        <f aca="false">V476+V503</f>
        <v>0</v>
      </c>
      <c r="W475" s="46" t="n">
        <f aca="false">W476+W503</f>
        <v>0</v>
      </c>
      <c r="X475" s="18" t="n">
        <f aca="false">R475+U475</f>
        <v>909270.912</v>
      </c>
      <c r="Y475" s="18" t="n">
        <f aca="false">S475+V475</f>
        <v>893860.6</v>
      </c>
      <c r="Z475" s="18" t="n">
        <f aca="false">T475+W475</f>
        <v>894307.4</v>
      </c>
      <c r="AA475" s="46" t="n">
        <f aca="false">AA476+AA503</f>
        <v>0</v>
      </c>
      <c r="AB475" s="19" t="n">
        <f aca="false">X475+AA475</f>
        <v>909270.912</v>
      </c>
      <c r="AC475" s="46" t="n">
        <f aca="false">AC476+AC503</f>
        <v>0</v>
      </c>
      <c r="AD475" s="46" t="n">
        <f aca="false">AD476+AD503</f>
        <v>5183.989</v>
      </c>
      <c r="AE475" s="20" t="n">
        <f aca="false">AD475+AC475+AB475</f>
        <v>914454.901</v>
      </c>
      <c r="AF475" s="46" t="n">
        <f aca="false">AF476+AF503</f>
        <v>0</v>
      </c>
      <c r="AG475" s="20" t="n">
        <f aca="false">AE475+AF475</f>
        <v>914454.901</v>
      </c>
      <c r="AH475" s="46" t="n">
        <f aca="false">AH476+AH503</f>
        <v>-8626.669</v>
      </c>
      <c r="AI475" s="46" t="n">
        <f aca="false">AI476+AI503</f>
        <v>-6523.8</v>
      </c>
      <c r="AJ475" s="46" t="n">
        <f aca="false">AJ476+AJ503</f>
        <v>-6523.8</v>
      </c>
      <c r="AK475" s="18" t="n">
        <f aca="false">AG475+AH475</f>
        <v>905828.232</v>
      </c>
      <c r="AL475" s="18" t="n">
        <f aca="false">Y475+AI475</f>
        <v>887336.8</v>
      </c>
      <c r="AM475" s="18" t="n">
        <f aca="false">Z475+AJ475</f>
        <v>887783.6</v>
      </c>
      <c r="AN475" s="46" t="n">
        <f aca="false">AN476+AN503</f>
        <v>0</v>
      </c>
    </row>
    <row r="476" s="42" customFormat="true" ht="31.5" hidden="false" customHeight="false" outlineLevel="0" collapsed="false">
      <c r="A476" s="38" t="s">
        <v>262</v>
      </c>
      <c r="B476" s="38"/>
      <c r="C476" s="38"/>
      <c r="D476" s="38"/>
      <c r="E476" s="39" t="s">
        <v>263</v>
      </c>
      <c r="F476" s="40" t="n">
        <f aca="false">F477+F487+F491+F495+F499</f>
        <v>134308.9</v>
      </c>
      <c r="G476" s="40" t="n">
        <f aca="false">G477+G487+G491+G495+G499</f>
        <v>235548.7</v>
      </c>
      <c r="H476" s="40" t="n">
        <f aca="false">H477+H487+H491+H495+H499</f>
        <v>308671.8</v>
      </c>
      <c r="I476" s="40" t="n">
        <f aca="false">I477+I487+I491+I495+I499</f>
        <v>0</v>
      </c>
      <c r="J476" s="40" t="n">
        <f aca="false">J477+J487+J491+J495+J499</f>
        <v>-30000</v>
      </c>
      <c r="K476" s="40" t="n">
        <f aca="false">K477+K487+K491+K495+K499</f>
        <v>-100000</v>
      </c>
      <c r="L476" s="16" t="n">
        <f aca="false">F476+I476</f>
        <v>134308.9</v>
      </c>
      <c r="M476" s="16" t="n">
        <f aca="false">G476+J476</f>
        <v>205548.7</v>
      </c>
      <c r="N476" s="16" t="n">
        <f aca="false">H476+K476</f>
        <v>208671.8</v>
      </c>
      <c r="O476" s="41" t="n">
        <f aca="false">O477+O487+O491+O495+O499</f>
        <v>0</v>
      </c>
      <c r="P476" s="41" t="n">
        <f aca="false">P477+P487+P491+P495+P499</f>
        <v>0</v>
      </c>
      <c r="Q476" s="41" t="n">
        <f aca="false">Q477+Q487+Q491+Q495+Q499</f>
        <v>0</v>
      </c>
      <c r="R476" s="26" t="n">
        <f aca="false">L476+O476</f>
        <v>134308.9</v>
      </c>
      <c r="S476" s="26" t="n">
        <f aca="false">M476+P476</f>
        <v>205548.7</v>
      </c>
      <c r="T476" s="26" t="n">
        <f aca="false">N476+Q476</f>
        <v>208671.8</v>
      </c>
      <c r="U476" s="41" t="n">
        <f aca="false">U477+U487+U491+U495+U499</f>
        <v>73535.674</v>
      </c>
      <c r="V476" s="41" t="n">
        <f aca="false">V477+V487+V491+V495+V499</f>
        <v>0</v>
      </c>
      <c r="W476" s="41" t="n">
        <f aca="false">W477+W487+W491+W495+W499</f>
        <v>0</v>
      </c>
      <c r="X476" s="26" t="n">
        <f aca="false">R476+U476</f>
        <v>207844.574</v>
      </c>
      <c r="Y476" s="26" t="n">
        <f aca="false">S476+V476</f>
        <v>205548.7</v>
      </c>
      <c r="Z476" s="26" t="n">
        <f aca="false">T476+W476</f>
        <v>208671.8</v>
      </c>
      <c r="AA476" s="41" t="n">
        <f aca="false">AA477+AA487+AA491+AA495+AA499</f>
        <v>0</v>
      </c>
      <c r="AB476" s="19" t="n">
        <f aca="false">X476+AA476</f>
        <v>207844.574</v>
      </c>
      <c r="AC476" s="41" t="n">
        <f aca="false">AC477+AC487+AC491+AC495+AC499</f>
        <v>0</v>
      </c>
      <c r="AD476" s="41" t="n">
        <f aca="false">AD477+AD487+AD491+AD495+AD499</f>
        <v>4810.75</v>
      </c>
      <c r="AE476" s="27" t="n">
        <f aca="false">AD476+AC476+AB476</f>
        <v>212655.324</v>
      </c>
      <c r="AF476" s="41" t="n">
        <f aca="false">AF477+AF487+AF491+AF495+AF499</f>
        <v>0</v>
      </c>
      <c r="AG476" s="27" t="n">
        <f aca="false">AE476+AF476</f>
        <v>212655.324</v>
      </c>
      <c r="AH476" s="41" t="n">
        <f aca="false">AH477+AH487+AH491+AH495+AH499</f>
        <v>-471.112</v>
      </c>
      <c r="AI476" s="41" t="n">
        <f aca="false">AI477+AI487+AI491+AI495+AI499</f>
        <v>0</v>
      </c>
      <c r="AJ476" s="41" t="n">
        <f aca="false">AJ477+AJ487+AJ491+AJ495+AJ499</f>
        <v>0</v>
      </c>
      <c r="AK476" s="26" t="n">
        <f aca="false">AG476+AH476</f>
        <v>212184.212</v>
      </c>
      <c r="AL476" s="26" t="n">
        <f aca="false">Y476+AI476</f>
        <v>205548.7</v>
      </c>
      <c r="AM476" s="26" t="n">
        <f aca="false">Z476+AJ476</f>
        <v>208671.8</v>
      </c>
      <c r="AN476" s="41" t="n">
        <f aca="false">AN477+AN487+AN491+AN495+AN499</f>
        <v>0</v>
      </c>
    </row>
    <row r="477" customFormat="false" ht="63" hidden="false" customHeight="false" outlineLevel="0" collapsed="false">
      <c r="A477" s="29" t="s">
        <v>264</v>
      </c>
      <c r="B477" s="29"/>
      <c r="C477" s="29"/>
      <c r="D477" s="29"/>
      <c r="E477" s="35" t="s">
        <v>265</v>
      </c>
      <c r="F477" s="36" t="n">
        <f aca="false">F478+F481</f>
        <v>19394.5</v>
      </c>
      <c r="G477" s="36" t="n">
        <f aca="false">G478+G481</f>
        <v>88280.5</v>
      </c>
      <c r="H477" s="36" t="n">
        <f aca="false">H478+H481</f>
        <v>65269.5</v>
      </c>
      <c r="I477" s="36" t="n">
        <f aca="false">I478+I481</f>
        <v>0</v>
      </c>
      <c r="J477" s="36" t="n">
        <f aca="false">J478+J481</f>
        <v>0</v>
      </c>
      <c r="K477" s="36" t="n">
        <f aca="false">K478+K481</f>
        <v>0</v>
      </c>
      <c r="L477" s="16" t="n">
        <f aca="false">F477+I477</f>
        <v>19394.5</v>
      </c>
      <c r="M477" s="16" t="n">
        <f aca="false">G477+J477</f>
        <v>88280.5</v>
      </c>
      <c r="N477" s="16" t="n">
        <f aca="false">H477+K477</f>
        <v>65269.5</v>
      </c>
      <c r="O477" s="37" t="n">
        <f aca="false">O478+O481</f>
        <v>0</v>
      </c>
      <c r="P477" s="37" t="n">
        <f aca="false">P478+P481</f>
        <v>0</v>
      </c>
      <c r="Q477" s="37" t="n">
        <f aca="false">Q478+Q481</f>
        <v>0</v>
      </c>
      <c r="R477" s="19" t="n">
        <f aca="false">L477+O477</f>
        <v>19394.5</v>
      </c>
      <c r="S477" s="19" t="n">
        <f aca="false">M477+P477</f>
        <v>88280.5</v>
      </c>
      <c r="T477" s="19" t="n">
        <f aca="false">N477+Q477</f>
        <v>65269.5</v>
      </c>
      <c r="U477" s="37" t="n">
        <f aca="false">U478+U481</f>
        <v>0</v>
      </c>
      <c r="V477" s="37" t="n">
        <f aca="false">V478+V481</f>
        <v>0</v>
      </c>
      <c r="W477" s="37" t="n">
        <f aca="false">W478+W481</f>
        <v>0</v>
      </c>
      <c r="X477" s="19" t="n">
        <f aca="false">R477+U477</f>
        <v>19394.5</v>
      </c>
      <c r="Y477" s="19" t="n">
        <f aca="false">S477+V477</f>
        <v>88280.5</v>
      </c>
      <c r="Z477" s="19" t="n">
        <f aca="false">T477+W477</f>
        <v>65269.5</v>
      </c>
      <c r="AA477" s="37" t="n">
        <f aca="false">AA478+AA481</f>
        <v>0</v>
      </c>
      <c r="AB477" s="19" t="n">
        <f aca="false">X477+AA477</f>
        <v>19394.5</v>
      </c>
      <c r="AC477" s="37" t="n">
        <f aca="false">AC478+AC481</f>
        <v>0</v>
      </c>
      <c r="AD477" s="37" t="n">
        <f aca="false">AD478+AD481</f>
        <v>4810.75</v>
      </c>
      <c r="AE477" s="34" t="n">
        <f aca="false">AD477+AC477+AB477</f>
        <v>24205.25</v>
      </c>
      <c r="AF477" s="37" t="n">
        <f aca="false">AF478+AF481</f>
        <v>0</v>
      </c>
      <c r="AG477" s="34" t="n">
        <f aca="false">AE477+AF477</f>
        <v>24205.25</v>
      </c>
      <c r="AH477" s="37" t="n">
        <f aca="false">AH478+AH481</f>
        <v>0</v>
      </c>
      <c r="AI477" s="37" t="n">
        <f aca="false">AI478+AI481</f>
        <v>0</v>
      </c>
      <c r="AJ477" s="37" t="n">
        <f aca="false">AJ478+AJ481</f>
        <v>0</v>
      </c>
      <c r="AK477" s="19" t="n">
        <f aca="false">AG477+AH477</f>
        <v>24205.25</v>
      </c>
      <c r="AL477" s="19" t="n">
        <f aca="false">Y477+AI477</f>
        <v>88280.5</v>
      </c>
      <c r="AM477" s="19" t="n">
        <f aca="false">Z477+AJ477</f>
        <v>65269.5</v>
      </c>
      <c r="AN477" s="37" t="n">
        <f aca="false">AN478+AN481</f>
        <v>0</v>
      </c>
    </row>
    <row r="478" customFormat="false" ht="31.5" hidden="false" customHeight="false" outlineLevel="0" collapsed="false">
      <c r="A478" s="29" t="s">
        <v>264</v>
      </c>
      <c r="B478" s="29" t="s">
        <v>59</v>
      </c>
      <c r="C478" s="29"/>
      <c r="D478" s="29"/>
      <c r="E478" s="35" t="s">
        <v>60</v>
      </c>
      <c r="F478" s="36" t="n">
        <f aca="false">F479</f>
        <v>15269.5</v>
      </c>
      <c r="G478" s="36" t="n">
        <f aca="false">G479</f>
        <v>15269.5</v>
      </c>
      <c r="H478" s="36" t="n">
        <f aca="false">H479</f>
        <v>15269.5</v>
      </c>
      <c r="I478" s="36" t="n">
        <f aca="false">I479</f>
        <v>0</v>
      </c>
      <c r="J478" s="36" t="n">
        <f aca="false">J479</f>
        <v>0</v>
      </c>
      <c r="K478" s="36" t="n">
        <f aca="false">K479</f>
        <v>0</v>
      </c>
      <c r="L478" s="16" t="n">
        <f aca="false">F478+I478</f>
        <v>15269.5</v>
      </c>
      <c r="M478" s="16" t="n">
        <f aca="false">G478+J478</f>
        <v>15269.5</v>
      </c>
      <c r="N478" s="16" t="n">
        <f aca="false">H478+K478</f>
        <v>15269.5</v>
      </c>
      <c r="O478" s="37" t="n">
        <f aca="false">O479</f>
        <v>0</v>
      </c>
      <c r="P478" s="37" t="n">
        <f aca="false">P479</f>
        <v>0</v>
      </c>
      <c r="Q478" s="37" t="n">
        <f aca="false">Q479</f>
        <v>0</v>
      </c>
      <c r="R478" s="19" t="n">
        <f aca="false">L478+O478</f>
        <v>15269.5</v>
      </c>
      <c r="S478" s="19" t="n">
        <f aca="false">M478+P478</f>
        <v>15269.5</v>
      </c>
      <c r="T478" s="19" t="n">
        <f aca="false">N478+Q478</f>
        <v>15269.5</v>
      </c>
      <c r="U478" s="37" t="n">
        <f aca="false">U479</f>
        <v>0</v>
      </c>
      <c r="V478" s="37" t="n">
        <f aca="false">V479</f>
        <v>0</v>
      </c>
      <c r="W478" s="37" t="n">
        <f aca="false">W479</f>
        <v>0</v>
      </c>
      <c r="X478" s="19" t="n">
        <f aca="false">R478+U478</f>
        <v>15269.5</v>
      </c>
      <c r="Y478" s="19" t="n">
        <f aca="false">S478+V478</f>
        <v>15269.5</v>
      </c>
      <c r="Z478" s="19" t="n">
        <f aca="false">T478+W478</f>
        <v>15269.5</v>
      </c>
      <c r="AA478" s="37" t="n">
        <f aca="false">AA479</f>
        <v>0</v>
      </c>
      <c r="AB478" s="19" t="n">
        <f aca="false">X478+AA478</f>
        <v>15269.5</v>
      </c>
      <c r="AC478" s="37" t="n">
        <f aca="false">AC479</f>
        <v>0</v>
      </c>
      <c r="AD478" s="37" t="n">
        <f aca="false">AD479</f>
        <v>0</v>
      </c>
      <c r="AE478" s="34" t="n">
        <f aca="false">AD478+AC478+AB478</f>
        <v>15269.5</v>
      </c>
      <c r="AF478" s="37" t="n">
        <f aca="false">AF479</f>
        <v>0</v>
      </c>
      <c r="AG478" s="34" t="n">
        <f aca="false">AE478+AF478</f>
        <v>15269.5</v>
      </c>
      <c r="AH478" s="37" t="n">
        <f aca="false">AH479</f>
        <v>0</v>
      </c>
      <c r="AI478" s="37" t="n">
        <f aca="false">AI479</f>
        <v>0</v>
      </c>
      <c r="AJ478" s="37" t="n">
        <f aca="false">AJ479</f>
        <v>0</v>
      </c>
      <c r="AK478" s="19" t="n">
        <f aca="false">AG478+AH478</f>
        <v>15269.5</v>
      </c>
      <c r="AL478" s="19" t="n">
        <f aca="false">Y478+AI478</f>
        <v>15269.5</v>
      </c>
      <c r="AM478" s="19" t="n">
        <f aca="false">Z478+AJ478</f>
        <v>15269.5</v>
      </c>
      <c r="AN478" s="37" t="n">
        <f aca="false">AN479</f>
        <v>0</v>
      </c>
    </row>
    <row r="479" customFormat="false" ht="47.25" hidden="false" customHeight="false" outlineLevel="0" collapsed="false">
      <c r="A479" s="29" t="s">
        <v>264</v>
      </c>
      <c r="B479" s="29" t="s">
        <v>61</v>
      </c>
      <c r="C479" s="29"/>
      <c r="D479" s="29"/>
      <c r="E479" s="35" t="s">
        <v>62</v>
      </c>
      <c r="F479" s="36" t="n">
        <f aca="false">F480</f>
        <v>15269.5</v>
      </c>
      <c r="G479" s="36" t="n">
        <f aca="false">G480</f>
        <v>15269.5</v>
      </c>
      <c r="H479" s="36" t="n">
        <f aca="false">H480</f>
        <v>15269.5</v>
      </c>
      <c r="I479" s="36" t="n">
        <f aca="false">I480</f>
        <v>0</v>
      </c>
      <c r="J479" s="36" t="n">
        <f aca="false">J480</f>
        <v>0</v>
      </c>
      <c r="K479" s="36" t="n">
        <f aca="false">K480</f>
        <v>0</v>
      </c>
      <c r="L479" s="16" t="n">
        <f aca="false">F479+I479</f>
        <v>15269.5</v>
      </c>
      <c r="M479" s="16" t="n">
        <f aca="false">G479+J479</f>
        <v>15269.5</v>
      </c>
      <c r="N479" s="16" t="n">
        <f aca="false">H479+K479</f>
        <v>15269.5</v>
      </c>
      <c r="O479" s="37" t="n">
        <f aca="false">O480</f>
        <v>0</v>
      </c>
      <c r="P479" s="37" t="n">
        <f aca="false">P480</f>
        <v>0</v>
      </c>
      <c r="Q479" s="37" t="n">
        <f aca="false">Q480</f>
        <v>0</v>
      </c>
      <c r="R479" s="19" t="n">
        <f aca="false">L479+O479</f>
        <v>15269.5</v>
      </c>
      <c r="S479" s="19" t="n">
        <f aca="false">M479+P479</f>
        <v>15269.5</v>
      </c>
      <c r="T479" s="19" t="n">
        <f aca="false">N479+Q479</f>
        <v>15269.5</v>
      </c>
      <c r="U479" s="37" t="n">
        <f aca="false">U480</f>
        <v>0</v>
      </c>
      <c r="V479" s="37" t="n">
        <f aca="false">V480</f>
        <v>0</v>
      </c>
      <c r="W479" s="37" t="n">
        <f aca="false">W480</f>
        <v>0</v>
      </c>
      <c r="X479" s="19" t="n">
        <f aca="false">R479+U479</f>
        <v>15269.5</v>
      </c>
      <c r="Y479" s="19" t="n">
        <f aca="false">S479+V479</f>
        <v>15269.5</v>
      </c>
      <c r="Z479" s="19" t="n">
        <f aca="false">T479+W479</f>
        <v>15269.5</v>
      </c>
      <c r="AA479" s="37" t="n">
        <f aca="false">AA480</f>
        <v>0</v>
      </c>
      <c r="AB479" s="19" t="n">
        <f aca="false">X479+AA479</f>
        <v>15269.5</v>
      </c>
      <c r="AC479" s="37" t="n">
        <f aca="false">AC480</f>
        <v>0</v>
      </c>
      <c r="AD479" s="37" t="n">
        <f aca="false">AD480</f>
        <v>0</v>
      </c>
      <c r="AE479" s="34" t="n">
        <f aca="false">AD479+AC479+AB479</f>
        <v>15269.5</v>
      </c>
      <c r="AF479" s="37" t="n">
        <f aca="false">AF480</f>
        <v>0</v>
      </c>
      <c r="AG479" s="34" t="n">
        <f aca="false">AE479+AF479</f>
        <v>15269.5</v>
      </c>
      <c r="AH479" s="37" t="n">
        <f aca="false">AH480</f>
        <v>0</v>
      </c>
      <c r="AI479" s="37" t="n">
        <f aca="false">AI480</f>
        <v>0</v>
      </c>
      <c r="AJ479" s="37" t="n">
        <f aca="false">AJ480</f>
        <v>0</v>
      </c>
      <c r="AK479" s="19" t="n">
        <f aca="false">AG479+AH479</f>
        <v>15269.5</v>
      </c>
      <c r="AL479" s="19" t="n">
        <f aca="false">Y479+AI479</f>
        <v>15269.5</v>
      </c>
      <c r="AM479" s="19" t="n">
        <f aca="false">Z479+AJ479</f>
        <v>15269.5</v>
      </c>
      <c r="AN479" s="37" t="n">
        <f aca="false">AN480</f>
        <v>0</v>
      </c>
    </row>
    <row r="480" customFormat="false" ht="15.75" hidden="false" customHeight="false" outlineLevel="0" collapsed="false">
      <c r="A480" s="29" t="s">
        <v>264</v>
      </c>
      <c r="B480" s="29" t="n">
        <v>240</v>
      </c>
      <c r="C480" s="29" t="s">
        <v>266</v>
      </c>
      <c r="D480" s="29" t="s">
        <v>49</v>
      </c>
      <c r="E480" s="35" t="s">
        <v>267</v>
      </c>
      <c r="F480" s="36" t="n">
        <v>15269.5</v>
      </c>
      <c r="G480" s="36" t="n">
        <v>15269.5</v>
      </c>
      <c r="H480" s="36" t="n">
        <v>15269.5</v>
      </c>
      <c r="I480" s="36"/>
      <c r="J480" s="36"/>
      <c r="K480" s="36"/>
      <c r="L480" s="16" t="n">
        <f aca="false">F480+I480</f>
        <v>15269.5</v>
      </c>
      <c r="M480" s="16" t="n">
        <f aca="false">G480+J480</f>
        <v>15269.5</v>
      </c>
      <c r="N480" s="16" t="n">
        <f aca="false">H480+K480</f>
        <v>15269.5</v>
      </c>
      <c r="O480" s="37"/>
      <c r="P480" s="37"/>
      <c r="Q480" s="37"/>
      <c r="R480" s="19" t="n">
        <f aca="false">L480+O480</f>
        <v>15269.5</v>
      </c>
      <c r="S480" s="19" t="n">
        <f aca="false">M480+P480</f>
        <v>15269.5</v>
      </c>
      <c r="T480" s="19" t="n">
        <f aca="false">N480+Q480</f>
        <v>15269.5</v>
      </c>
      <c r="U480" s="37"/>
      <c r="V480" s="37"/>
      <c r="W480" s="37"/>
      <c r="X480" s="19" t="n">
        <f aca="false">R480+U480</f>
        <v>15269.5</v>
      </c>
      <c r="Y480" s="19" t="n">
        <f aca="false">S480+V480</f>
        <v>15269.5</v>
      </c>
      <c r="Z480" s="19" t="n">
        <f aca="false">T480+W480</f>
        <v>15269.5</v>
      </c>
      <c r="AA480" s="37"/>
      <c r="AB480" s="19" t="n">
        <f aca="false">X480+AA480</f>
        <v>15269.5</v>
      </c>
      <c r="AC480" s="37"/>
      <c r="AD480" s="37"/>
      <c r="AE480" s="34" t="n">
        <f aca="false">AD480+AC480+AB480</f>
        <v>15269.5</v>
      </c>
      <c r="AF480" s="37"/>
      <c r="AG480" s="34" t="n">
        <f aca="false">AE480+AF480</f>
        <v>15269.5</v>
      </c>
      <c r="AH480" s="37"/>
      <c r="AI480" s="37"/>
      <c r="AJ480" s="37"/>
      <c r="AK480" s="19" t="n">
        <f aca="false">AG480+AH480</f>
        <v>15269.5</v>
      </c>
      <c r="AL480" s="19" t="n">
        <f aca="false">Y480+AI480</f>
        <v>15269.5</v>
      </c>
      <c r="AM480" s="19" t="n">
        <f aca="false">Z480+AJ480</f>
        <v>15269.5</v>
      </c>
      <c r="AN480" s="37"/>
    </row>
    <row r="481" customFormat="false" ht="47.25" hidden="false" customHeight="false" outlineLevel="0" collapsed="false">
      <c r="A481" s="29" t="s">
        <v>264</v>
      </c>
      <c r="B481" s="29" t="s">
        <v>44</v>
      </c>
      <c r="C481" s="29"/>
      <c r="D481" s="29"/>
      <c r="E481" s="31" t="s">
        <v>45</v>
      </c>
      <c r="F481" s="36" t="n">
        <f aca="false">F482+F484</f>
        <v>4125</v>
      </c>
      <c r="G481" s="36" t="n">
        <f aca="false">G482+G484</f>
        <v>73011</v>
      </c>
      <c r="H481" s="36" t="n">
        <f aca="false">H482+H484</f>
        <v>50000</v>
      </c>
      <c r="I481" s="36" t="n">
        <f aca="false">I482+I484</f>
        <v>0</v>
      </c>
      <c r="J481" s="36" t="n">
        <f aca="false">J482+J484</f>
        <v>0</v>
      </c>
      <c r="K481" s="36" t="n">
        <f aca="false">K482+K484</f>
        <v>0</v>
      </c>
      <c r="L481" s="16" t="n">
        <f aca="false">F481+I481</f>
        <v>4125</v>
      </c>
      <c r="M481" s="16" t="n">
        <f aca="false">G481+J481</f>
        <v>73011</v>
      </c>
      <c r="N481" s="16" t="n">
        <f aca="false">H481+K481</f>
        <v>50000</v>
      </c>
      <c r="O481" s="37" t="n">
        <f aca="false">O482+O484</f>
        <v>0</v>
      </c>
      <c r="P481" s="37" t="n">
        <f aca="false">P482+P484</f>
        <v>0</v>
      </c>
      <c r="Q481" s="37" t="n">
        <f aca="false">Q482+Q484</f>
        <v>0</v>
      </c>
      <c r="R481" s="19" t="n">
        <f aca="false">L481+O481</f>
        <v>4125</v>
      </c>
      <c r="S481" s="19" t="n">
        <f aca="false">M481+P481</f>
        <v>73011</v>
      </c>
      <c r="T481" s="19" t="n">
        <f aca="false">N481+Q481</f>
        <v>50000</v>
      </c>
      <c r="U481" s="37" t="n">
        <f aca="false">U482+U484</f>
        <v>0</v>
      </c>
      <c r="V481" s="37" t="n">
        <f aca="false">V482+V484</f>
        <v>0</v>
      </c>
      <c r="W481" s="37" t="n">
        <f aca="false">W482+W484</f>
        <v>0</v>
      </c>
      <c r="X481" s="19" t="n">
        <f aca="false">R481+U481</f>
        <v>4125</v>
      </c>
      <c r="Y481" s="19" t="n">
        <f aca="false">S481+V481</f>
        <v>73011</v>
      </c>
      <c r="Z481" s="19" t="n">
        <f aca="false">T481+W481</f>
        <v>50000</v>
      </c>
      <c r="AA481" s="37" t="n">
        <f aca="false">AA482+AA484</f>
        <v>0</v>
      </c>
      <c r="AB481" s="19" t="n">
        <f aca="false">X481+AA481</f>
        <v>4125</v>
      </c>
      <c r="AC481" s="37" t="n">
        <f aca="false">AC482+AC484</f>
        <v>0</v>
      </c>
      <c r="AD481" s="37" t="n">
        <f aca="false">AD482+AD484</f>
        <v>4810.75</v>
      </c>
      <c r="AE481" s="34" t="n">
        <f aca="false">AD481+AC481+AB481</f>
        <v>8935.75</v>
      </c>
      <c r="AF481" s="37" t="n">
        <f aca="false">AF482+AF484</f>
        <v>0</v>
      </c>
      <c r="AG481" s="34" t="n">
        <f aca="false">AE481+AF481</f>
        <v>8935.75</v>
      </c>
      <c r="AH481" s="37" t="n">
        <f aca="false">AH482+AH484</f>
        <v>0</v>
      </c>
      <c r="AI481" s="37" t="n">
        <f aca="false">AI482+AI484</f>
        <v>0</v>
      </c>
      <c r="AJ481" s="37" t="n">
        <f aca="false">AJ482+AJ484</f>
        <v>0</v>
      </c>
      <c r="AK481" s="19" t="n">
        <f aca="false">AG481+AH481</f>
        <v>8935.75</v>
      </c>
      <c r="AL481" s="19" t="n">
        <f aca="false">Y481+AI481</f>
        <v>73011</v>
      </c>
      <c r="AM481" s="19" t="n">
        <f aca="false">Z481+AJ481</f>
        <v>50000</v>
      </c>
      <c r="AN481" s="37" t="n">
        <f aca="false">AN482+AN484</f>
        <v>0</v>
      </c>
    </row>
    <row r="482" customFormat="false" ht="15.75" hidden="false" customHeight="false" outlineLevel="0" collapsed="false">
      <c r="A482" s="29" t="s">
        <v>264</v>
      </c>
      <c r="B482" s="29" t="s">
        <v>46</v>
      </c>
      <c r="C482" s="29"/>
      <c r="D482" s="29"/>
      <c r="E482" s="31" t="s">
        <v>47</v>
      </c>
      <c r="F482" s="36" t="n">
        <f aca="false">F483</f>
        <v>0</v>
      </c>
      <c r="G482" s="36" t="n">
        <f aca="false">G483</f>
        <v>4857.9</v>
      </c>
      <c r="H482" s="36" t="n">
        <f aca="false">H483</f>
        <v>7320.1</v>
      </c>
      <c r="I482" s="36" t="n">
        <f aca="false">I483</f>
        <v>0</v>
      </c>
      <c r="J482" s="36" t="n">
        <f aca="false">J483</f>
        <v>0</v>
      </c>
      <c r="K482" s="36" t="n">
        <f aca="false">K483</f>
        <v>0</v>
      </c>
      <c r="L482" s="16" t="n">
        <f aca="false">F482+I482</f>
        <v>0</v>
      </c>
      <c r="M482" s="16" t="n">
        <f aca="false">G482+J482</f>
        <v>4857.9</v>
      </c>
      <c r="N482" s="16" t="n">
        <f aca="false">H482+K482</f>
        <v>7320.1</v>
      </c>
      <c r="O482" s="37" t="n">
        <f aca="false">O483</f>
        <v>0</v>
      </c>
      <c r="P482" s="37" t="n">
        <f aca="false">P483</f>
        <v>0</v>
      </c>
      <c r="Q482" s="37" t="n">
        <f aca="false">Q483</f>
        <v>0</v>
      </c>
      <c r="R482" s="19" t="n">
        <f aca="false">L482+O482</f>
        <v>0</v>
      </c>
      <c r="S482" s="19" t="n">
        <f aca="false">M482+P482</f>
        <v>4857.9</v>
      </c>
      <c r="T482" s="19" t="n">
        <f aca="false">N482+Q482</f>
        <v>7320.1</v>
      </c>
      <c r="U482" s="37" t="n">
        <f aca="false">U483</f>
        <v>0</v>
      </c>
      <c r="V482" s="37" t="n">
        <f aca="false">V483</f>
        <v>0</v>
      </c>
      <c r="W482" s="37" t="n">
        <f aca="false">W483</f>
        <v>0</v>
      </c>
      <c r="X482" s="19" t="n">
        <f aca="false">R482+U482</f>
        <v>0</v>
      </c>
      <c r="Y482" s="19" t="n">
        <f aca="false">S482+V482</f>
        <v>4857.9</v>
      </c>
      <c r="Z482" s="19" t="n">
        <f aca="false">T482+W482</f>
        <v>7320.1</v>
      </c>
      <c r="AA482" s="37" t="n">
        <f aca="false">AA483</f>
        <v>0</v>
      </c>
      <c r="AB482" s="19" t="n">
        <f aca="false">X482+AA482</f>
        <v>0</v>
      </c>
      <c r="AC482" s="37" t="n">
        <f aca="false">AC483</f>
        <v>0</v>
      </c>
      <c r="AD482" s="37" t="n">
        <f aca="false">AD483</f>
        <v>0</v>
      </c>
      <c r="AE482" s="34" t="n">
        <f aca="false">AD482+AC482+AB482</f>
        <v>0</v>
      </c>
      <c r="AF482" s="37" t="n">
        <f aca="false">AF483</f>
        <v>0</v>
      </c>
      <c r="AG482" s="34" t="n">
        <f aca="false">AE482+AF482</f>
        <v>0</v>
      </c>
      <c r="AH482" s="37" t="n">
        <f aca="false">AH483</f>
        <v>0</v>
      </c>
      <c r="AI482" s="37" t="n">
        <f aca="false">AI483</f>
        <v>0</v>
      </c>
      <c r="AJ482" s="37" t="n">
        <f aca="false">AJ483</f>
        <v>0</v>
      </c>
      <c r="AK482" s="19" t="n">
        <f aca="false">AG482+AH482</f>
        <v>0</v>
      </c>
      <c r="AL482" s="19" t="n">
        <f aca="false">Y482+AI482</f>
        <v>4857.9</v>
      </c>
      <c r="AM482" s="19" t="n">
        <f aca="false">Z482+AJ482</f>
        <v>7320.1</v>
      </c>
      <c r="AN482" s="37" t="n">
        <f aca="false">AN483</f>
        <v>0</v>
      </c>
    </row>
    <row r="483" customFormat="false" ht="15.75" hidden="false" customHeight="false" outlineLevel="0" collapsed="false">
      <c r="A483" s="29" t="s">
        <v>264</v>
      </c>
      <c r="B483" s="29" t="n">
        <v>610</v>
      </c>
      <c r="C483" s="29" t="s">
        <v>48</v>
      </c>
      <c r="D483" s="29" t="s">
        <v>55</v>
      </c>
      <c r="E483" s="35" t="s">
        <v>56</v>
      </c>
      <c r="F483" s="36" t="n">
        <v>0</v>
      </c>
      <c r="G483" s="36" t="n">
        <v>4857.9</v>
      </c>
      <c r="H483" s="36" t="n">
        <v>7320.1</v>
      </c>
      <c r="I483" s="36"/>
      <c r="J483" s="36"/>
      <c r="K483" s="36"/>
      <c r="L483" s="16" t="n">
        <f aca="false">F483+I483</f>
        <v>0</v>
      </c>
      <c r="M483" s="16" t="n">
        <f aca="false">G483+J483</f>
        <v>4857.9</v>
      </c>
      <c r="N483" s="16" t="n">
        <f aca="false">H483+K483</f>
        <v>7320.1</v>
      </c>
      <c r="O483" s="37"/>
      <c r="P483" s="37"/>
      <c r="Q483" s="37"/>
      <c r="R483" s="19" t="n">
        <f aca="false">L483+O483</f>
        <v>0</v>
      </c>
      <c r="S483" s="19" t="n">
        <f aca="false">M483+P483</f>
        <v>4857.9</v>
      </c>
      <c r="T483" s="19" t="n">
        <f aca="false">N483+Q483</f>
        <v>7320.1</v>
      </c>
      <c r="U483" s="37"/>
      <c r="V483" s="37"/>
      <c r="W483" s="37"/>
      <c r="X483" s="19" t="n">
        <f aca="false">R483+U483</f>
        <v>0</v>
      </c>
      <c r="Y483" s="19" t="n">
        <f aca="false">S483+V483</f>
        <v>4857.9</v>
      </c>
      <c r="Z483" s="19" t="n">
        <f aca="false">T483+W483</f>
        <v>7320.1</v>
      </c>
      <c r="AA483" s="37"/>
      <c r="AB483" s="19" t="n">
        <f aca="false">X483+AA483</f>
        <v>0</v>
      </c>
      <c r="AC483" s="37"/>
      <c r="AD483" s="37"/>
      <c r="AE483" s="34" t="n">
        <f aca="false">AD483+AC483+AB483</f>
        <v>0</v>
      </c>
      <c r="AF483" s="37"/>
      <c r="AG483" s="34" t="n">
        <f aca="false">AE483+AF483</f>
        <v>0</v>
      </c>
      <c r="AH483" s="37"/>
      <c r="AI483" s="37"/>
      <c r="AJ483" s="37"/>
      <c r="AK483" s="19" t="n">
        <f aca="false">AG483+AH483</f>
        <v>0</v>
      </c>
      <c r="AL483" s="19" t="n">
        <f aca="false">Y483+AI483</f>
        <v>4857.9</v>
      </c>
      <c r="AM483" s="19" t="n">
        <f aca="false">Z483+AJ483</f>
        <v>7320.1</v>
      </c>
      <c r="AN483" s="37"/>
    </row>
    <row r="484" customFormat="false" ht="15.75" hidden="false" customHeight="false" outlineLevel="0" collapsed="false">
      <c r="A484" s="29" t="s">
        <v>264</v>
      </c>
      <c r="B484" s="29" t="s">
        <v>51</v>
      </c>
      <c r="C484" s="29"/>
      <c r="D484" s="29"/>
      <c r="E484" s="35" t="s">
        <v>52</v>
      </c>
      <c r="F484" s="36" t="n">
        <f aca="false">F485+F486</f>
        <v>4125</v>
      </c>
      <c r="G484" s="36" t="n">
        <f aca="false">G485+G486</f>
        <v>68153.1</v>
      </c>
      <c r="H484" s="36" t="n">
        <f aca="false">H485+H486</f>
        <v>42679.9</v>
      </c>
      <c r="I484" s="36" t="n">
        <f aca="false">I485+I486</f>
        <v>0</v>
      </c>
      <c r="J484" s="36" t="n">
        <f aca="false">J485+J486</f>
        <v>0</v>
      </c>
      <c r="K484" s="36" t="n">
        <f aca="false">K485+K486</f>
        <v>0</v>
      </c>
      <c r="L484" s="16" t="n">
        <f aca="false">F484+I484</f>
        <v>4125</v>
      </c>
      <c r="M484" s="16" t="n">
        <f aca="false">G484+J484</f>
        <v>68153.1</v>
      </c>
      <c r="N484" s="16" t="n">
        <f aca="false">H484+K484</f>
        <v>42679.9</v>
      </c>
      <c r="O484" s="37" t="n">
        <f aca="false">O485+O486</f>
        <v>0</v>
      </c>
      <c r="P484" s="37" t="n">
        <f aca="false">P485+P486</f>
        <v>0</v>
      </c>
      <c r="Q484" s="37" t="n">
        <f aca="false">Q485+Q486</f>
        <v>0</v>
      </c>
      <c r="R484" s="19" t="n">
        <f aca="false">L484+O484</f>
        <v>4125</v>
      </c>
      <c r="S484" s="19" t="n">
        <f aca="false">M484+P484</f>
        <v>68153.1</v>
      </c>
      <c r="T484" s="19" t="n">
        <f aca="false">N484+Q484</f>
        <v>42679.9</v>
      </c>
      <c r="U484" s="37" t="n">
        <f aca="false">U485+U486</f>
        <v>0</v>
      </c>
      <c r="V484" s="37" t="n">
        <f aca="false">V485+V486</f>
        <v>0</v>
      </c>
      <c r="W484" s="37" t="n">
        <f aca="false">W485+W486</f>
        <v>0</v>
      </c>
      <c r="X484" s="19" t="n">
        <f aca="false">R484+U484</f>
        <v>4125</v>
      </c>
      <c r="Y484" s="19" t="n">
        <f aca="false">S484+V484</f>
        <v>68153.1</v>
      </c>
      <c r="Z484" s="19" t="n">
        <f aca="false">T484+W484</f>
        <v>42679.9</v>
      </c>
      <c r="AA484" s="37" t="n">
        <f aca="false">AA485+AA486</f>
        <v>0</v>
      </c>
      <c r="AB484" s="19" t="n">
        <f aca="false">X484+AA484</f>
        <v>4125</v>
      </c>
      <c r="AC484" s="37" t="n">
        <f aca="false">AC485+AC486</f>
        <v>0</v>
      </c>
      <c r="AD484" s="37" t="n">
        <f aca="false">AD485+AD486</f>
        <v>4810.75</v>
      </c>
      <c r="AE484" s="34" t="n">
        <f aca="false">AD484+AC484+AB484</f>
        <v>8935.75</v>
      </c>
      <c r="AF484" s="37" t="n">
        <f aca="false">AF485+AF486</f>
        <v>0</v>
      </c>
      <c r="AG484" s="34" t="n">
        <f aca="false">AE484+AF484</f>
        <v>8935.75</v>
      </c>
      <c r="AH484" s="37" t="n">
        <f aca="false">AH485+AH486</f>
        <v>0</v>
      </c>
      <c r="AI484" s="37" t="n">
        <f aca="false">AI485+AI486</f>
        <v>0</v>
      </c>
      <c r="AJ484" s="37" t="n">
        <f aca="false">AJ485+AJ486</f>
        <v>0</v>
      </c>
      <c r="AK484" s="19" t="n">
        <f aca="false">AG484+AH484</f>
        <v>8935.75</v>
      </c>
      <c r="AL484" s="19" t="n">
        <f aca="false">Y484+AI484</f>
        <v>68153.1</v>
      </c>
      <c r="AM484" s="19" t="n">
        <f aca="false">Z484+AJ484</f>
        <v>42679.9</v>
      </c>
      <c r="AN484" s="37" t="n">
        <f aca="false">AN485+AN486</f>
        <v>0</v>
      </c>
    </row>
    <row r="485" customFormat="false" ht="15.75" hidden="false" customHeight="false" outlineLevel="0" collapsed="false">
      <c r="A485" s="29" t="s">
        <v>264</v>
      </c>
      <c r="B485" s="29" t="n">
        <v>620</v>
      </c>
      <c r="C485" s="29" t="s">
        <v>48</v>
      </c>
      <c r="D485" s="29" t="s">
        <v>55</v>
      </c>
      <c r="E485" s="35" t="s">
        <v>56</v>
      </c>
      <c r="F485" s="36" t="n">
        <v>4125</v>
      </c>
      <c r="G485" s="36" t="n">
        <v>38136.6</v>
      </c>
      <c r="H485" s="36" t="n">
        <v>19602.5</v>
      </c>
      <c r="I485" s="36"/>
      <c r="J485" s="36"/>
      <c r="K485" s="36"/>
      <c r="L485" s="16" t="n">
        <f aca="false">F485+I485</f>
        <v>4125</v>
      </c>
      <c r="M485" s="16" t="n">
        <f aca="false">G485+J485</f>
        <v>38136.6</v>
      </c>
      <c r="N485" s="16" t="n">
        <f aca="false">H485+K485</f>
        <v>19602.5</v>
      </c>
      <c r="O485" s="37"/>
      <c r="P485" s="37"/>
      <c r="Q485" s="37"/>
      <c r="R485" s="19" t="n">
        <f aca="false">L485+O485</f>
        <v>4125</v>
      </c>
      <c r="S485" s="19" t="n">
        <f aca="false">M485+P485</f>
        <v>38136.6</v>
      </c>
      <c r="T485" s="19" t="n">
        <f aca="false">N485+Q485</f>
        <v>19602.5</v>
      </c>
      <c r="U485" s="37"/>
      <c r="V485" s="37"/>
      <c r="W485" s="37"/>
      <c r="X485" s="19" t="n">
        <f aca="false">R485+U485</f>
        <v>4125</v>
      </c>
      <c r="Y485" s="19" t="n">
        <f aca="false">S485+V485</f>
        <v>38136.6</v>
      </c>
      <c r="Z485" s="19" t="n">
        <f aca="false">T485+W485</f>
        <v>19602.5</v>
      </c>
      <c r="AA485" s="37"/>
      <c r="AB485" s="19" t="n">
        <f aca="false">X485+AA485</f>
        <v>4125</v>
      </c>
      <c r="AC485" s="37"/>
      <c r="AD485" s="37" t="n">
        <v>4295.366</v>
      </c>
      <c r="AE485" s="34" t="n">
        <f aca="false">AD485+AC485+AB485</f>
        <v>8420.366</v>
      </c>
      <c r="AF485" s="37"/>
      <c r="AG485" s="34" t="n">
        <f aca="false">AE485+AF485</f>
        <v>8420.366</v>
      </c>
      <c r="AH485" s="37"/>
      <c r="AI485" s="37"/>
      <c r="AJ485" s="37"/>
      <c r="AK485" s="19" t="n">
        <f aca="false">AG485+AH485</f>
        <v>8420.366</v>
      </c>
      <c r="AL485" s="19" t="n">
        <f aca="false">Y485+AI485</f>
        <v>38136.6</v>
      </c>
      <c r="AM485" s="19" t="n">
        <f aca="false">Z485+AJ485</f>
        <v>19602.5</v>
      </c>
      <c r="AN485" s="37"/>
    </row>
    <row r="486" customFormat="false" ht="15.75" hidden="false" customHeight="false" outlineLevel="0" collapsed="false">
      <c r="A486" s="29" t="s">
        <v>264</v>
      </c>
      <c r="B486" s="29" t="n">
        <v>620</v>
      </c>
      <c r="C486" s="29" t="s">
        <v>266</v>
      </c>
      <c r="D486" s="29" t="s">
        <v>49</v>
      </c>
      <c r="E486" s="35" t="s">
        <v>267</v>
      </c>
      <c r="F486" s="36" t="n">
        <v>0</v>
      </c>
      <c r="G486" s="36" t="n">
        <v>30016.5</v>
      </c>
      <c r="H486" s="36" t="n">
        <v>23077.4</v>
      </c>
      <c r="I486" s="36"/>
      <c r="J486" s="36"/>
      <c r="K486" s="36"/>
      <c r="L486" s="16" t="n">
        <f aca="false">F486+I486</f>
        <v>0</v>
      </c>
      <c r="M486" s="16" t="n">
        <f aca="false">G486+J486</f>
        <v>30016.5</v>
      </c>
      <c r="N486" s="16" t="n">
        <f aca="false">H486+K486</f>
        <v>23077.4</v>
      </c>
      <c r="O486" s="37"/>
      <c r="P486" s="37"/>
      <c r="Q486" s="37"/>
      <c r="R486" s="19" t="n">
        <f aca="false">L486+O486</f>
        <v>0</v>
      </c>
      <c r="S486" s="19" t="n">
        <f aca="false">M486+P486</f>
        <v>30016.5</v>
      </c>
      <c r="T486" s="19" t="n">
        <f aca="false">N486+Q486</f>
        <v>23077.4</v>
      </c>
      <c r="U486" s="37"/>
      <c r="V486" s="37"/>
      <c r="W486" s="37"/>
      <c r="X486" s="19" t="n">
        <f aca="false">R486+U486</f>
        <v>0</v>
      </c>
      <c r="Y486" s="19" t="n">
        <f aca="false">S486+V486</f>
        <v>30016.5</v>
      </c>
      <c r="Z486" s="19" t="n">
        <f aca="false">T486+W486</f>
        <v>23077.4</v>
      </c>
      <c r="AA486" s="37"/>
      <c r="AB486" s="19" t="n">
        <f aca="false">X486+AA486</f>
        <v>0</v>
      </c>
      <c r="AC486" s="37"/>
      <c r="AD486" s="37" t="n">
        <v>515.384</v>
      </c>
      <c r="AE486" s="34" t="n">
        <f aca="false">AD486+AC486+AB486</f>
        <v>515.384</v>
      </c>
      <c r="AF486" s="37"/>
      <c r="AG486" s="34" t="n">
        <f aca="false">AE486+AF486</f>
        <v>515.384</v>
      </c>
      <c r="AH486" s="37"/>
      <c r="AI486" s="37"/>
      <c r="AJ486" s="37"/>
      <c r="AK486" s="19" t="n">
        <f aca="false">AG486+AH486</f>
        <v>515.384</v>
      </c>
      <c r="AL486" s="19" t="n">
        <f aca="false">Y486+AI486</f>
        <v>30016.5</v>
      </c>
      <c r="AM486" s="19" t="n">
        <f aca="false">Z486+AJ486</f>
        <v>23077.4</v>
      </c>
      <c r="AN486" s="37"/>
    </row>
    <row r="487" customFormat="false" ht="47.25" hidden="false" customHeight="false" outlineLevel="0" collapsed="false">
      <c r="A487" s="29" t="s">
        <v>268</v>
      </c>
      <c r="B487" s="29"/>
      <c r="C487" s="29"/>
      <c r="D487" s="29"/>
      <c r="E487" s="35" t="s">
        <v>269</v>
      </c>
      <c r="F487" s="36" t="n">
        <f aca="false">F488</f>
        <v>4201.2</v>
      </c>
      <c r="G487" s="36" t="n">
        <f aca="false">G488</f>
        <v>17268.2</v>
      </c>
      <c r="H487" s="36" t="n">
        <f aca="false">H488</f>
        <v>18402.3</v>
      </c>
      <c r="I487" s="36" t="n">
        <f aca="false">I488</f>
        <v>0</v>
      </c>
      <c r="J487" s="36" t="n">
        <f aca="false">J488</f>
        <v>0</v>
      </c>
      <c r="K487" s="36" t="n">
        <f aca="false">K488</f>
        <v>0</v>
      </c>
      <c r="L487" s="16" t="n">
        <f aca="false">F487+I487</f>
        <v>4201.2</v>
      </c>
      <c r="M487" s="16" t="n">
        <f aca="false">G487+J487</f>
        <v>17268.2</v>
      </c>
      <c r="N487" s="16" t="n">
        <f aca="false">H487+K487</f>
        <v>18402.3</v>
      </c>
      <c r="O487" s="37" t="n">
        <f aca="false">O488</f>
        <v>0</v>
      </c>
      <c r="P487" s="37" t="n">
        <f aca="false">P488</f>
        <v>0</v>
      </c>
      <c r="Q487" s="37" t="n">
        <f aca="false">Q488</f>
        <v>0</v>
      </c>
      <c r="R487" s="19" t="n">
        <f aca="false">L487+O487</f>
        <v>4201.2</v>
      </c>
      <c r="S487" s="19" t="n">
        <f aca="false">M487+P487</f>
        <v>17268.2</v>
      </c>
      <c r="T487" s="19" t="n">
        <f aca="false">N487+Q487</f>
        <v>18402.3</v>
      </c>
      <c r="U487" s="37" t="n">
        <f aca="false">U488</f>
        <v>16553.619</v>
      </c>
      <c r="V487" s="37" t="n">
        <f aca="false">V488</f>
        <v>0</v>
      </c>
      <c r="W487" s="37" t="n">
        <f aca="false">W488</f>
        <v>0</v>
      </c>
      <c r="X487" s="19" t="n">
        <f aca="false">R487+U487</f>
        <v>20754.819</v>
      </c>
      <c r="Y487" s="19" t="n">
        <f aca="false">S487+V487</f>
        <v>17268.2</v>
      </c>
      <c r="Z487" s="19" t="n">
        <f aca="false">T487+W487</f>
        <v>18402.3</v>
      </c>
      <c r="AA487" s="37" t="n">
        <f aca="false">AA488</f>
        <v>0</v>
      </c>
      <c r="AB487" s="19" t="n">
        <f aca="false">X487+AA487</f>
        <v>20754.819</v>
      </c>
      <c r="AC487" s="37" t="n">
        <f aca="false">AC488</f>
        <v>0</v>
      </c>
      <c r="AD487" s="37" t="n">
        <f aca="false">AD488</f>
        <v>0</v>
      </c>
      <c r="AE487" s="34" t="n">
        <f aca="false">AD487+AC487+AB487</f>
        <v>20754.819</v>
      </c>
      <c r="AF487" s="37" t="n">
        <f aca="false">AF488</f>
        <v>0</v>
      </c>
      <c r="AG487" s="34" t="n">
        <f aca="false">AE487+AF487</f>
        <v>20754.819</v>
      </c>
      <c r="AH487" s="37" t="n">
        <f aca="false">AH488</f>
        <v>0</v>
      </c>
      <c r="AI487" s="37" t="n">
        <f aca="false">AI488</f>
        <v>0</v>
      </c>
      <c r="AJ487" s="37" t="n">
        <f aca="false">AJ488</f>
        <v>0</v>
      </c>
      <c r="AK487" s="19" t="n">
        <f aca="false">AG487+AH487</f>
        <v>20754.819</v>
      </c>
      <c r="AL487" s="19" t="n">
        <f aca="false">Y487+AI487</f>
        <v>17268.2</v>
      </c>
      <c r="AM487" s="19" t="n">
        <f aca="false">Z487+AJ487</f>
        <v>18402.3</v>
      </c>
      <c r="AN487" s="37" t="n">
        <f aca="false">AN488</f>
        <v>0</v>
      </c>
    </row>
    <row r="488" customFormat="false" ht="31.5" hidden="false" customHeight="false" outlineLevel="0" collapsed="false">
      <c r="A488" s="29" t="s">
        <v>268</v>
      </c>
      <c r="B488" s="29" t="s">
        <v>59</v>
      </c>
      <c r="C488" s="29"/>
      <c r="D488" s="29"/>
      <c r="E488" s="35" t="s">
        <v>60</v>
      </c>
      <c r="F488" s="36" t="n">
        <f aca="false">F489</f>
        <v>4201.2</v>
      </c>
      <c r="G488" s="36" t="n">
        <f aca="false">G489</f>
        <v>17268.2</v>
      </c>
      <c r="H488" s="36" t="n">
        <f aca="false">H489</f>
        <v>18402.3</v>
      </c>
      <c r="I488" s="36" t="n">
        <f aca="false">I489</f>
        <v>0</v>
      </c>
      <c r="J488" s="36" t="n">
        <f aca="false">J489</f>
        <v>0</v>
      </c>
      <c r="K488" s="36" t="n">
        <f aca="false">K489</f>
        <v>0</v>
      </c>
      <c r="L488" s="16" t="n">
        <f aca="false">F488+I488</f>
        <v>4201.2</v>
      </c>
      <c r="M488" s="16" t="n">
        <f aca="false">G488+J488</f>
        <v>17268.2</v>
      </c>
      <c r="N488" s="16" t="n">
        <f aca="false">H488+K488</f>
        <v>18402.3</v>
      </c>
      <c r="O488" s="37" t="n">
        <f aca="false">O489</f>
        <v>0</v>
      </c>
      <c r="P488" s="37" t="n">
        <f aca="false">P489</f>
        <v>0</v>
      </c>
      <c r="Q488" s="37" t="n">
        <f aca="false">Q489</f>
        <v>0</v>
      </c>
      <c r="R488" s="19" t="n">
        <f aca="false">L488+O488</f>
        <v>4201.2</v>
      </c>
      <c r="S488" s="19" t="n">
        <f aca="false">M488+P488</f>
        <v>17268.2</v>
      </c>
      <c r="T488" s="19" t="n">
        <f aca="false">N488+Q488</f>
        <v>18402.3</v>
      </c>
      <c r="U488" s="37" t="n">
        <f aca="false">U489</f>
        <v>16553.619</v>
      </c>
      <c r="V488" s="37" t="n">
        <f aca="false">V489</f>
        <v>0</v>
      </c>
      <c r="W488" s="37" t="n">
        <f aca="false">W489</f>
        <v>0</v>
      </c>
      <c r="X488" s="19" t="n">
        <f aca="false">R488+U488</f>
        <v>20754.819</v>
      </c>
      <c r="Y488" s="19" t="n">
        <f aca="false">S488+V488</f>
        <v>17268.2</v>
      </c>
      <c r="Z488" s="19" t="n">
        <f aca="false">T488+W488</f>
        <v>18402.3</v>
      </c>
      <c r="AA488" s="37" t="n">
        <f aca="false">AA489</f>
        <v>0</v>
      </c>
      <c r="AB488" s="19" t="n">
        <f aca="false">X488+AA488</f>
        <v>20754.819</v>
      </c>
      <c r="AC488" s="37" t="n">
        <f aca="false">AC489</f>
        <v>0</v>
      </c>
      <c r="AD488" s="37" t="n">
        <f aca="false">AD489</f>
        <v>0</v>
      </c>
      <c r="AE488" s="34" t="n">
        <f aca="false">AD488+AC488+AB488</f>
        <v>20754.819</v>
      </c>
      <c r="AF488" s="37" t="n">
        <f aca="false">AF489</f>
        <v>0</v>
      </c>
      <c r="AG488" s="34" t="n">
        <f aca="false">AE488+AF488</f>
        <v>20754.819</v>
      </c>
      <c r="AH488" s="37" t="n">
        <f aca="false">AH489</f>
        <v>0</v>
      </c>
      <c r="AI488" s="37" t="n">
        <f aca="false">AI489</f>
        <v>0</v>
      </c>
      <c r="AJ488" s="37" t="n">
        <f aca="false">AJ489</f>
        <v>0</v>
      </c>
      <c r="AK488" s="19" t="n">
        <f aca="false">AG488+AH488</f>
        <v>20754.819</v>
      </c>
      <c r="AL488" s="19" t="n">
        <f aca="false">Y488+AI488</f>
        <v>17268.2</v>
      </c>
      <c r="AM488" s="19" t="n">
        <f aca="false">Z488+AJ488</f>
        <v>18402.3</v>
      </c>
      <c r="AN488" s="37" t="n">
        <f aca="false">AN489</f>
        <v>0</v>
      </c>
    </row>
    <row r="489" customFormat="false" ht="47.25" hidden="false" customHeight="false" outlineLevel="0" collapsed="false">
      <c r="A489" s="29" t="s">
        <v>268</v>
      </c>
      <c r="B489" s="29" t="s">
        <v>61</v>
      </c>
      <c r="C489" s="29"/>
      <c r="D489" s="29"/>
      <c r="E489" s="35" t="s">
        <v>62</v>
      </c>
      <c r="F489" s="36" t="n">
        <f aca="false">F490</f>
        <v>4201.2</v>
      </c>
      <c r="G489" s="36" t="n">
        <f aca="false">G490</f>
        <v>17268.2</v>
      </c>
      <c r="H489" s="36" t="n">
        <f aca="false">H490</f>
        <v>18402.3</v>
      </c>
      <c r="I489" s="36" t="n">
        <f aca="false">I490</f>
        <v>0</v>
      </c>
      <c r="J489" s="36" t="n">
        <f aca="false">J490</f>
        <v>0</v>
      </c>
      <c r="K489" s="36" t="n">
        <f aca="false">K490</f>
        <v>0</v>
      </c>
      <c r="L489" s="16" t="n">
        <f aca="false">F489+I489</f>
        <v>4201.2</v>
      </c>
      <c r="M489" s="16" t="n">
        <f aca="false">G489+J489</f>
        <v>17268.2</v>
      </c>
      <c r="N489" s="16" t="n">
        <f aca="false">H489+K489</f>
        <v>18402.3</v>
      </c>
      <c r="O489" s="37" t="n">
        <f aca="false">O490</f>
        <v>0</v>
      </c>
      <c r="P489" s="37" t="n">
        <f aca="false">P490</f>
        <v>0</v>
      </c>
      <c r="Q489" s="37" t="n">
        <f aca="false">Q490</f>
        <v>0</v>
      </c>
      <c r="R489" s="19" t="n">
        <f aca="false">L489+O489</f>
        <v>4201.2</v>
      </c>
      <c r="S489" s="19" t="n">
        <f aca="false">M489+P489</f>
        <v>17268.2</v>
      </c>
      <c r="T489" s="19" t="n">
        <f aca="false">N489+Q489</f>
        <v>18402.3</v>
      </c>
      <c r="U489" s="37" t="n">
        <f aca="false">U490</f>
        <v>16553.619</v>
      </c>
      <c r="V489" s="37" t="n">
        <f aca="false">V490</f>
        <v>0</v>
      </c>
      <c r="W489" s="37" t="n">
        <f aca="false">W490</f>
        <v>0</v>
      </c>
      <c r="X489" s="19" t="n">
        <f aca="false">R489+U489</f>
        <v>20754.819</v>
      </c>
      <c r="Y489" s="19" t="n">
        <f aca="false">S489+V489</f>
        <v>17268.2</v>
      </c>
      <c r="Z489" s="19" t="n">
        <f aca="false">T489+W489</f>
        <v>18402.3</v>
      </c>
      <c r="AA489" s="37" t="n">
        <f aca="false">AA490</f>
        <v>0</v>
      </c>
      <c r="AB489" s="19" t="n">
        <f aca="false">X489+AA489</f>
        <v>20754.819</v>
      </c>
      <c r="AC489" s="37" t="n">
        <f aca="false">AC490</f>
        <v>0</v>
      </c>
      <c r="AD489" s="37" t="n">
        <f aca="false">AD490</f>
        <v>0</v>
      </c>
      <c r="AE489" s="34" t="n">
        <f aca="false">AD489+AC489+AB489</f>
        <v>20754.819</v>
      </c>
      <c r="AF489" s="37" t="n">
        <f aca="false">AF490</f>
        <v>0</v>
      </c>
      <c r="AG489" s="34" t="n">
        <f aca="false">AE489+AF489</f>
        <v>20754.819</v>
      </c>
      <c r="AH489" s="37" t="n">
        <f aca="false">AH490</f>
        <v>0</v>
      </c>
      <c r="AI489" s="37" t="n">
        <f aca="false">AI490</f>
        <v>0</v>
      </c>
      <c r="AJ489" s="37" t="n">
        <f aca="false">AJ490</f>
        <v>0</v>
      </c>
      <c r="AK489" s="19" t="n">
        <f aca="false">AG489+AH489</f>
        <v>20754.819</v>
      </c>
      <c r="AL489" s="19" t="n">
        <f aca="false">Y489+AI489</f>
        <v>17268.2</v>
      </c>
      <c r="AM489" s="19" t="n">
        <f aca="false">Z489+AJ489</f>
        <v>18402.3</v>
      </c>
      <c r="AN489" s="37" t="n">
        <f aca="false">AN490</f>
        <v>0</v>
      </c>
    </row>
    <row r="490" customFormat="false" ht="15.75" hidden="false" customHeight="false" outlineLevel="0" collapsed="false">
      <c r="A490" s="29" t="s">
        <v>268</v>
      </c>
      <c r="B490" s="29" t="n">
        <v>240</v>
      </c>
      <c r="C490" s="29" t="s">
        <v>266</v>
      </c>
      <c r="D490" s="29" t="s">
        <v>49</v>
      </c>
      <c r="E490" s="35" t="s">
        <v>267</v>
      </c>
      <c r="F490" s="36" t="n">
        <v>4201.2</v>
      </c>
      <c r="G490" s="36" t="n">
        <v>17268.2</v>
      </c>
      <c r="H490" s="36" t="n">
        <v>18402.3</v>
      </c>
      <c r="I490" s="36"/>
      <c r="J490" s="36"/>
      <c r="K490" s="36"/>
      <c r="L490" s="16" t="n">
        <f aca="false">F490+I490</f>
        <v>4201.2</v>
      </c>
      <c r="M490" s="16" t="n">
        <f aca="false">G490+J490</f>
        <v>17268.2</v>
      </c>
      <c r="N490" s="16" t="n">
        <f aca="false">H490+K490</f>
        <v>18402.3</v>
      </c>
      <c r="O490" s="37"/>
      <c r="P490" s="37"/>
      <c r="Q490" s="37"/>
      <c r="R490" s="19" t="n">
        <f aca="false">L490+O490</f>
        <v>4201.2</v>
      </c>
      <c r="S490" s="19" t="n">
        <f aca="false">M490+P490</f>
        <v>17268.2</v>
      </c>
      <c r="T490" s="19" t="n">
        <f aca="false">N490+Q490</f>
        <v>18402.3</v>
      </c>
      <c r="U490" s="37" t="n">
        <f aca="false">300+16053.619+200</f>
        <v>16553.619</v>
      </c>
      <c r="V490" s="37"/>
      <c r="W490" s="37"/>
      <c r="X490" s="19" t="n">
        <f aca="false">R490+U490</f>
        <v>20754.819</v>
      </c>
      <c r="Y490" s="19" t="n">
        <f aca="false">S490+V490</f>
        <v>17268.2</v>
      </c>
      <c r="Z490" s="19" t="n">
        <f aca="false">T490+W490</f>
        <v>18402.3</v>
      </c>
      <c r="AA490" s="37"/>
      <c r="AB490" s="19" t="n">
        <f aca="false">X490+AA490</f>
        <v>20754.819</v>
      </c>
      <c r="AC490" s="37"/>
      <c r="AD490" s="37"/>
      <c r="AE490" s="34" t="n">
        <f aca="false">AD490+AC490+AB490</f>
        <v>20754.819</v>
      </c>
      <c r="AF490" s="37"/>
      <c r="AG490" s="34" t="n">
        <f aca="false">AE490+AF490</f>
        <v>20754.819</v>
      </c>
      <c r="AH490" s="37"/>
      <c r="AI490" s="37"/>
      <c r="AJ490" s="37"/>
      <c r="AK490" s="19" t="n">
        <f aca="false">AG490+AH490</f>
        <v>20754.819</v>
      </c>
      <c r="AL490" s="19" t="n">
        <f aca="false">Y490+AI490</f>
        <v>17268.2</v>
      </c>
      <c r="AM490" s="19" t="n">
        <f aca="false">Z490+AJ490</f>
        <v>18402.3</v>
      </c>
      <c r="AN490" s="37"/>
    </row>
    <row r="491" customFormat="false" ht="47.25" hidden="true" customHeight="false" outlineLevel="0" collapsed="false">
      <c r="A491" s="29" t="s">
        <v>270</v>
      </c>
      <c r="B491" s="29"/>
      <c r="C491" s="29"/>
      <c r="D491" s="29"/>
      <c r="E491" s="35" t="s">
        <v>271</v>
      </c>
      <c r="F491" s="36" t="n">
        <f aca="false">F492</f>
        <v>5000</v>
      </c>
      <c r="G491" s="36" t="n">
        <f aca="false">G492</f>
        <v>130000</v>
      </c>
      <c r="H491" s="36" t="n">
        <f aca="false">H492</f>
        <v>225000</v>
      </c>
      <c r="I491" s="36" t="n">
        <f aca="false">I492</f>
        <v>-5000</v>
      </c>
      <c r="J491" s="36" t="n">
        <f aca="false">J492</f>
        <v>-130000</v>
      </c>
      <c r="K491" s="36" t="n">
        <f aca="false">K492</f>
        <v>-225000</v>
      </c>
      <c r="L491" s="16" t="n">
        <f aca="false">F491+I491</f>
        <v>0</v>
      </c>
      <c r="M491" s="16" t="n">
        <f aca="false">G491+J491</f>
        <v>0</v>
      </c>
      <c r="N491" s="16" t="n">
        <f aca="false">H491+K491</f>
        <v>0</v>
      </c>
      <c r="O491" s="37" t="n">
        <f aca="false">O492</f>
        <v>0</v>
      </c>
      <c r="P491" s="37" t="n">
        <f aca="false">P492</f>
        <v>0</v>
      </c>
      <c r="Q491" s="37" t="n">
        <f aca="false">Q492</f>
        <v>0</v>
      </c>
      <c r="R491" s="19" t="n">
        <f aca="false">L491+O491</f>
        <v>0</v>
      </c>
      <c r="S491" s="19" t="n">
        <f aca="false">M491+P491</f>
        <v>0</v>
      </c>
      <c r="T491" s="19" t="n">
        <f aca="false">N491+Q491</f>
        <v>0</v>
      </c>
      <c r="U491" s="37" t="n">
        <f aca="false">U492</f>
        <v>0</v>
      </c>
      <c r="V491" s="37" t="n">
        <f aca="false">V492</f>
        <v>0</v>
      </c>
      <c r="W491" s="37" t="n">
        <f aca="false">W492</f>
        <v>0</v>
      </c>
      <c r="X491" s="19" t="n">
        <f aca="false">R491+U491</f>
        <v>0</v>
      </c>
      <c r="Y491" s="19" t="n">
        <f aca="false">S491+V491</f>
        <v>0</v>
      </c>
      <c r="Z491" s="19" t="n">
        <f aca="false">T491+W491</f>
        <v>0</v>
      </c>
      <c r="AA491" s="37" t="n">
        <f aca="false">AA492</f>
        <v>0</v>
      </c>
      <c r="AB491" s="19" t="n">
        <f aca="false">X491+AA491</f>
        <v>0</v>
      </c>
      <c r="AC491" s="37" t="n">
        <f aca="false">AC492</f>
        <v>0</v>
      </c>
      <c r="AD491" s="37" t="n">
        <f aca="false">AD492</f>
        <v>0</v>
      </c>
      <c r="AE491" s="34" t="n">
        <f aca="false">AD491+AC491+AB491</f>
        <v>0</v>
      </c>
      <c r="AF491" s="37" t="n">
        <f aca="false">AF492</f>
        <v>0</v>
      </c>
      <c r="AG491" s="34" t="n">
        <f aca="false">AE491+AF491</f>
        <v>0</v>
      </c>
      <c r="AH491" s="37" t="n">
        <f aca="false">AH492</f>
        <v>0</v>
      </c>
      <c r="AI491" s="37" t="n">
        <f aca="false">AI492</f>
        <v>0</v>
      </c>
      <c r="AJ491" s="37" t="n">
        <f aca="false">AJ492</f>
        <v>0</v>
      </c>
      <c r="AK491" s="19" t="n">
        <f aca="false">AG491+AH491</f>
        <v>0</v>
      </c>
      <c r="AL491" s="19" t="n">
        <f aca="false">Y491+AI491</f>
        <v>0</v>
      </c>
      <c r="AM491" s="19" t="n">
        <f aca="false">Z491+AJ491</f>
        <v>0</v>
      </c>
      <c r="AN491" s="37" t="n">
        <f aca="false">AN492</f>
        <v>0</v>
      </c>
      <c r="AO491" s="1" t="n">
        <v>0</v>
      </c>
    </row>
    <row r="492" customFormat="false" ht="47.25" hidden="true" customHeight="false" outlineLevel="0" collapsed="false">
      <c r="A492" s="29" t="s">
        <v>270</v>
      </c>
      <c r="B492" s="29" t="s">
        <v>65</v>
      </c>
      <c r="C492" s="29"/>
      <c r="D492" s="29"/>
      <c r="E492" s="35" t="s">
        <v>66</v>
      </c>
      <c r="F492" s="36" t="n">
        <f aca="false">F493</f>
        <v>5000</v>
      </c>
      <c r="G492" s="36" t="n">
        <f aca="false">G493</f>
        <v>130000</v>
      </c>
      <c r="H492" s="36" t="n">
        <f aca="false">H493</f>
        <v>225000</v>
      </c>
      <c r="I492" s="36" t="n">
        <f aca="false">I493</f>
        <v>-5000</v>
      </c>
      <c r="J492" s="36" t="n">
        <f aca="false">J493</f>
        <v>-130000</v>
      </c>
      <c r="K492" s="36" t="n">
        <f aca="false">K493</f>
        <v>-225000</v>
      </c>
      <c r="L492" s="16" t="n">
        <f aca="false">F492+I492</f>
        <v>0</v>
      </c>
      <c r="M492" s="16" t="n">
        <f aca="false">G492+J492</f>
        <v>0</v>
      </c>
      <c r="N492" s="16" t="n">
        <f aca="false">H492+K492</f>
        <v>0</v>
      </c>
      <c r="O492" s="37" t="n">
        <f aca="false">O493</f>
        <v>0</v>
      </c>
      <c r="P492" s="37" t="n">
        <f aca="false">P493</f>
        <v>0</v>
      </c>
      <c r="Q492" s="37" t="n">
        <f aca="false">Q493</f>
        <v>0</v>
      </c>
      <c r="R492" s="19" t="n">
        <f aca="false">L492+O492</f>
        <v>0</v>
      </c>
      <c r="S492" s="19" t="n">
        <f aca="false">M492+P492</f>
        <v>0</v>
      </c>
      <c r="T492" s="19" t="n">
        <f aca="false">N492+Q492</f>
        <v>0</v>
      </c>
      <c r="U492" s="37" t="n">
        <f aca="false">U493</f>
        <v>0</v>
      </c>
      <c r="V492" s="37" t="n">
        <f aca="false">V493</f>
        <v>0</v>
      </c>
      <c r="W492" s="37" t="n">
        <f aca="false">W493</f>
        <v>0</v>
      </c>
      <c r="X492" s="19" t="n">
        <f aca="false">R492+U492</f>
        <v>0</v>
      </c>
      <c r="Y492" s="19" t="n">
        <f aca="false">S492+V492</f>
        <v>0</v>
      </c>
      <c r="Z492" s="19" t="n">
        <f aca="false">T492+W492</f>
        <v>0</v>
      </c>
      <c r="AA492" s="37" t="n">
        <f aca="false">AA493</f>
        <v>0</v>
      </c>
      <c r="AB492" s="19" t="n">
        <f aca="false">X492+AA492</f>
        <v>0</v>
      </c>
      <c r="AC492" s="37" t="n">
        <f aca="false">AC493</f>
        <v>0</v>
      </c>
      <c r="AD492" s="37" t="n">
        <f aca="false">AD493</f>
        <v>0</v>
      </c>
      <c r="AE492" s="34" t="n">
        <f aca="false">AD492+AC492+AB492</f>
        <v>0</v>
      </c>
      <c r="AF492" s="37" t="n">
        <f aca="false">AF493</f>
        <v>0</v>
      </c>
      <c r="AG492" s="34" t="n">
        <f aca="false">AE492+AF492</f>
        <v>0</v>
      </c>
      <c r="AH492" s="37" t="n">
        <f aca="false">AH493</f>
        <v>0</v>
      </c>
      <c r="AI492" s="37" t="n">
        <f aca="false">AI493</f>
        <v>0</v>
      </c>
      <c r="AJ492" s="37" t="n">
        <f aca="false">AJ493</f>
        <v>0</v>
      </c>
      <c r="AK492" s="19" t="n">
        <f aca="false">AG492+AH492</f>
        <v>0</v>
      </c>
      <c r="AL492" s="19" t="n">
        <f aca="false">Y492+AI492</f>
        <v>0</v>
      </c>
      <c r="AM492" s="19" t="n">
        <f aca="false">Z492+AJ492</f>
        <v>0</v>
      </c>
      <c r="AN492" s="37" t="n">
        <f aca="false">AN493</f>
        <v>0</v>
      </c>
      <c r="AO492" s="1" t="n">
        <v>0</v>
      </c>
    </row>
    <row r="493" customFormat="false" ht="15.75" hidden="true" customHeight="false" outlineLevel="0" collapsed="false">
      <c r="A493" s="29" t="s">
        <v>270</v>
      </c>
      <c r="B493" s="29" t="s">
        <v>67</v>
      </c>
      <c r="C493" s="29"/>
      <c r="D493" s="29"/>
      <c r="E493" s="35" t="s">
        <v>68</v>
      </c>
      <c r="F493" s="36" t="n">
        <f aca="false">F494</f>
        <v>5000</v>
      </c>
      <c r="G493" s="36" t="n">
        <f aca="false">G494</f>
        <v>130000</v>
      </c>
      <c r="H493" s="36" t="n">
        <f aca="false">H494</f>
        <v>225000</v>
      </c>
      <c r="I493" s="36" t="n">
        <f aca="false">I494</f>
        <v>-5000</v>
      </c>
      <c r="J493" s="36" t="n">
        <f aca="false">J494</f>
        <v>-130000</v>
      </c>
      <c r="K493" s="36" t="n">
        <f aca="false">K494</f>
        <v>-225000</v>
      </c>
      <c r="L493" s="16" t="n">
        <f aca="false">F493+I493</f>
        <v>0</v>
      </c>
      <c r="M493" s="16" t="n">
        <f aca="false">G493+J493</f>
        <v>0</v>
      </c>
      <c r="N493" s="16" t="n">
        <f aca="false">H493+K493</f>
        <v>0</v>
      </c>
      <c r="O493" s="37" t="n">
        <f aca="false">O494</f>
        <v>0</v>
      </c>
      <c r="P493" s="37" t="n">
        <f aca="false">P494</f>
        <v>0</v>
      </c>
      <c r="Q493" s="37" t="n">
        <f aca="false">Q494</f>
        <v>0</v>
      </c>
      <c r="R493" s="19" t="n">
        <f aca="false">L493+O493</f>
        <v>0</v>
      </c>
      <c r="S493" s="19" t="n">
        <f aca="false">M493+P493</f>
        <v>0</v>
      </c>
      <c r="T493" s="19" t="n">
        <f aca="false">N493+Q493</f>
        <v>0</v>
      </c>
      <c r="U493" s="37" t="n">
        <f aca="false">U494</f>
        <v>0</v>
      </c>
      <c r="V493" s="37" t="n">
        <f aca="false">V494</f>
        <v>0</v>
      </c>
      <c r="W493" s="37" t="n">
        <f aca="false">W494</f>
        <v>0</v>
      </c>
      <c r="X493" s="19" t="n">
        <f aca="false">R493+U493</f>
        <v>0</v>
      </c>
      <c r="Y493" s="19" t="n">
        <f aca="false">S493+V493</f>
        <v>0</v>
      </c>
      <c r="Z493" s="19" t="n">
        <f aca="false">T493+W493</f>
        <v>0</v>
      </c>
      <c r="AA493" s="37" t="n">
        <f aca="false">AA494</f>
        <v>0</v>
      </c>
      <c r="AB493" s="19" t="n">
        <f aca="false">X493+AA493</f>
        <v>0</v>
      </c>
      <c r="AC493" s="37" t="n">
        <f aca="false">AC494</f>
        <v>0</v>
      </c>
      <c r="AD493" s="37" t="n">
        <f aca="false">AD494</f>
        <v>0</v>
      </c>
      <c r="AE493" s="34" t="n">
        <f aca="false">AD493+AC493+AB493</f>
        <v>0</v>
      </c>
      <c r="AF493" s="37" t="n">
        <f aca="false">AF494</f>
        <v>0</v>
      </c>
      <c r="AG493" s="34" t="n">
        <f aca="false">AE493+AF493</f>
        <v>0</v>
      </c>
      <c r="AH493" s="37" t="n">
        <f aca="false">AH494</f>
        <v>0</v>
      </c>
      <c r="AI493" s="37" t="n">
        <f aca="false">AI494</f>
        <v>0</v>
      </c>
      <c r="AJ493" s="37" t="n">
        <f aca="false">AJ494</f>
        <v>0</v>
      </c>
      <c r="AK493" s="19" t="n">
        <f aca="false">AG493+AH493</f>
        <v>0</v>
      </c>
      <c r="AL493" s="19" t="n">
        <f aca="false">Y493+AI493</f>
        <v>0</v>
      </c>
      <c r="AM493" s="19" t="n">
        <f aca="false">Z493+AJ493</f>
        <v>0</v>
      </c>
      <c r="AN493" s="37" t="n">
        <f aca="false">AN494</f>
        <v>0</v>
      </c>
      <c r="AO493" s="1" t="n">
        <v>0</v>
      </c>
    </row>
    <row r="494" customFormat="false" ht="15.75" hidden="true" customHeight="false" outlineLevel="0" collapsed="false">
      <c r="A494" s="29" t="s">
        <v>270</v>
      </c>
      <c r="B494" s="29" t="n">
        <v>410</v>
      </c>
      <c r="C494" s="29" t="s">
        <v>266</v>
      </c>
      <c r="D494" s="29" t="s">
        <v>55</v>
      </c>
      <c r="E494" s="35" t="s">
        <v>272</v>
      </c>
      <c r="F494" s="36" t="n">
        <v>5000</v>
      </c>
      <c r="G494" s="36" t="n">
        <v>130000</v>
      </c>
      <c r="H494" s="36" t="n">
        <v>225000</v>
      </c>
      <c r="I494" s="36" t="n">
        <v>-5000</v>
      </c>
      <c r="J494" s="36" t="n">
        <v>-130000</v>
      </c>
      <c r="K494" s="36" t="n">
        <v>-225000</v>
      </c>
      <c r="L494" s="16" t="n">
        <f aca="false">F494+I494</f>
        <v>0</v>
      </c>
      <c r="M494" s="16" t="n">
        <f aca="false">G494+J494</f>
        <v>0</v>
      </c>
      <c r="N494" s="16" t="n">
        <f aca="false">H494+K494</f>
        <v>0</v>
      </c>
      <c r="O494" s="37"/>
      <c r="P494" s="37"/>
      <c r="Q494" s="37"/>
      <c r="R494" s="19" t="n">
        <f aca="false">L494+O494</f>
        <v>0</v>
      </c>
      <c r="S494" s="19" t="n">
        <f aca="false">M494+P494</f>
        <v>0</v>
      </c>
      <c r="T494" s="19" t="n">
        <f aca="false">N494+Q494</f>
        <v>0</v>
      </c>
      <c r="U494" s="37"/>
      <c r="V494" s="37"/>
      <c r="W494" s="37"/>
      <c r="X494" s="19" t="n">
        <f aca="false">R494+U494</f>
        <v>0</v>
      </c>
      <c r="Y494" s="19" t="n">
        <f aca="false">S494+V494</f>
        <v>0</v>
      </c>
      <c r="Z494" s="19" t="n">
        <f aca="false">T494+W494</f>
        <v>0</v>
      </c>
      <c r="AA494" s="37"/>
      <c r="AB494" s="19" t="n">
        <f aca="false">X494+AA494</f>
        <v>0</v>
      </c>
      <c r="AC494" s="37"/>
      <c r="AD494" s="37"/>
      <c r="AE494" s="34" t="n">
        <f aca="false">AD494+AC494+AB494</f>
        <v>0</v>
      </c>
      <c r="AF494" s="37"/>
      <c r="AG494" s="34" t="n">
        <f aca="false">AE494+AF494</f>
        <v>0</v>
      </c>
      <c r="AH494" s="37"/>
      <c r="AI494" s="37"/>
      <c r="AJ494" s="37"/>
      <c r="AK494" s="19" t="n">
        <f aca="false">AG494+AH494</f>
        <v>0</v>
      </c>
      <c r="AL494" s="19" t="n">
        <f aca="false">Y494+AI494</f>
        <v>0</v>
      </c>
      <c r="AM494" s="19" t="n">
        <f aca="false">Z494+AJ494</f>
        <v>0</v>
      </c>
      <c r="AN494" s="37"/>
      <c r="AO494" s="1" t="n">
        <v>0</v>
      </c>
    </row>
    <row r="495" customFormat="false" ht="63" hidden="true" customHeight="false" outlineLevel="0" collapsed="false">
      <c r="A495" s="29" t="s">
        <v>273</v>
      </c>
      <c r="B495" s="29"/>
      <c r="C495" s="29"/>
      <c r="D495" s="29"/>
      <c r="E495" s="35" t="s">
        <v>274</v>
      </c>
      <c r="F495" s="36" t="n">
        <f aca="false">F496</f>
        <v>105713.2</v>
      </c>
      <c r="G495" s="36" t="n">
        <f aca="false">G496</f>
        <v>0</v>
      </c>
      <c r="H495" s="36" t="n">
        <f aca="false">H496</f>
        <v>0</v>
      </c>
      <c r="I495" s="36" t="n">
        <f aca="false">I496</f>
        <v>0</v>
      </c>
      <c r="J495" s="36" t="n">
        <f aca="false">J496</f>
        <v>0</v>
      </c>
      <c r="K495" s="36" t="n">
        <f aca="false">K496</f>
        <v>0</v>
      </c>
      <c r="L495" s="16" t="n">
        <f aca="false">F495+I495</f>
        <v>105713.2</v>
      </c>
      <c r="M495" s="16" t="n">
        <f aca="false">G495+J495</f>
        <v>0</v>
      </c>
      <c r="N495" s="16" t="n">
        <f aca="false">H495+K495</f>
        <v>0</v>
      </c>
      <c r="O495" s="37" t="n">
        <f aca="false">O496</f>
        <v>0</v>
      </c>
      <c r="P495" s="37" t="n">
        <f aca="false">P496</f>
        <v>0</v>
      </c>
      <c r="Q495" s="37" t="n">
        <f aca="false">Q496</f>
        <v>0</v>
      </c>
      <c r="R495" s="19" t="n">
        <f aca="false">L495+O495</f>
        <v>105713.2</v>
      </c>
      <c r="S495" s="19" t="n">
        <f aca="false">M495+P495</f>
        <v>0</v>
      </c>
      <c r="T495" s="19" t="n">
        <f aca="false">N495+Q495</f>
        <v>0</v>
      </c>
      <c r="U495" s="37" t="n">
        <f aca="false">U496</f>
        <v>56982.055</v>
      </c>
      <c r="V495" s="37" t="n">
        <f aca="false">V496</f>
        <v>0</v>
      </c>
      <c r="W495" s="37" t="n">
        <f aca="false">W496</f>
        <v>0</v>
      </c>
      <c r="X495" s="19" t="n">
        <f aca="false">R495+U495</f>
        <v>162695.255</v>
      </c>
      <c r="Y495" s="19" t="n">
        <f aca="false">S495+V495</f>
        <v>0</v>
      </c>
      <c r="Z495" s="19" t="n">
        <f aca="false">T495+W495</f>
        <v>0</v>
      </c>
      <c r="AA495" s="37" t="n">
        <f aca="false">AA496</f>
        <v>0</v>
      </c>
      <c r="AB495" s="19" t="n">
        <f aca="false">X495+AA495</f>
        <v>162695.255</v>
      </c>
      <c r="AC495" s="37" t="n">
        <f aca="false">AC496</f>
        <v>0</v>
      </c>
      <c r="AD495" s="37" t="n">
        <f aca="false">AD496</f>
        <v>0</v>
      </c>
      <c r="AE495" s="34" t="n">
        <f aca="false">AD495+AC495+AB495</f>
        <v>162695.255</v>
      </c>
      <c r="AF495" s="37" t="n">
        <f aca="false">AF496</f>
        <v>0</v>
      </c>
      <c r="AG495" s="34" t="n">
        <f aca="false">AE495+AF495</f>
        <v>162695.255</v>
      </c>
      <c r="AH495" s="37" t="n">
        <f aca="false">AH496</f>
        <v>0</v>
      </c>
      <c r="AI495" s="37" t="n">
        <f aca="false">AI496</f>
        <v>0</v>
      </c>
      <c r="AJ495" s="37" t="n">
        <f aca="false">AJ496</f>
        <v>0</v>
      </c>
      <c r="AK495" s="19" t="n">
        <f aca="false">AG495+AH495</f>
        <v>162695.255</v>
      </c>
      <c r="AL495" s="19" t="n">
        <f aca="false">Y495+AI495</f>
        <v>0</v>
      </c>
      <c r="AM495" s="19" t="n">
        <f aca="false">Z495+AJ495</f>
        <v>0</v>
      </c>
      <c r="AN495" s="37" t="n">
        <f aca="false">AN496</f>
        <v>0</v>
      </c>
      <c r="AO495" s="1" t="n">
        <v>0</v>
      </c>
    </row>
    <row r="496" customFormat="false" ht="47.25" hidden="true" customHeight="false" outlineLevel="0" collapsed="false">
      <c r="A496" s="29" t="s">
        <v>273</v>
      </c>
      <c r="B496" s="29" t="s">
        <v>65</v>
      </c>
      <c r="C496" s="29"/>
      <c r="D496" s="29"/>
      <c r="E496" s="35" t="s">
        <v>66</v>
      </c>
      <c r="F496" s="36" t="n">
        <f aca="false">F497</f>
        <v>105713.2</v>
      </c>
      <c r="G496" s="36" t="n">
        <f aca="false">G497</f>
        <v>0</v>
      </c>
      <c r="H496" s="36" t="n">
        <f aca="false">H497</f>
        <v>0</v>
      </c>
      <c r="I496" s="36" t="n">
        <f aca="false">I497</f>
        <v>0</v>
      </c>
      <c r="J496" s="36" t="n">
        <f aca="false">J497</f>
        <v>0</v>
      </c>
      <c r="K496" s="36" t="n">
        <f aca="false">K497</f>
        <v>0</v>
      </c>
      <c r="L496" s="16" t="n">
        <f aca="false">F496+I496</f>
        <v>105713.2</v>
      </c>
      <c r="M496" s="16" t="n">
        <f aca="false">G496+J496</f>
        <v>0</v>
      </c>
      <c r="N496" s="16" t="n">
        <f aca="false">H496+K496</f>
        <v>0</v>
      </c>
      <c r="O496" s="37" t="n">
        <f aca="false">O497</f>
        <v>0</v>
      </c>
      <c r="P496" s="37" t="n">
        <f aca="false">P497</f>
        <v>0</v>
      </c>
      <c r="Q496" s="37" t="n">
        <f aca="false">Q497</f>
        <v>0</v>
      </c>
      <c r="R496" s="19" t="n">
        <f aca="false">L496+O496</f>
        <v>105713.2</v>
      </c>
      <c r="S496" s="19" t="n">
        <f aca="false">M496+P496</f>
        <v>0</v>
      </c>
      <c r="T496" s="19" t="n">
        <f aca="false">N496+Q496</f>
        <v>0</v>
      </c>
      <c r="U496" s="37" t="n">
        <f aca="false">U497</f>
        <v>56982.055</v>
      </c>
      <c r="V496" s="37" t="n">
        <f aca="false">V497</f>
        <v>0</v>
      </c>
      <c r="W496" s="37" t="n">
        <f aca="false">W497</f>
        <v>0</v>
      </c>
      <c r="X496" s="19" t="n">
        <f aca="false">R496+U496</f>
        <v>162695.255</v>
      </c>
      <c r="Y496" s="19" t="n">
        <f aca="false">S496+V496</f>
        <v>0</v>
      </c>
      <c r="Z496" s="19" t="n">
        <f aca="false">T496+W496</f>
        <v>0</v>
      </c>
      <c r="AA496" s="37" t="n">
        <f aca="false">AA497</f>
        <v>0</v>
      </c>
      <c r="AB496" s="19" t="n">
        <f aca="false">X496+AA496</f>
        <v>162695.255</v>
      </c>
      <c r="AC496" s="37" t="n">
        <f aca="false">AC497</f>
        <v>0</v>
      </c>
      <c r="AD496" s="37" t="n">
        <f aca="false">AD497</f>
        <v>0</v>
      </c>
      <c r="AE496" s="34" t="n">
        <f aca="false">AD496+AC496+AB496</f>
        <v>162695.255</v>
      </c>
      <c r="AF496" s="37" t="n">
        <f aca="false">AF497</f>
        <v>0</v>
      </c>
      <c r="AG496" s="34" t="n">
        <f aca="false">AE496+AF496</f>
        <v>162695.255</v>
      </c>
      <c r="AH496" s="37" t="n">
        <f aca="false">AH497</f>
        <v>0</v>
      </c>
      <c r="AI496" s="37" t="n">
        <f aca="false">AI497</f>
        <v>0</v>
      </c>
      <c r="AJ496" s="37" t="n">
        <f aca="false">AJ497</f>
        <v>0</v>
      </c>
      <c r="AK496" s="19" t="n">
        <f aca="false">AG496+AH496</f>
        <v>162695.255</v>
      </c>
      <c r="AL496" s="19" t="n">
        <f aca="false">Y496+AI496</f>
        <v>0</v>
      </c>
      <c r="AM496" s="19" t="n">
        <f aca="false">Z496+AJ496</f>
        <v>0</v>
      </c>
      <c r="AN496" s="37" t="n">
        <f aca="false">AN497</f>
        <v>0</v>
      </c>
      <c r="AO496" s="1" t="n">
        <v>0</v>
      </c>
    </row>
    <row r="497" customFormat="false" ht="15.75" hidden="true" customHeight="false" outlineLevel="0" collapsed="false">
      <c r="A497" s="29" t="s">
        <v>273</v>
      </c>
      <c r="B497" s="29" t="s">
        <v>67</v>
      </c>
      <c r="C497" s="29"/>
      <c r="D497" s="29"/>
      <c r="E497" s="35" t="s">
        <v>68</v>
      </c>
      <c r="F497" s="36" t="n">
        <f aca="false">F498</f>
        <v>105713.2</v>
      </c>
      <c r="G497" s="36" t="n">
        <f aca="false">G498</f>
        <v>0</v>
      </c>
      <c r="H497" s="36" t="n">
        <f aca="false">H498</f>
        <v>0</v>
      </c>
      <c r="I497" s="36" t="n">
        <f aca="false">I498</f>
        <v>0</v>
      </c>
      <c r="J497" s="36" t="n">
        <f aca="false">J498</f>
        <v>0</v>
      </c>
      <c r="K497" s="36" t="n">
        <f aca="false">K498</f>
        <v>0</v>
      </c>
      <c r="L497" s="16" t="n">
        <f aca="false">F497+I497</f>
        <v>105713.2</v>
      </c>
      <c r="M497" s="16" t="n">
        <f aca="false">G497+J497</f>
        <v>0</v>
      </c>
      <c r="N497" s="16" t="n">
        <f aca="false">H497+K497</f>
        <v>0</v>
      </c>
      <c r="O497" s="37" t="n">
        <f aca="false">O498</f>
        <v>0</v>
      </c>
      <c r="P497" s="37" t="n">
        <f aca="false">P498</f>
        <v>0</v>
      </c>
      <c r="Q497" s="37" t="n">
        <f aca="false">Q498</f>
        <v>0</v>
      </c>
      <c r="R497" s="19" t="n">
        <f aca="false">L497+O497</f>
        <v>105713.2</v>
      </c>
      <c r="S497" s="19" t="n">
        <f aca="false">M497+P497</f>
        <v>0</v>
      </c>
      <c r="T497" s="19" t="n">
        <f aca="false">N497+Q497</f>
        <v>0</v>
      </c>
      <c r="U497" s="37" t="n">
        <f aca="false">U498</f>
        <v>56982.055</v>
      </c>
      <c r="V497" s="37" t="n">
        <f aca="false">V498</f>
        <v>0</v>
      </c>
      <c r="W497" s="37" t="n">
        <f aca="false">W498</f>
        <v>0</v>
      </c>
      <c r="X497" s="19" t="n">
        <f aca="false">R497+U497</f>
        <v>162695.255</v>
      </c>
      <c r="Y497" s="19" t="n">
        <f aca="false">S497+V497</f>
        <v>0</v>
      </c>
      <c r="Z497" s="19" t="n">
        <f aca="false">T497+W497</f>
        <v>0</v>
      </c>
      <c r="AA497" s="37" t="n">
        <f aca="false">AA498</f>
        <v>0</v>
      </c>
      <c r="AB497" s="19" t="n">
        <f aca="false">X497+AA497</f>
        <v>162695.255</v>
      </c>
      <c r="AC497" s="37" t="n">
        <f aca="false">AC498</f>
        <v>0</v>
      </c>
      <c r="AD497" s="37" t="n">
        <f aca="false">AD498</f>
        <v>0</v>
      </c>
      <c r="AE497" s="34" t="n">
        <f aca="false">AD497+AC497+AB497</f>
        <v>162695.255</v>
      </c>
      <c r="AF497" s="37" t="n">
        <f aca="false">AF498</f>
        <v>0</v>
      </c>
      <c r="AG497" s="34" t="n">
        <f aca="false">AE497+AF497</f>
        <v>162695.255</v>
      </c>
      <c r="AH497" s="37" t="n">
        <f aca="false">AH498</f>
        <v>0</v>
      </c>
      <c r="AI497" s="37" t="n">
        <f aca="false">AI498</f>
        <v>0</v>
      </c>
      <c r="AJ497" s="37" t="n">
        <f aca="false">AJ498</f>
        <v>0</v>
      </c>
      <c r="AK497" s="19" t="n">
        <f aca="false">AG497+AH497</f>
        <v>162695.255</v>
      </c>
      <c r="AL497" s="19" t="n">
        <f aca="false">Y497+AI497</f>
        <v>0</v>
      </c>
      <c r="AM497" s="19" t="n">
        <f aca="false">Z497+AJ497</f>
        <v>0</v>
      </c>
      <c r="AN497" s="37" t="n">
        <f aca="false">AN498</f>
        <v>0</v>
      </c>
      <c r="AO497" s="1" t="n">
        <v>0</v>
      </c>
    </row>
    <row r="498" customFormat="false" ht="15.6" hidden="true" customHeight="false" outlineLevel="0" collapsed="false">
      <c r="A498" s="29" t="s">
        <v>273</v>
      </c>
      <c r="B498" s="29" t="n">
        <v>410</v>
      </c>
      <c r="C498" s="29" t="s">
        <v>266</v>
      </c>
      <c r="D498" s="29" t="s">
        <v>55</v>
      </c>
      <c r="E498" s="35" t="s">
        <v>272</v>
      </c>
      <c r="F498" s="36" t="n">
        <v>105713.2</v>
      </c>
      <c r="G498" s="36" t="n">
        <v>0</v>
      </c>
      <c r="H498" s="36" t="n">
        <v>0</v>
      </c>
      <c r="I498" s="36"/>
      <c r="J498" s="36"/>
      <c r="K498" s="36"/>
      <c r="L498" s="16" t="n">
        <f aca="false">F498+I498</f>
        <v>105713.2</v>
      </c>
      <c r="M498" s="16" t="n">
        <f aca="false">G498+J498</f>
        <v>0</v>
      </c>
      <c r="N498" s="16" t="n">
        <f aca="false">H498+K498</f>
        <v>0</v>
      </c>
      <c r="O498" s="37"/>
      <c r="P498" s="37"/>
      <c r="Q498" s="37"/>
      <c r="R498" s="19" t="n">
        <f aca="false">L498+O498</f>
        <v>105713.2</v>
      </c>
      <c r="S498" s="19" t="n">
        <f aca="false">M498+P498</f>
        <v>0</v>
      </c>
      <c r="T498" s="19" t="n">
        <f aca="false">N498+Q498</f>
        <v>0</v>
      </c>
      <c r="U498" s="37" t="n">
        <v>56982.055</v>
      </c>
      <c r="V498" s="37"/>
      <c r="W498" s="37"/>
      <c r="X498" s="19" t="n">
        <f aca="false">R498+U498</f>
        <v>162695.255</v>
      </c>
      <c r="Y498" s="19" t="n">
        <f aca="false">S498+V498</f>
        <v>0</v>
      </c>
      <c r="Z498" s="19" t="n">
        <f aca="false">T498+W498</f>
        <v>0</v>
      </c>
      <c r="AA498" s="37"/>
      <c r="AB498" s="19" t="n">
        <f aca="false">X498+AA498</f>
        <v>162695.255</v>
      </c>
      <c r="AC498" s="37"/>
      <c r="AD498" s="37"/>
      <c r="AE498" s="34" t="n">
        <f aca="false">AD498+AC498+AB498</f>
        <v>162695.255</v>
      </c>
      <c r="AF498" s="37"/>
      <c r="AG498" s="34" t="n">
        <f aca="false">AE498+AF498</f>
        <v>162695.255</v>
      </c>
      <c r="AH498" s="37"/>
      <c r="AI498" s="37"/>
      <c r="AJ498" s="37"/>
      <c r="AK498" s="19" t="n">
        <f aca="false">AG498+AH498</f>
        <v>162695.255</v>
      </c>
      <c r="AL498" s="19" t="n">
        <f aca="false">Y498+AI498</f>
        <v>0</v>
      </c>
      <c r="AM498" s="19" t="n">
        <f aca="false">Z498+AJ498</f>
        <v>0</v>
      </c>
      <c r="AN498" s="37"/>
      <c r="AO498" s="1" t="n">
        <v>0</v>
      </c>
    </row>
    <row r="499" customFormat="false" ht="63" hidden="false" customHeight="false" outlineLevel="0" collapsed="false">
      <c r="A499" s="29" t="s">
        <v>275</v>
      </c>
      <c r="B499" s="29"/>
      <c r="C499" s="29"/>
      <c r="D499" s="29"/>
      <c r="E499" s="31" t="s">
        <v>276</v>
      </c>
      <c r="F499" s="36" t="n">
        <f aca="false">F500</f>
        <v>0</v>
      </c>
      <c r="G499" s="36" t="n">
        <f aca="false">G500</f>
        <v>0</v>
      </c>
      <c r="H499" s="36" t="n">
        <f aca="false">H500</f>
        <v>0</v>
      </c>
      <c r="I499" s="36" t="n">
        <f aca="false">I500</f>
        <v>5000</v>
      </c>
      <c r="J499" s="36" t="n">
        <f aca="false">J500</f>
        <v>100000</v>
      </c>
      <c r="K499" s="36" t="n">
        <f aca="false">K500</f>
        <v>125000</v>
      </c>
      <c r="L499" s="16" t="n">
        <f aca="false">F499+I499</f>
        <v>5000</v>
      </c>
      <c r="M499" s="16" t="n">
        <f aca="false">G499+J499</f>
        <v>100000</v>
      </c>
      <c r="N499" s="16" t="n">
        <f aca="false">H499+K499</f>
        <v>125000</v>
      </c>
      <c r="O499" s="37" t="n">
        <f aca="false">O500</f>
        <v>0</v>
      </c>
      <c r="P499" s="37" t="n">
        <f aca="false">P500</f>
        <v>0</v>
      </c>
      <c r="Q499" s="37" t="n">
        <f aca="false">Q500</f>
        <v>0</v>
      </c>
      <c r="R499" s="19" t="n">
        <f aca="false">L499+O499</f>
        <v>5000</v>
      </c>
      <c r="S499" s="19" t="n">
        <f aca="false">M499+P499</f>
        <v>100000</v>
      </c>
      <c r="T499" s="19" t="n">
        <f aca="false">N499+Q499</f>
        <v>125000</v>
      </c>
      <c r="U499" s="37" t="n">
        <f aca="false">U500</f>
        <v>0</v>
      </c>
      <c r="V499" s="37" t="n">
        <f aca="false">V500</f>
        <v>0</v>
      </c>
      <c r="W499" s="37" t="n">
        <f aca="false">W500</f>
        <v>0</v>
      </c>
      <c r="X499" s="19" t="n">
        <f aca="false">R499+U499</f>
        <v>5000</v>
      </c>
      <c r="Y499" s="19" t="n">
        <f aca="false">S499+V499</f>
        <v>100000</v>
      </c>
      <c r="Z499" s="19" t="n">
        <f aca="false">T499+W499</f>
        <v>125000</v>
      </c>
      <c r="AA499" s="37" t="n">
        <f aca="false">AA500</f>
        <v>0</v>
      </c>
      <c r="AB499" s="19" t="n">
        <f aca="false">X499+AA499</f>
        <v>5000</v>
      </c>
      <c r="AC499" s="37" t="n">
        <f aca="false">AC500</f>
        <v>0</v>
      </c>
      <c r="AD499" s="37" t="n">
        <f aca="false">AD500</f>
        <v>0</v>
      </c>
      <c r="AE499" s="34" t="n">
        <f aca="false">AD499+AC499+AB499</f>
        <v>5000</v>
      </c>
      <c r="AF499" s="37" t="n">
        <f aca="false">AF500</f>
        <v>0</v>
      </c>
      <c r="AG499" s="34" t="n">
        <f aca="false">AE499+AF499</f>
        <v>5000</v>
      </c>
      <c r="AH499" s="37" t="n">
        <f aca="false">AH500</f>
        <v>-471.112</v>
      </c>
      <c r="AI499" s="37" t="n">
        <f aca="false">AI500</f>
        <v>0</v>
      </c>
      <c r="AJ499" s="37" t="n">
        <f aca="false">AJ500</f>
        <v>0</v>
      </c>
      <c r="AK499" s="19" t="n">
        <f aca="false">AG499+AH499</f>
        <v>4528.888</v>
      </c>
      <c r="AL499" s="19" t="n">
        <f aca="false">Y499+AI499</f>
        <v>100000</v>
      </c>
      <c r="AM499" s="19" t="n">
        <f aca="false">Z499+AJ499</f>
        <v>125000</v>
      </c>
      <c r="AN499" s="37" t="n">
        <f aca="false">AN500</f>
        <v>0</v>
      </c>
    </row>
    <row r="500" customFormat="false" ht="47.25" hidden="false" customHeight="false" outlineLevel="0" collapsed="false">
      <c r="A500" s="29" t="s">
        <v>275</v>
      </c>
      <c r="B500" s="29" t="s">
        <v>65</v>
      </c>
      <c r="C500" s="29"/>
      <c r="D500" s="29"/>
      <c r="E500" s="35" t="s">
        <v>66</v>
      </c>
      <c r="F500" s="36" t="n">
        <f aca="false">F501</f>
        <v>0</v>
      </c>
      <c r="G500" s="36" t="n">
        <f aca="false">G501</f>
        <v>0</v>
      </c>
      <c r="H500" s="36" t="n">
        <f aca="false">H501</f>
        <v>0</v>
      </c>
      <c r="I500" s="36" t="n">
        <f aca="false">I501</f>
        <v>5000</v>
      </c>
      <c r="J500" s="36" t="n">
        <f aca="false">J501</f>
        <v>100000</v>
      </c>
      <c r="K500" s="36" t="n">
        <f aca="false">K501</f>
        <v>125000</v>
      </c>
      <c r="L500" s="16" t="n">
        <f aca="false">F500+I500</f>
        <v>5000</v>
      </c>
      <c r="M500" s="16" t="n">
        <f aca="false">G500+J500</f>
        <v>100000</v>
      </c>
      <c r="N500" s="16" t="n">
        <f aca="false">H500+K500</f>
        <v>125000</v>
      </c>
      <c r="O500" s="37" t="n">
        <f aca="false">O501</f>
        <v>0</v>
      </c>
      <c r="P500" s="37" t="n">
        <f aca="false">P501</f>
        <v>0</v>
      </c>
      <c r="Q500" s="37" t="n">
        <f aca="false">Q501</f>
        <v>0</v>
      </c>
      <c r="R500" s="19" t="n">
        <f aca="false">L500+O500</f>
        <v>5000</v>
      </c>
      <c r="S500" s="19" t="n">
        <f aca="false">M500+P500</f>
        <v>100000</v>
      </c>
      <c r="T500" s="19" t="n">
        <f aca="false">N500+Q500</f>
        <v>125000</v>
      </c>
      <c r="U500" s="37" t="n">
        <f aca="false">U501</f>
        <v>0</v>
      </c>
      <c r="V500" s="37" t="n">
        <f aca="false">V501</f>
        <v>0</v>
      </c>
      <c r="W500" s="37" t="n">
        <f aca="false">W501</f>
        <v>0</v>
      </c>
      <c r="X500" s="19" t="n">
        <f aca="false">R500+U500</f>
        <v>5000</v>
      </c>
      <c r="Y500" s="19" t="n">
        <f aca="false">S500+V500</f>
        <v>100000</v>
      </c>
      <c r="Z500" s="19" t="n">
        <f aca="false">T500+W500</f>
        <v>125000</v>
      </c>
      <c r="AA500" s="37" t="n">
        <f aca="false">AA501</f>
        <v>0</v>
      </c>
      <c r="AB500" s="19" t="n">
        <f aca="false">X500+AA500</f>
        <v>5000</v>
      </c>
      <c r="AC500" s="37" t="n">
        <f aca="false">AC501</f>
        <v>0</v>
      </c>
      <c r="AD500" s="37" t="n">
        <f aca="false">AD501</f>
        <v>0</v>
      </c>
      <c r="AE500" s="34" t="n">
        <f aca="false">AD500+AC500+AB500</f>
        <v>5000</v>
      </c>
      <c r="AF500" s="37" t="n">
        <f aca="false">AF501</f>
        <v>0</v>
      </c>
      <c r="AG500" s="34" t="n">
        <f aca="false">AE500+AF500</f>
        <v>5000</v>
      </c>
      <c r="AH500" s="37" t="n">
        <f aca="false">AH501</f>
        <v>-471.112</v>
      </c>
      <c r="AI500" s="37" t="n">
        <f aca="false">AI501</f>
        <v>0</v>
      </c>
      <c r="AJ500" s="37" t="n">
        <f aca="false">AJ501</f>
        <v>0</v>
      </c>
      <c r="AK500" s="19" t="n">
        <f aca="false">AG500+AH500</f>
        <v>4528.888</v>
      </c>
      <c r="AL500" s="19" t="n">
        <f aca="false">Y500+AI500</f>
        <v>100000</v>
      </c>
      <c r="AM500" s="19" t="n">
        <f aca="false">Z500+AJ500</f>
        <v>125000</v>
      </c>
      <c r="AN500" s="37" t="n">
        <f aca="false">AN501</f>
        <v>0</v>
      </c>
    </row>
    <row r="501" customFormat="false" ht="15.75" hidden="false" customHeight="false" outlineLevel="0" collapsed="false">
      <c r="A501" s="29" t="s">
        <v>275</v>
      </c>
      <c r="B501" s="29" t="s">
        <v>67</v>
      </c>
      <c r="C501" s="29"/>
      <c r="D501" s="29"/>
      <c r="E501" s="35" t="s">
        <v>68</v>
      </c>
      <c r="F501" s="36" t="n">
        <f aca="false">F502</f>
        <v>0</v>
      </c>
      <c r="G501" s="36" t="n">
        <f aca="false">G502</f>
        <v>0</v>
      </c>
      <c r="H501" s="36" t="n">
        <f aca="false">H502</f>
        <v>0</v>
      </c>
      <c r="I501" s="36" t="n">
        <f aca="false">I502</f>
        <v>5000</v>
      </c>
      <c r="J501" s="36" t="n">
        <f aca="false">J502</f>
        <v>100000</v>
      </c>
      <c r="K501" s="36" t="n">
        <f aca="false">K502</f>
        <v>125000</v>
      </c>
      <c r="L501" s="16" t="n">
        <f aca="false">F501+I501</f>
        <v>5000</v>
      </c>
      <c r="M501" s="16" t="n">
        <f aca="false">G501+J501</f>
        <v>100000</v>
      </c>
      <c r="N501" s="16" t="n">
        <f aca="false">H501+K501</f>
        <v>125000</v>
      </c>
      <c r="O501" s="37" t="n">
        <f aca="false">O502</f>
        <v>0</v>
      </c>
      <c r="P501" s="37" t="n">
        <f aca="false">P502</f>
        <v>0</v>
      </c>
      <c r="Q501" s="37" t="n">
        <f aca="false">Q502</f>
        <v>0</v>
      </c>
      <c r="R501" s="19" t="n">
        <f aca="false">L501+O501</f>
        <v>5000</v>
      </c>
      <c r="S501" s="19" t="n">
        <f aca="false">M501+P501</f>
        <v>100000</v>
      </c>
      <c r="T501" s="19" t="n">
        <f aca="false">N501+Q501</f>
        <v>125000</v>
      </c>
      <c r="U501" s="37" t="n">
        <f aca="false">U502</f>
        <v>0</v>
      </c>
      <c r="V501" s="37" t="n">
        <f aca="false">V502</f>
        <v>0</v>
      </c>
      <c r="W501" s="37" t="n">
        <f aca="false">W502</f>
        <v>0</v>
      </c>
      <c r="X501" s="19" t="n">
        <f aca="false">R501+U501</f>
        <v>5000</v>
      </c>
      <c r="Y501" s="19" t="n">
        <f aca="false">S501+V501</f>
        <v>100000</v>
      </c>
      <c r="Z501" s="19" t="n">
        <f aca="false">T501+W501</f>
        <v>125000</v>
      </c>
      <c r="AA501" s="37" t="n">
        <f aca="false">AA502</f>
        <v>0</v>
      </c>
      <c r="AB501" s="19" t="n">
        <f aca="false">X501+AA501</f>
        <v>5000</v>
      </c>
      <c r="AC501" s="37" t="n">
        <f aca="false">AC502</f>
        <v>0</v>
      </c>
      <c r="AD501" s="37" t="n">
        <f aca="false">AD502</f>
        <v>0</v>
      </c>
      <c r="AE501" s="34" t="n">
        <f aca="false">AD501+AC501+AB501</f>
        <v>5000</v>
      </c>
      <c r="AF501" s="37" t="n">
        <f aca="false">AF502</f>
        <v>0</v>
      </c>
      <c r="AG501" s="34" t="n">
        <f aca="false">AE501+AF501</f>
        <v>5000</v>
      </c>
      <c r="AH501" s="37" t="n">
        <f aca="false">AH502</f>
        <v>-471.112</v>
      </c>
      <c r="AI501" s="37" t="n">
        <f aca="false">AI502</f>
        <v>0</v>
      </c>
      <c r="AJ501" s="37" t="n">
        <f aca="false">AJ502</f>
        <v>0</v>
      </c>
      <c r="AK501" s="19" t="n">
        <f aca="false">AG501+AH501</f>
        <v>4528.888</v>
      </c>
      <c r="AL501" s="19" t="n">
        <f aca="false">Y501+AI501</f>
        <v>100000</v>
      </c>
      <c r="AM501" s="19" t="n">
        <f aca="false">Z501+AJ501</f>
        <v>125000</v>
      </c>
      <c r="AN501" s="37" t="n">
        <f aca="false">AN502</f>
        <v>0</v>
      </c>
    </row>
    <row r="502" customFormat="false" ht="15.75" hidden="false" customHeight="false" outlineLevel="0" collapsed="false">
      <c r="A502" s="29" t="s">
        <v>275</v>
      </c>
      <c r="B502" s="29" t="s">
        <v>67</v>
      </c>
      <c r="C502" s="29" t="s">
        <v>266</v>
      </c>
      <c r="D502" s="29" t="s">
        <v>55</v>
      </c>
      <c r="E502" s="35" t="s">
        <v>272</v>
      </c>
      <c r="F502" s="36" t="n">
        <v>0</v>
      </c>
      <c r="G502" s="36" t="n">
        <v>0</v>
      </c>
      <c r="H502" s="36" t="n">
        <v>0</v>
      </c>
      <c r="I502" s="36" t="n">
        <v>5000</v>
      </c>
      <c r="J502" s="36" t="n">
        <v>100000</v>
      </c>
      <c r="K502" s="36" t="n">
        <v>125000</v>
      </c>
      <c r="L502" s="16" t="n">
        <f aca="false">F502+I502</f>
        <v>5000</v>
      </c>
      <c r="M502" s="16" t="n">
        <f aca="false">G502+J502</f>
        <v>100000</v>
      </c>
      <c r="N502" s="16" t="n">
        <f aca="false">H502+K502</f>
        <v>125000</v>
      </c>
      <c r="O502" s="37"/>
      <c r="P502" s="37"/>
      <c r="Q502" s="37"/>
      <c r="R502" s="19" t="n">
        <f aca="false">L502+O502</f>
        <v>5000</v>
      </c>
      <c r="S502" s="19" t="n">
        <f aca="false">M502+P502</f>
        <v>100000</v>
      </c>
      <c r="T502" s="19" t="n">
        <f aca="false">N502+Q502</f>
        <v>125000</v>
      </c>
      <c r="U502" s="37"/>
      <c r="V502" s="37"/>
      <c r="W502" s="37"/>
      <c r="X502" s="19" t="n">
        <f aca="false">R502+U502</f>
        <v>5000</v>
      </c>
      <c r="Y502" s="19" t="n">
        <f aca="false">S502+V502</f>
        <v>100000</v>
      </c>
      <c r="Z502" s="19" t="n">
        <f aca="false">T502+W502</f>
        <v>125000</v>
      </c>
      <c r="AA502" s="37"/>
      <c r="AB502" s="19" t="n">
        <f aca="false">X502+AA502</f>
        <v>5000</v>
      </c>
      <c r="AC502" s="37"/>
      <c r="AD502" s="37"/>
      <c r="AE502" s="34" t="n">
        <f aca="false">AD502+AC502+AB502</f>
        <v>5000</v>
      </c>
      <c r="AF502" s="37"/>
      <c r="AG502" s="34" t="n">
        <f aca="false">AE502+AF502</f>
        <v>5000</v>
      </c>
      <c r="AH502" s="37" t="n">
        <v>-471.112</v>
      </c>
      <c r="AI502" s="37"/>
      <c r="AJ502" s="37"/>
      <c r="AK502" s="19" t="n">
        <f aca="false">AG502+AH502</f>
        <v>4528.888</v>
      </c>
      <c r="AL502" s="19" t="n">
        <f aca="false">Y502+AI502</f>
        <v>100000</v>
      </c>
      <c r="AM502" s="19" t="n">
        <f aca="false">Z502+AJ502</f>
        <v>125000</v>
      </c>
      <c r="AN502" s="37"/>
    </row>
    <row r="503" s="42" customFormat="true" ht="47.25" hidden="false" customHeight="false" outlineLevel="0" collapsed="false">
      <c r="A503" s="38" t="s">
        <v>277</v>
      </c>
      <c r="B503" s="38"/>
      <c r="C503" s="38"/>
      <c r="D503" s="38"/>
      <c r="E503" s="39" t="s">
        <v>278</v>
      </c>
      <c r="F503" s="40" t="n">
        <f aca="false">F504+F524+F532+F536+F542</f>
        <v>670452.7</v>
      </c>
      <c r="G503" s="40" t="n">
        <f aca="false">G504+G524+G532+G536+G542</f>
        <v>677569.6</v>
      </c>
      <c r="H503" s="40" t="n">
        <f aca="false">H504+H524+H532+H536+H542</f>
        <v>698975.1</v>
      </c>
      <c r="I503" s="40" t="n">
        <f aca="false">I504+I524+I532+I536+I542</f>
        <v>23925.3</v>
      </c>
      <c r="J503" s="40" t="n">
        <f aca="false">J504+J524+J532+J536+J542</f>
        <v>7762.3</v>
      </c>
      <c r="K503" s="40" t="n">
        <f aca="false">K504+K524+K532+K536+K542</f>
        <v>-13339.5</v>
      </c>
      <c r="L503" s="16" t="n">
        <f aca="false">F503+I503</f>
        <v>694378</v>
      </c>
      <c r="M503" s="16" t="n">
        <f aca="false">G503+J503</f>
        <v>685331.9</v>
      </c>
      <c r="N503" s="16" t="n">
        <f aca="false">H503+K503</f>
        <v>685635.6</v>
      </c>
      <c r="O503" s="41" t="n">
        <f aca="false">O504+O524+O532+O536+O542+O528</f>
        <v>3080</v>
      </c>
      <c r="P503" s="41" t="n">
        <f aca="false">P504+P524+P532+P536+P542+P528</f>
        <v>2980</v>
      </c>
      <c r="Q503" s="41" t="n">
        <f aca="false">Q504+Q524+Q532+Q536+Q542+Q528</f>
        <v>0</v>
      </c>
      <c r="R503" s="26" t="n">
        <f aca="false">L503+O503</f>
        <v>697458</v>
      </c>
      <c r="S503" s="26" t="n">
        <f aca="false">M503+P503</f>
        <v>688311.9</v>
      </c>
      <c r="T503" s="26" t="n">
        <f aca="false">N503+Q503</f>
        <v>685635.6</v>
      </c>
      <c r="U503" s="41" t="n">
        <f aca="false">U504+U524+U532+U536+U542+U528</f>
        <v>3968.338</v>
      </c>
      <c r="V503" s="41" t="n">
        <f aca="false">V504+V524+V532+V536+V542+V528</f>
        <v>0</v>
      </c>
      <c r="W503" s="41" t="n">
        <f aca="false">W504+W524+W532+W536+W542+W528</f>
        <v>0</v>
      </c>
      <c r="X503" s="26" t="n">
        <f aca="false">R503+U503</f>
        <v>701426.338</v>
      </c>
      <c r="Y503" s="26" t="n">
        <f aca="false">S503+V503</f>
        <v>688311.9</v>
      </c>
      <c r="Z503" s="26" t="n">
        <f aca="false">T503+W503</f>
        <v>685635.6</v>
      </c>
      <c r="AA503" s="41" t="n">
        <f aca="false">AA504+AA524+AA532+AA536+AA542+AA528</f>
        <v>0</v>
      </c>
      <c r="AB503" s="19" t="n">
        <f aca="false">X503+AA503</f>
        <v>701426.338</v>
      </c>
      <c r="AC503" s="41" t="n">
        <f aca="false">AC504+AC524+AC532+AC536+AC542+AC528</f>
        <v>0</v>
      </c>
      <c r="AD503" s="41" t="n">
        <f aca="false">AD504+AD524+AD532+AD536+AD542+AD528</f>
        <v>373.239</v>
      </c>
      <c r="AE503" s="27" t="n">
        <f aca="false">AD503+AC503+AB503</f>
        <v>701799.577</v>
      </c>
      <c r="AF503" s="41" t="n">
        <f aca="false">AF504+AF524+AF532+AF536+AF542+AF528</f>
        <v>0</v>
      </c>
      <c r="AG503" s="27" t="n">
        <f aca="false">AE503+AF503</f>
        <v>701799.577</v>
      </c>
      <c r="AH503" s="41" t="n">
        <f aca="false">AH504+AH524+AH532+AH536+AH542+AH528</f>
        <v>-8155.557</v>
      </c>
      <c r="AI503" s="41" t="n">
        <f aca="false">AI504+AI524+AI532+AI536+AI542+AI528</f>
        <v>-6523.8</v>
      </c>
      <c r="AJ503" s="41" t="n">
        <f aca="false">AJ504+AJ524+AJ532+AJ536+AJ542+AJ528</f>
        <v>-6523.8</v>
      </c>
      <c r="AK503" s="26" t="n">
        <f aca="false">AG503+AH503</f>
        <v>693644.02</v>
      </c>
      <c r="AL503" s="26" t="n">
        <f aca="false">Y503+AI503</f>
        <v>681788.1</v>
      </c>
      <c r="AM503" s="26" t="n">
        <f aca="false">Z503+AJ503</f>
        <v>679111.8</v>
      </c>
      <c r="AN503" s="41" t="n">
        <f aca="false">AN504+AN524+AN532+AN536+AN542+AN528</f>
        <v>0</v>
      </c>
    </row>
    <row r="504" customFormat="false" ht="78.75" hidden="false" customHeight="false" outlineLevel="0" collapsed="false">
      <c r="A504" s="29" t="s">
        <v>279</v>
      </c>
      <c r="B504" s="29"/>
      <c r="C504" s="29"/>
      <c r="D504" s="29"/>
      <c r="E504" s="35" t="s">
        <v>43</v>
      </c>
      <c r="F504" s="36" t="n">
        <f aca="false">F505+F508+F512+F520</f>
        <v>623237.5</v>
      </c>
      <c r="G504" s="36" t="n">
        <f aca="false">G505+G508+G512+G520</f>
        <v>629413.6</v>
      </c>
      <c r="H504" s="36" t="n">
        <f aca="false">H505+H508+H512+H520</f>
        <v>650344.1</v>
      </c>
      <c r="I504" s="36" t="n">
        <f aca="false">I505+I508+I512+I520</f>
        <v>23940.3</v>
      </c>
      <c r="J504" s="36" t="n">
        <f aca="false">J505+J508+J512+J520</f>
        <v>7782.8</v>
      </c>
      <c r="K504" s="36" t="n">
        <f aca="false">K505+K508+K512+K520</f>
        <v>-13307.9</v>
      </c>
      <c r="L504" s="16" t="n">
        <f aca="false">F504+I504</f>
        <v>647177.8</v>
      </c>
      <c r="M504" s="16" t="n">
        <f aca="false">G504+J504</f>
        <v>637196.4</v>
      </c>
      <c r="N504" s="16" t="n">
        <f aca="false">H504+K504</f>
        <v>637036.2</v>
      </c>
      <c r="O504" s="37" t="n">
        <f aca="false">O505+O508+O512+O520</f>
        <v>0</v>
      </c>
      <c r="P504" s="37" t="n">
        <f aca="false">P505+P508+P512+P520</f>
        <v>0</v>
      </c>
      <c r="Q504" s="37" t="n">
        <f aca="false">Q505+Q508+Q512+Q520</f>
        <v>0</v>
      </c>
      <c r="R504" s="19" t="n">
        <f aca="false">L504+O504</f>
        <v>647177.8</v>
      </c>
      <c r="S504" s="19" t="n">
        <f aca="false">M504+P504</f>
        <v>637196.4</v>
      </c>
      <c r="T504" s="19" t="n">
        <f aca="false">N504+Q504</f>
        <v>637036.2</v>
      </c>
      <c r="U504" s="37" t="n">
        <f aca="false">U505+U508+U512+U520</f>
        <v>72.4</v>
      </c>
      <c r="V504" s="37" t="n">
        <f aca="false">V505+V508+V512+V520</f>
        <v>0</v>
      </c>
      <c r="W504" s="37" t="n">
        <f aca="false">W505+W508+W512+W520</f>
        <v>0</v>
      </c>
      <c r="X504" s="19" t="n">
        <f aca="false">R504+U504</f>
        <v>647250.2</v>
      </c>
      <c r="Y504" s="19" t="n">
        <f aca="false">S504+V504</f>
        <v>637196.4</v>
      </c>
      <c r="Z504" s="19" t="n">
        <f aca="false">T504+W504</f>
        <v>637036.2</v>
      </c>
      <c r="AA504" s="37" t="n">
        <f aca="false">AA505+AA508+AA512+AA520</f>
        <v>0</v>
      </c>
      <c r="AB504" s="19" t="n">
        <f aca="false">X504+AA504</f>
        <v>647250.2</v>
      </c>
      <c r="AC504" s="37" t="n">
        <f aca="false">AC505+AC508+AC512+AC520</f>
        <v>0</v>
      </c>
      <c r="AD504" s="37" t="n">
        <f aca="false">AD505+AD508+AD512+AD520</f>
        <v>373.239</v>
      </c>
      <c r="AE504" s="34" t="n">
        <f aca="false">AD504+AC504+AB504</f>
        <v>647623.439</v>
      </c>
      <c r="AF504" s="37" t="n">
        <f aca="false">AF505+AF508+AF512+AF520</f>
        <v>0</v>
      </c>
      <c r="AG504" s="34" t="n">
        <f aca="false">AE504+AF504</f>
        <v>647623.439</v>
      </c>
      <c r="AH504" s="37" t="n">
        <f aca="false">AH505+AH508+AH512+AH520</f>
        <v>-6574.308</v>
      </c>
      <c r="AI504" s="37" t="n">
        <f aca="false">AI505+AI508+AI512+AI520</f>
        <v>-6523.8</v>
      </c>
      <c r="AJ504" s="37" t="n">
        <f aca="false">AJ505+AJ508+AJ512+AJ520</f>
        <v>-6523.8</v>
      </c>
      <c r="AK504" s="19" t="n">
        <f aca="false">AG504+AH504</f>
        <v>641049.131</v>
      </c>
      <c r="AL504" s="19" t="n">
        <f aca="false">Y504+AI504</f>
        <v>630672.6</v>
      </c>
      <c r="AM504" s="19" t="n">
        <f aca="false">Z504+AJ504</f>
        <v>630512.4</v>
      </c>
      <c r="AN504" s="37" t="n">
        <f aca="false">AN505+AN508+AN512+AN520</f>
        <v>0</v>
      </c>
    </row>
    <row r="505" customFormat="false" ht="94.5" hidden="false" customHeight="false" outlineLevel="0" collapsed="false">
      <c r="A505" s="29" t="s">
        <v>279</v>
      </c>
      <c r="B505" s="29" t="s">
        <v>155</v>
      </c>
      <c r="C505" s="29"/>
      <c r="D505" s="29"/>
      <c r="E505" s="35" t="s">
        <v>156</v>
      </c>
      <c r="F505" s="36" t="n">
        <f aca="false">F506</f>
        <v>14480</v>
      </c>
      <c r="G505" s="36" t="n">
        <f aca="false">G506</f>
        <v>14480</v>
      </c>
      <c r="H505" s="36" t="n">
        <f aca="false">H506</f>
        <v>14480</v>
      </c>
      <c r="I505" s="36" t="n">
        <f aca="false">I506</f>
        <v>0</v>
      </c>
      <c r="J505" s="36" t="n">
        <f aca="false">J506</f>
        <v>0</v>
      </c>
      <c r="K505" s="36" t="n">
        <f aca="false">K506</f>
        <v>0</v>
      </c>
      <c r="L505" s="16" t="n">
        <f aca="false">F505+I505</f>
        <v>14480</v>
      </c>
      <c r="M505" s="16" t="n">
        <f aca="false">G505+J505</f>
        <v>14480</v>
      </c>
      <c r="N505" s="16" t="n">
        <f aca="false">H505+K505</f>
        <v>14480</v>
      </c>
      <c r="O505" s="37" t="n">
        <f aca="false">O506</f>
        <v>0</v>
      </c>
      <c r="P505" s="37" t="n">
        <f aca="false">P506</f>
        <v>0</v>
      </c>
      <c r="Q505" s="37" t="n">
        <f aca="false">Q506</f>
        <v>0</v>
      </c>
      <c r="R505" s="19" t="n">
        <f aca="false">L505+O505</f>
        <v>14480</v>
      </c>
      <c r="S505" s="19" t="n">
        <f aca="false">M505+P505</f>
        <v>14480</v>
      </c>
      <c r="T505" s="19" t="n">
        <f aca="false">N505+Q505</f>
        <v>14480</v>
      </c>
      <c r="U505" s="37" t="n">
        <f aca="false">U506</f>
        <v>0</v>
      </c>
      <c r="V505" s="37" t="n">
        <f aca="false">V506</f>
        <v>0</v>
      </c>
      <c r="W505" s="37" t="n">
        <f aca="false">W506</f>
        <v>0</v>
      </c>
      <c r="X505" s="19" t="n">
        <f aca="false">R505+U505</f>
        <v>14480</v>
      </c>
      <c r="Y505" s="19" t="n">
        <f aca="false">S505+V505</f>
        <v>14480</v>
      </c>
      <c r="Z505" s="19" t="n">
        <f aca="false">T505+W505</f>
        <v>14480</v>
      </c>
      <c r="AA505" s="37" t="n">
        <f aca="false">AA506</f>
        <v>0</v>
      </c>
      <c r="AB505" s="19" t="n">
        <f aca="false">X505+AA505</f>
        <v>14480</v>
      </c>
      <c r="AC505" s="37" t="n">
        <f aca="false">AC506</f>
        <v>0</v>
      </c>
      <c r="AD505" s="37" t="n">
        <f aca="false">AD506</f>
        <v>0</v>
      </c>
      <c r="AE505" s="34" t="n">
        <f aca="false">AD505+AC505+AB505</f>
        <v>14480</v>
      </c>
      <c r="AF505" s="37" t="n">
        <f aca="false">AF506</f>
        <v>0</v>
      </c>
      <c r="AG505" s="34" t="n">
        <f aca="false">AE505+AF505</f>
        <v>14480</v>
      </c>
      <c r="AH505" s="37" t="n">
        <f aca="false">AH506</f>
        <v>0</v>
      </c>
      <c r="AI505" s="37" t="n">
        <f aca="false">AI506</f>
        <v>0</v>
      </c>
      <c r="AJ505" s="37" t="n">
        <f aca="false">AJ506</f>
        <v>0</v>
      </c>
      <c r="AK505" s="19" t="n">
        <f aca="false">AG505+AH505</f>
        <v>14480</v>
      </c>
      <c r="AL505" s="19" t="n">
        <f aca="false">Y505+AI505</f>
        <v>14480</v>
      </c>
      <c r="AM505" s="19" t="n">
        <f aca="false">Z505+AJ505</f>
        <v>14480</v>
      </c>
      <c r="AN505" s="37" t="n">
        <f aca="false">AN506</f>
        <v>0</v>
      </c>
    </row>
    <row r="506" customFormat="false" ht="31.5" hidden="false" customHeight="false" outlineLevel="0" collapsed="false">
      <c r="A506" s="29" t="s">
        <v>279</v>
      </c>
      <c r="B506" s="29" t="s">
        <v>157</v>
      </c>
      <c r="C506" s="29"/>
      <c r="D506" s="29"/>
      <c r="E506" s="35" t="s">
        <v>158</v>
      </c>
      <c r="F506" s="36" t="n">
        <f aca="false">F507</f>
        <v>14480</v>
      </c>
      <c r="G506" s="36" t="n">
        <f aca="false">G507</f>
        <v>14480</v>
      </c>
      <c r="H506" s="36" t="n">
        <f aca="false">H507</f>
        <v>14480</v>
      </c>
      <c r="I506" s="36" t="n">
        <f aca="false">I507</f>
        <v>0</v>
      </c>
      <c r="J506" s="36" t="n">
        <f aca="false">J507</f>
        <v>0</v>
      </c>
      <c r="K506" s="36" t="n">
        <f aca="false">K507</f>
        <v>0</v>
      </c>
      <c r="L506" s="16" t="n">
        <f aca="false">F506+I506</f>
        <v>14480</v>
      </c>
      <c r="M506" s="16" t="n">
        <f aca="false">G506+J506</f>
        <v>14480</v>
      </c>
      <c r="N506" s="16" t="n">
        <f aca="false">H506+K506</f>
        <v>14480</v>
      </c>
      <c r="O506" s="37" t="n">
        <f aca="false">O507</f>
        <v>0</v>
      </c>
      <c r="P506" s="37" t="n">
        <f aca="false">P507</f>
        <v>0</v>
      </c>
      <c r="Q506" s="37" t="n">
        <f aca="false">Q507</f>
        <v>0</v>
      </c>
      <c r="R506" s="19" t="n">
        <f aca="false">L506+O506</f>
        <v>14480</v>
      </c>
      <c r="S506" s="19" t="n">
        <f aca="false">M506+P506</f>
        <v>14480</v>
      </c>
      <c r="T506" s="19" t="n">
        <f aca="false">N506+Q506</f>
        <v>14480</v>
      </c>
      <c r="U506" s="37" t="n">
        <f aca="false">U507</f>
        <v>0</v>
      </c>
      <c r="V506" s="37" t="n">
        <f aca="false">V507</f>
        <v>0</v>
      </c>
      <c r="W506" s="37" t="n">
        <f aca="false">W507</f>
        <v>0</v>
      </c>
      <c r="X506" s="19" t="n">
        <f aca="false">R506+U506</f>
        <v>14480</v>
      </c>
      <c r="Y506" s="19" t="n">
        <f aca="false">S506+V506</f>
        <v>14480</v>
      </c>
      <c r="Z506" s="19" t="n">
        <f aca="false">T506+W506</f>
        <v>14480</v>
      </c>
      <c r="AA506" s="37" t="n">
        <f aca="false">AA507</f>
        <v>0</v>
      </c>
      <c r="AB506" s="19" t="n">
        <f aca="false">X506+AA506</f>
        <v>14480</v>
      </c>
      <c r="AC506" s="37" t="n">
        <f aca="false">AC507</f>
        <v>0</v>
      </c>
      <c r="AD506" s="37" t="n">
        <f aca="false">AD507</f>
        <v>0</v>
      </c>
      <c r="AE506" s="34" t="n">
        <f aca="false">AD506+AC506+AB506</f>
        <v>14480</v>
      </c>
      <c r="AF506" s="37" t="n">
        <f aca="false">AF507</f>
        <v>0</v>
      </c>
      <c r="AG506" s="34" t="n">
        <f aca="false">AE506+AF506</f>
        <v>14480</v>
      </c>
      <c r="AH506" s="37" t="n">
        <f aca="false">AH507</f>
        <v>0</v>
      </c>
      <c r="AI506" s="37" t="n">
        <f aca="false">AI507</f>
        <v>0</v>
      </c>
      <c r="AJ506" s="37" t="n">
        <f aca="false">AJ507</f>
        <v>0</v>
      </c>
      <c r="AK506" s="19" t="n">
        <f aca="false">AG506+AH506</f>
        <v>14480</v>
      </c>
      <c r="AL506" s="19" t="n">
        <f aca="false">Y506+AI506</f>
        <v>14480</v>
      </c>
      <c r="AM506" s="19" t="n">
        <f aca="false">Z506+AJ506</f>
        <v>14480</v>
      </c>
      <c r="AN506" s="37" t="n">
        <f aca="false">AN507</f>
        <v>0</v>
      </c>
    </row>
    <row r="507" customFormat="false" ht="15.75" hidden="false" customHeight="false" outlineLevel="0" collapsed="false">
      <c r="A507" s="29" t="s">
        <v>279</v>
      </c>
      <c r="B507" s="29" t="n">
        <v>110</v>
      </c>
      <c r="C507" s="29" t="s">
        <v>266</v>
      </c>
      <c r="D507" s="29" t="s">
        <v>49</v>
      </c>
      <c r="E507" s="35" t="s">
        <v>267</v>
      </c>
      <c r="F507" s="36" t="n">
        <v>14480</v>
      </c>
      <c r="G507" s="36" t="n">
        <v>14480</v>
      </c>
      <c r="H507" s="36" t="n">
        <v>14480</v>
      </c>
      <c r="I507" s="36"/>
      <c r="J507" s="36"/>
      <c r="K507" s="36"/>
      <c r="L507" s="16" t="n">
        <f aca="false">F507+I507</f>
        <v>14480</v>
      </c>
      <c r="M507" s="16" t="n">
        <f aca="false">G507+J507</f>
        <v>14480</v>
      </c>
      <c r="N507" s="16" t="n">
        <f aca="false">H507+K507</f>
        <v>14480</v>
      </c>
      <c r="O507" s="37"/>
      <c r="P507" s="37"/>
      <c r="Q507" s="37"/>
      <c r="R507" s="19" t="n">
        <f aca="false">L507+O507</f>
        <v>14480</v>
      </c>
      <c r="S507" s="19" t="n">
        <f aca="false">M507+P507</f>
        <v>14480</v>
      </c>
      <c r="T507" s="19" t="n">
        <f aca="false">N507+Q507</f>
        <v>14480</v>
      </c>
      <c r="U507" s="37"/>
      <c r="V507" s="37"/>
      <c r="W507" s="37"/>
      <c r="X507" s="19" t="n">
        <f aca="false">R507+U507</f>
        <v>14480</v>
      </c>
      <c r="Y507" s="19" t="n">
        <f aca="false">S507+V507</f>
        <v>14480</v>
      </c>
      <c r="Z507" s="19" t="n">
        <f aca="false">T507+W507</f>
        <v>14480</v>
      </c>
      <c r="AA507" s="37"/>
      <c r="AB507" s="19" t="n">
        <f aca="false">X507+AA507</f>
        <v>14480</v>
      </c>
      <c r="AC507" s="37"/>
      <c r="AD507" s="37"/>
      <c r="AE507" s="34" t="n">
        <f aca="false">AD507+AC507+AB507</f>
        <v>14480</v>
      </c>
      <c r="AF507" s="37"/>
      <c r="AG507" s="34" t="n">
        <f aca="false">AE507+AF507</f>
        <v>14480</v>
      </c>
      <c r="AH507" s="37"/>
      <c r="AI507" s="37"/>
      <c r="AJ507" s="37"/>
      <c r="AK507" s="19" t="n">
        <f aca="false">AG507+AH507</f>
        <v>14480</v>
      </c>
      <c r="AL507" s="19" t="n">
        <f aca="false">Y507+AI507</f>
        <v>14480</v>
      </c>
      <c r="AM507" s="19" t="n">
        <f aca="false">Z507+AJ507</f>
        <v>14480</v>
      </c>
      <c r="AN507" s="37"/>
    </row>
    <row r="508" customFormat="false" ht="31.5" hidden="false" customHeight="false" outlineLevel="0" collapsed="false">
      <c r="A508" s="29" t="s">
        <v>279</v>
      </c>
      <c r="B508" s="29" t="s">
        <v>59</v>
      </c>
      <c r="C508" s="29"/>
      <c r="D508" s="29"/>
      <c r="E508" s="35" t="s">
        <v>60</v>
      </c>
      <c r="F508" s="36" t="n">
        <f aca="false">F509</f>
        <v>10612.7</v>
      </c>
      <c r="G508" s="36" t="n">
        <f aca="false">G509</f>
        <v>8781.7</v>
      </c>
      <c r="H508" s="36" t="n">
        <f aca="false">H509</f>
        <v>8781.7</v>
      </c>
      <c r="I508" s="36" t="n">
        <f aca="false">I509</f>
        <v>4000</v>
      </c>
      <c r="J508" s="36" t="n">
        <f aca="false">J509</f>
        <v>0</v>
      </c>
      <c r="K508" s="36" t="n">
        <f aca="false">K509</f>
        <v>0</v>
      </c>
      <c r="L508" s="16" t="n">
        <f aca="false">F508+I508</f>
        <v>14612.7</v>
      </c>
      <c r="M508" s="16" t="n">
        <f aca="false">G508+J508</f>
        <v>8781.7</v>
      </c>
      <c r="N508" s="16" t="n">
        <f aca="false">H508+K508</f>
        <v>8781.7</v>
      </c>
      <c r="O508" s="37" t="n">
        <f aca="false">O509</f>
        <v>0</v>
      </c>
      <c r="P508" s="37" t="n">
        <f aca="false">P509</f>
        <v>0</v>
      </c>
      <c r="Q508" s="37" t="n">
        <f aca="false">Q509</f>
        <v>0</v>
      </c>
      <c r="R508" s="19" t="n">
        <f aca="false">L508+O508</f>
        <v>14612.7</v>
      </c>
      <c r="S508" s="19" t="n">
        <f aca="false">M508+P508</f>
        <v>8781.7</v>
      </c>
      <c r="T508" s="19" t="n">
        <f aca="false">N508+Q508</f>
        <v>8781.7</v>
      </c>
      <c r="U508" s="37" t="n">
        <f aca="false">U509</f>
        <v>72.4</v>
      </c>
      <c r="V508" s="37" t="n">
        <f aca="false">V509</f>
        <v>0</v>
      </c>
      <c r="W508" s="37" t="n">
        <f aca="false">W509</f>
        <v>0</v>
      </c>
      <c r="X508" s="19" t="n">
        <f aca="false">R508+U508</f>
        <v>14685.1</v>
      </c>
      <c r="Y508" s="19" t="n">
        <f aca="false">S508+V508</f>
        <v>8781.7</v>
      </c>
      <c r="Z508" s="19" t="n">
        <f aca="false">T508+W508</f>
        <v>8781.7</v>
      </c>
      <c r="AA508" s="37" t="n">
        <f aca="false">AA509</f>
        <v>0</v>
      </c>
      <c r="AB508" s="19" t="n">
        <f aca="false">X508+AA508</f>
        <v>14685.1</v>
      </c>
      <c r="AC508" s="37" t="n">
        <f aca="false">AC509</f>
        <v>0</v>
      </c>
      <c r="AD508" s="37" t="n">
        <f aca="false">AD509</f>
        <v>0</v>
      </c>
      <c r="AE508" s="34" t="n">
        <f aca="false">AD508+AC508+AB508</f>
        <v>14685.1</v>
      </c>
      <c r="AF508" s="37" t="n">
        <f aca="false">AF509</f>
        <v>0</v>
      </c>
      <c r="AG508" s="34" t="n">
        <f aca="false">AE508+AF508</f>
        <v>14685.1</v>
      </c>
      <c r="AH508" s="37" t="n">
        <f aca="false">AH509</f>
        <v>0</v>
      </c>
      <c r="AI508" s="37" t="n">
        <f aca="false">AI509</f>
        <v>0</v>
      </c>
      <c r="AJ508" s="37" t="n">
        <f aca="false">AJ509</f>
        <v>0</v>
      </c>
      <c r="AK508" s="19" t="n">
        <f aca="false">AG508+AH508</f>
        <v>14685.1</v>
      </c>
      <c r="AL508" s="19" t="n">
        <f aca="false">Y508+AI508</f>
        <v>8781.7</v>
      </c>
      <c r="AM508" s="19" t="n">
        <f aca="false">Z508+AJ508</f>
        <v>8781.7</v>
      </c>
      <c r="AN508" s="37" t="n">
        <f aca="false">AN509</f>
        <v>0</v>
      </c>
    </row>
    <row r="509" customFormat="false" ht="47.25" hidden="false" customHeight="false" outlineLevel="0" collapsed="false">
      <c r="A509" s="29" t="s">
        <v>279</v>
      </c>
      <c r="B509" s="29" t="s">
        <v>61</v>
      </c>
      <c r="C509" s="29"/>
      <c r="D509" s="29"/>
      <c r="E509" s="35" t="s">
        <v>62</v>
      </c>
      <c r="F509" s="36" t="n">
        <f aca="false">F510+F511</f>
        <v>10612.7</v>
      </c>
      <c r="G509" s="36" t="n">
        <f aca="false">G510+G511</f>
        <v>8781.7</v>
      </c>
      <c r="H509" s="36" t="n">
        <f aca="false">H510+H511</f>
        <v>8781.7</v>
      </c>
      <c r="I509" s="36" t="n">
        <f aca="false">I510+I511</f>
        <v>4000</v>
      </c>
      <c r="J509" s="36" t="n">
        <f aca="false">J510+J511</f>
        <v>0</v>
      </c>
      <c r="K509" s="36" t="n">
        <f aca="false">K510+K511</f>
        <v>0</v>
      </c>
      <c r="L509" s="16" t="n">
        <f aca="false">F509+I509</f>
        <v>14612.7</v>
      </c>
      <c r="M509" s="16" t="n">
        <f aca="false">G509+J509</f>
        <v>8781.7</v>
      </c>
      <c r="N509" s="16" t="n">
        <f aca="false">H509+K509</f>
        <v>8781.7</v>
      </c>
      <c r="O509" s="37" t="n">
        <f aca="false">O510+O511</f>
        <v>0</v>
      </c>
      <c r="P509" s="37" t="n">
        <f aca="false">P510+P511</f>
        <v>0</v>
      </c>
      <c r="Q509" s="37" t="n">
        <f aca="false">Q510+Q511</f>
        <v>0</v>
      </c>
      <c r="R509" s="19" t="n">
        <f aca="false">L509+O509</f>
        <v>14612.7</v>
      </c>
      <c r="S509" s="19" t="n">
        <f aca="false">M509+P509</f>
        <v>8781.7</v>
      </c>
      <c r="T509" s="19" t="n">
        <f aca="false">N509+Q509</f>
        <v>8781.7</v>
      </c>
      <c r="U509" s="37" t="n">
        <f aca="false">U510+U511</f>
        <v>72.4</v>
      </c>
      <c r="V509" s="37" t="n">
        <f aca="false">V510+V511</f>
        <v>0</v>
      </c>
      <c r="W509" s="37" t="n">
        <f aca="false">W510+W511</f>
        <v>0</v>
      </c>
      <c r="X509" s="19" t="n">
        <f aca="false">R509+U509</f>
        <v>14685.1</v>
      </c>
      <c r="Y509" s="19" t="n">
        <f aca="false">S509+V509</f>
        <v>8781.7</v>
      </c>
      <c r="Z509" s="19" t="n">
        <f aca="false">T509+W509</f>
        <v>8781.7</v>
      </c>
      <c r="AA509" s="37" t="n">
        <f aca="false">AA510+AA511</f>
        <v>0</v>
      </c>
      <c r="AB509" s="19" t="n">
        <f aca="false">X509+AA509</f>
        <v>14685.1</v>
      </c>
      <c r="AC509" s="37" t="n">
        <f aca="false">AC510+AC511</f>
        <v>0</v>
      </c>
      <c r="AD509" s="37" t="n">
        <f aca="false">AD510+AD511</f>
        <v>0</v>
      </c>
      <c r="AE509" s="34" t="n">
        <f aca="false">AD509+AC509+AB509</f>
        <v>14685.1</v>
      </c>
      <c r="AF509" s="37" t="n">
        <f aca="false">AF510+AF511</f>
        <v>0</v>
      </c>
      <c r="AG509" s="34" t="n">
        <f aca="false">AE509+AF509</f>
        <v>14685.1</v>
      </c>
      <c r="AH509" s="37" t="n">
        <f aca="false">AH510+AH511</f>
        <v>0</v>
      </c>
      <c r="AI509" s="37" t="n">
        <f aca="false">AI510+AI511</f>
        <v>0</v>
      </c>
      <c r="AJ509" s="37" t="n">
        <f aca="false">AJ510+AJ511</f>
        <v>0</v>
      </c>
      <c r="AK509" s="19" t="n">
        <f aca="false">AG509+AH509</f>
        <v>14685.1</v>
      </c>
      <c r="AL509" s="19" t="n">
        <f aca="false">Y509+AI509</f>
        <v>8781.7</v>
      </c>
      <c r="AM509" s="19" t="n">
        <f aca="false">Z509+AJ509</f>
        <v>8781.7</v>
      </c>
      <c r="AN509" s="37" t="n">
        <f aca="false">AN510+AN511</f>
        <v>0</v>
      </c>
    </row>
    <row r="510" customFormat="false" ht="15.6" hidden="true" customHeight="false" outlineLevel="0" collapsed="false">
      <c r="A510" s="29" t="s">
        <v>279</v>
      </c>
      <c r="B510" s="29" t="n">
        <v>240</v>
      </c>
      <c r="C510" s="29" t="s">
        <v>48</v>
      </c>
      <c r="D510" s="29" t="s">
        <v>100</v>
      </c>
      <c r="E510" s="35" t="s">
        <v>101</v>
      </c>
      <c r="F510" s="36" t="n">
        <v>1831</v>
      </c>
      <c r="G510" s="36" t="n">
        <v>0</v>
      </c>
      <c r="H510" s="36" t="n">
        <v>0</v>
      </c>
      <c r="I510" s="36"/>
      <c r="J510" s="36"/>
      <c r="K510" s="36"/>
      <c r="L510" s="16" t="n">
        <f aca="false">F510+I510</f>
        <v>1831</v>
      </c>
      <c r="M510" s="16" t="n">
        <f aca="false">G510+J510</f>
        <v>0</v>
      </c>
      <c r="N510" s="16" t="n">
        <f aca="false">H510+K510</f>
        <v>0</v>
      </c>
      <c r="O510" s="37"/>
      <c r="P510" s="37"/>
      <c r="Q510" s="37"/>
      <c r="R510" s="19" t="n">
        <f aca="false">L510+O510</f>
        <v>1831</v>
      </c>
      <c r="S510" s="19" t="n">
        <f aca="false">M510+P510</f>
        <v>0</v>
      </c>
      <c r="T510" s="19" t="n">
        <f aca="false">N510+Q510</f>
        <v>0</v>
      </c>
      <c r="U510" s="37"/>
      <c r="V510" s="37"/>
      <c r="W510" s="37"/>
      <c r="X510" s="19" t="n">
        <f aca="false">R510+U510</f>
        <v>1831</v>
      </c>
      <c r="Y510" s="19" t="n">
        <f aca="false">S510+V510</f>
        <v>0</v>
      </c>
      <c r="Z510" s="19" t="n">
        <f aca="false">T510+W510</f>
        <v>0</v>
      </c>
      <c r="AA510" s="37"/>
      <c r="AB510" s="19" t="n">
        <f aca="false">X510+AA510</f>
        <v>1831</v>
      </c>
      <c r="AC510" s="37"/>
      <c r="AD510" s="37"/>
      <c r="AE510" s="34" t="n">
        <f aca="false">AD510+AC510+AB510</f>
        <v>1831</v>
      </c>
      <c r="AF510" s="37"/>
      <c r="AG510" s="34" t="n">
        <f aca="false">AE510+AF510</f>
        <v>1831</v>
      </c>
      <c r="AH510" s="37"/>
      <c r="AI510" s="37"/>
      <c r="AJ510" s="37"/>
      <c r="AK510" s="19" t="n">
        <f aca="false">AG510+AH510</f>
        <v>1831</v>
      </c>
      <c r="AL510" s="19" t="n">
        <f aca="false">Y510+AI510</f>
        <v>0</v>
      </c>
      <c r="AM510" s="19" t="n">
        <f aca="false">Z510+AJ510</f>
        <v>0</v>
      </c>
      <c r="AN510" s="37"/>
      <c r="AO510" s="1" t="n">
        <v>0</v>
      </c>
    </row>
    <row r="511" customFormat="false" ht="15.75" hidden="false" customHeight="false" outlineLevel="0" collapsed="false">
      <c r="A511" s="29" t="s">
        <v>279</v>
      </c>
      <c r="B511" s="29" t="n">
        <v>240</v>
      </c>
      <c r="C511" s="29" t="s">
        <v>266</v>
      </c>
      <c r="D511" s="29" t="s">
        <v>49</v>
      </c>
      <c r="E511" s="35" t="s">
        <v>267</v>
      </c>
      <c r="F511" s="36" t="n">
        <v>8781.7</v>
      </c>
      <c r="G511" s="36" t="n">
        <v>8781.7</v>
      </c>
      <c r="H511" s="36" t="n">
        <v>8781.7</v>
      </c>
      <c r="I511" s="36" t="n">
        <v>4000</v>
      </c>
      <c r="J511" s="36"/>
      <c r="K511" s="36"/>
      <c r="L511" s="16" t="n">
        <f aca="false">F511+I511</f>
        <v>12781.7</v>
      </c>
      <c r="M511" s="16" t="n">
        <f aca="false">G511+J511</f>
        <v>8781.7</v>
      </c>
      <c r="N511" s="16" t="n">
        <f aca="false">H511+K511</f>
        <v>8781.7</v>
      </c>
      <c r="O511" s="37"/>
      <c r="P511" s="37"/>
      <c r="Q511" s="37"/>
      <c r="R511" s="19" t="n">
        <f aca="false">L511+O511</f>
        <v>12781.7</v>
      </c>
      <c r="S511" s="19" t="n">
        <f aca="false">M511+P511</f>
        <v>8781.7</v>
      </c>
      <c r="T511" s="19" t="n">
        <f aca="false">N511+Q511</f>
        <v>8781.7</v>
      </c>
      <c r="U511" s="37" t="n">
        <v>72.4</v>
      </c>
      <c r="V511" s="37"/>
      <c r="W511" s="37"/>
      <c r="X511" s="19" t="n">
        <f aca="false">R511+U511</f>
        <v>12854.1</v>
      </c>
      <c r="Y511" s="19" t="n">
        <f aca="false">S511+V511</f>
        <v>8781.7</v>
      </c>
      <c r="Z511" s="19" t="n">
        <f aca="false">T511+W511</f>
        <v>8781.7</v>
      </c>
      <c r="AA511" s="37"/>
      <c r="AB511" s="19" t="n">
        <f aca="false">X511+AA511</f>
        <v>12854.1</v>
      </c>
      <c r="AC511" s="37"/>
      <c r="AD511" s="37"/>
      <c r="AE511" s="34" t="n">
        <f aca="false">AD511+AC511+AB511</f>
        <v>12854.1</v>
      </c>
      <c r="AF511" s="37"/>
      <c r="AG511" s="34" t="n">
        <f aca="false">AE511+AF511</f>
        <v>12854.1</v>
      </c>
      <c r="AH511" s="37"/>
      <c r="AI511" s="37"/>
      <c r="AJ511" s="37"/>
      <c r="AK511" s="19" t="n">
        <f aca="false">AG511+AH511</f>
        <v>12854.1</v>
      </c>
      <c r="AL511" s="19" t="n">
        <f aca="false">Y511+AI511</f>
        <v>8781.7</v>
      </c>
      <c r="AM511" s="19" t="n">
        <f aca="false">Z511+AJ511</f>
        <v>8781.7</v>
      </c>
      <c r="AN511" s="37"/>
    </row>
    <row r="512" customFormat="false" ht="47.25" hidden="false" customHeight="false" outlineLevel="0" collapsed="false">
      <c r="A512" s="29" t="s">
        <v>279</v>
      </c>
      <c r="B512" s="29" t="s">
        <v>44</v>
      </c>
      <c r="C512" s="29"/>
      <c r="D512" s="29"/>
      <c r="E512" s="31" t="s">
        <v>45</v>
      </c>
      <c r="F512" s="36" t="n">
        <f aca="false">F513+F515+F518</f>
        <v>588046.8</v>
      </c>
      <c r="G512" s="36" t="n">
        <f aca="false">G513+G515+G518</f>
        <v>597661</v>
      </c>
      <c r="H512" s="36" t="n">
        <f aca="false">H513+H515+H518</f>
        <v>618591.5</v>
      </c>
      <c r="I512" s="36" t="n">
        <f aca="false">I513+I515+I518</f>
        <v>19940.3</v>
      </c>
      <c r="J512" s="36" t="n">
        <f aca="false">J513+J515+J518</f>
        <v>7782.8</v>
      </c>
      <c r="K512" s="36" t="n">
        <f aca="false">K513+K515+K518</f>
        <v>-13307.9</v>
      </c>
      <c r="L512" s="16" t="n">
        <f aca="false">F512+I512</f>
        <v>607987.1</v>
      </c>
      <c r="M512" s="16" t="n">
        <f aca="false">G512+J512</f>
        <v>605443.8</v>
      </c>
      <c r="N512" s="16" t="n">
        <f aca="false">H512+K512</f>
        <v>605283.6</v>
      </c>
      <c r="O512" s="37" t="n">
        <f aca="false">O513+O515+O518</f>
        <v>0</v>
      </c>
      <c r="P512" s="37" t="n">
        <f aca="false">P513+P515+P518</f>
        <v>0</v>
      </c>
      <c r="Q512" s="37" t="n">
        <f aca="false">Q513+Q515+Q518</f>
        <v>0</v>
      </c>
      <c r="R512" s="19" t="n">
        <f aca="false">L512+O512</f>
        <v>607987.1</v>
      </c>
      <c r="S512" s="19" t="n">
        <f aca="false">M512+P512</f>
        <v>605443.8</v>
      </c>
      <c r="T512" s="19" t="n">
        <f aca="false">N512+Q512</f>
        <v>605283.6</v>
      </c>
      <c r="U512" s="37" t="n">
        <f aca="false">U513+U515+U518</f>
        <v>0</v>
      </c>
      <c r="V512" s="37" t="n">
        <f aca="false">V513+V515+V518</f>
        <v>0</v>
      </c>
      <c r="W512" s="37" t="n">
        <f aca="false">W513+W515+W518</f>
        <v>0</v>
      </c>
      <c r="X512" s="19" t="n">
        <f aca="false">R512+U512</f>
        <v>607987.1</v>
      </c>
      <c r="Y512" s="19" t="n">
        <f aca="false">S512+V512</f>
        <v>605443.8</v>
      </c>
      <c r="Z512" s="19" t="n">
        <f aca="false">T512+W512</f>
        <v>605283.6</v>
      </c>
      <c r="AA512" s="37" t="n">
        <f aca="false">AA513+AA515+AA518</f>
        <v>0</v>
      </c>
      <c r="AB512" s="19" t="n">
        <f aca="false">X512+AA512</f>
        <v>607987.1</v>
      </c>
      <c r="AC512" s="37" t="n">
        <f aca="false">AC513+AC515+AC518</f>
        <v>0</v>
      </c>
      <c r="AD512" s="37" t="n">
        <f aca="false">AD513+AD515+AD518</f>
        <v>373.239</v>
      </c>
      <c r="AE512" s="34" t="n">
        <f aca="false">AD512+AC512+AB512</f>
        <v>608360.339</v>
      </c>
      <c r="AF512" s="37" t="n">
        <f aca="false">AF513+AF515+AF518</f>
        <v>0</v>
      </c>
      <c r="AG512" s="34" t="n">
        <f aca="false">AE512+AF512</f>
        <v>608360.339</v>
      </c>
      <c r="AH512" s="37" t="n">
        <f aca="false">AH513+AH515+AH518</f>
        <v>-773.786</v>
      </c>
      <c r="AI512" s="37" t="n">
        <f aca="false">AI513+AI515+AI518</f>
        <v>0</v>
      </c>
      <c r="AJ512" s="37" t="n">
        <f aca="false">AJ513+AJ515+AJ518</f>
        <v>0</v>
      </c>
      <c r="AK512" s="19" t="n">
        <f aca="false">AG512+AH512</f>
        <v>607586.553</v>
      </c>
      <c r="AL512" s="19" t="n">
        <f aca="false">Y512+AI512</f>
        <v>605443.8</v>
      </c>
      <c r="AM512" s="19" t="n">
        <f aca="false">Z512+AJ512</f>
        <v>605283.6</v>
      </c>
      <c r="AN512" s="37" t="n">
        <f aca="false">AN513+AN515+AN518</f>
        <v>0</v>
      </c>
    </row>
    <row r="513" customFormat="false" ht="15.75" hidden="false" customHeight="false" outlineLevel="0" collapsed="false">
      <c r="A513" s="29" t="s">
        <v>279</v>
      </c>
      <c r="B513" s="29" t="s">
        <v>46</v>
      </c>
      <c r="C513" s="29"/>
      <c r="D513" s="29"/>
      <c r="E513" s="31" t="s">
        <v>47</v>
      </c>
      <c r="F513" s="36" t="n">
        <f aca="false">F514</f>
        <v>149681.6</v>
      </c>
      <c r="G513" s="36" t="n">
        <f aca="false">G514</f>
        <v>153008.4</v>
      </c>
      <c r="H513" s="36" t="n">
        <f aca="false">H514</f>
        <v>160231.3</v>
      </c>
      <c r="I513" s="36" t="n">
        <f aca="false">I514</f>
        <v>9006.8</v>
      </c>
      <c r="J513" s="36" t="n">
        <f aca="false">J514</f>
        <v>7932.9</v>
      </c>
      <c r="K513" s="36" t="n">
        <f aca="false">K514</f>
        <v>0</v>
      </c>
      <c r="L513" s="16" t="n">
        <f aca="false">F513+I513</f>
        <v>158688.4</v>
      </c>
      <c r="M513" s="16" t="n">
        <f aca="false">G513+J513</f>
        <v>160941.3</v>
      </c>
      <c r="N513" s="16" t="n">
        <f aca="false">H513+K513</f>
        <v>160231.3</v>
      </c>
      <c r="O513" s="37" t="n">
        <f aca="false">O514</f>
        <v>0</v>
      </c>
      <c r="P513" s="37" t="n">
        <f aca="false">P514</f>
        <v>0</v>
      </c>
      <c r="Q513" s="37" t="n">
        <f aca="false">Q514</f>
        <v>0</v>
      </c>
      <c r="R513" s="19" t="n">
        <f aca="false">L513+O513</f>
        <v>158688.4</v>
      </c>
      <c r="S513" s="19" t="n">
        <f aca="false">M513+P513</f>
        <v>160941.3</v>
      </c>
      <c r="T513" s="19" t="n">
        <f aca="false">N513+Q513</f>
        <v>160231.3</v>
      </c>
      <c r="U513" s="37" t="n">
        <f aca="false">U514</f>
        <v>0</v>
      </c>
      <c r="V513" s="37" t="n">
        <f aca="false">V514</f>
        <v>0</v>
      </c>
      <c r="W513" s="37" t="n">
        <f aca="false">W514</f>
        <v>0</v>
      </c>
      <c r="X513" s="19" t="n">
        <f aca="false">R513+U513</f>
        <v>158688.4</v>
      </c>
      <c r="Y513" s="19" t="n">
        <f aca="false">S513+V513</f>
        <v>160941.3</v>
      </c>
      <c r="Z513" s="19" t="n">
        <f aca="false">T513+W513</f>
        <v>160231.3</v>
      </c>
      <c r="AA513" s="37" t="n">
        <f aca="false">AA514</f>
        <v>0</v>
      </c>
      <c r="AB513" s="19" t="n">
        <f aca="false">X513+AA513</f>
        <v>158688.4</v>
      </c>
      <c r="AC513" s="37" t="n">
        <f aca="false">AC514</f>
        <v>0</v>
      </c>
      <c r="AD513" s="37" t="n">
        <f aca="false">AD514</f>
        <v>0</v>
      </c>
      <c r="AE513" s="34" t="n">
        <f aca="false">AD513+AC513+AB513</f>
        <v>158688.4</v>
      </c>
      <c r="AF513" s="37" t="n">
        <f aca="false">AF514</f>
        <v>0</v>
      </c>
      <c r="AG513" s="34" t="n">
        <f aca="false">AE513+AF513</f>
        <v>158688.4</v>
      </c>
      <c r="AH513" s="37" t="n">
        <f aca="false">AH514</f>
        <v>471.871</v>
      </c>
      <c r="AI513" s="37" t="n">
        <f aca="false">AI514</f>
        <v>0</v>
      </c>
      <c r="AJ513" s="37" t="n">
        <f aca="false">AJ514</f>
        <v>0</v>
      </c>
      <c r="AK513" s="19" t="n">
        <f aca="false">AG513+AH513</f>
        <v>159160.271</v>
      </c>
      <c r="AL513" s="19" t="n">
        <f aca="false">Y513+AI513</f>
        <v>160941.3</v>
      </c>
      <c r="AM513" s="19" t="n">
        <f aca="false">Z513+AJ513</f>
        <v>160231.3</v>
      </c>
      <c r="AN513" s="37" t="n">
        <f aca="false">AN514</f>
        <v>0</v>
      </c>
    </row>
    <row r="514" customFormat="false" ht="15.75" hidden="false" customHeight="false" outlineLevel="0" collapsed="false">
      <c r="A514" s="29" t="s">
        <v>279</v>
      </c>
      <c r="B514" s="29" t="n">
        <v>610</v>
      </c>
      <c r="C514" s="29" t="s">
        <v>48</v>
      </c>
      <c r="D514" s="29" t="s">
        <v>55</v>
      </c>
      <c r="E514" s="35" t="s">
        <v>56</v>
      </c>
      <c r="F514" s="36" t="n">
        <v>149681.6</v>
      </c>
      <c r="G514" s="36" t="n">
        <v>153008.4</v>
      </c>
      <c r="H514" s="36" t="n">
        <v>160231.3</v>
      </c>
      <c r="I514" s="36" t="n">
        <v>9006.8</v>
      </c>
      <c r="J514" s="36" t="n">
        <v>7932.9</v>
      </c>
      <c r="K514" s="36"/>
      <c r="L514" s="16" t="n">
        <f aca="false">F514+I514</f>
        <v>158688.4</v>
      </c>
      <c r="M514" s="16" t="n">
        <f aca="false">G514+J514</f>
        <v>160941.3</v>
      </c>
      <c r="N514" s="16" t="n">
        <f aca="false">H514+K514</f>
        <v>160231.3</v>
      </c>
      <c r="O514" s="37"/>
      <c r="P514" s="37"/>
      <c r="Q514" s="37"/>
      <c r="R514" s="19" t="n">
        <f aca="false">L514+O514</f>
        <v>158688.4</v>
      </c>
      <c r="S514" s="19" t="n">
        <f aca="false">M514+P514</f>
        <v>160941.3</v>
      </c>
      <c r="T514" s="19" t="n">
        <f aca="false">N514+Q514</f>
        <v>160231.3</v>
      </c>
      <c r="U514" s="37"/>
      <c r="V514" s="37"/>
      <c r="W514" s="37"/>
      <c r="X514" s="19" t="n">
        <f aca="false">R514+U514</f>
        <v>158688.4</v>
      </c>
      <c r="Y514" s="19" t="n">
        <f aca="false">S514+V514</f>
        <v>160941.3</v>
      </c>
      <c r="Z514" s="19" t="n">
        <f aca="false">T514+W514</f>
        <v>160231.3</v>
      </c>
      <c r="AA514" s="37"/>
      <c r="AB514" s="19" t="n">
        <f aca="false">X514+AA514</f>
        <v>158688.4</v>
      </c>
      <c r="AC514" s="37"/>
      <c r="AD514" s="37"/>
      <c r="AE514" s="34" t="n">
        <f aca="false">AD514+AC514+AB514</f>
        <v>158688.4</v>
      </c>
      <c r="AF514" s="37"/>
      <c r="AG514" s="34" t="n">
        <f aca="false">AE514+AF514</f>
        <v>158688.4</v>
      </c>
      <c r="AH514" s="37" t="n">
        <f aca="false">471.871</f>
        <v>471.871</v>
      </c>
      <c r="AI514" s="37"/>
      <c r="AJ514" s="37"/>
      <c r="AK514" s="19" t="n">
        <f aca="false">AG514+AH514</f>
        <v>159160.271</v>
      </c>
      <c r="AL514" s="19" t="n">
        <f aca="false">Y514+AI514</f>
        <v>160941.3</v>
      </c>
      <c r="AM514" s="19" t="n">
        <f aca="false">Z514+AJ514</f>
        <v>160231.3</v>
      </c>
      <c r="AN514" s="37"/>
    </row>
    <row r="515" customFormat="false" ht="15.75" hidden="false" customHeight="false" outlineLevel="0" collapsed="false">
      <c r="A515" s="29" t="s">
        <v>279</v>
      </c>
      <c r="B515" s="29" t="s">
        <v>51</v>
      </c>
      <c r="C515" s="29"/>
      <c r="D515" s="29"/>
      <c r="E515" s="35" t="s">
        <v>52</v>
      </c>
      <c r="F515" s="36" t="n">
        <f aca="false">F516+F517</f>
        <v>438365.2</v>
      </c>
      <c r="G515" s="36" t="n">
        <f aca="false">G516+G517</f>
        <v>444652.6</v>
      </c>
      <c r="H515" s="36" t="n">
        <f aca="false">H516+H517</f>
        <v>458360.2</v>
      </c>
      <c r="I515" s="36" t="n">
        <f aca="false">I516+I517</f>
        <v>8433.5</v>
      </c>
      <c r="J515" s="36" t="n">
        <f aca="false">J516+J517</f>
        <v>-150.1</v>
      </c>
      <c r="K515" s="36" t="n">
        <f aca="false">K516+K517</f>
        <v>-13307.9</v>
      </c>
      <c r="L515" s="16" t="n">
        <f aca="false">F515+I515</f>
        <v>446798.7</v>
      </c>
      <c r="M515" s="16" t="n">
        <f aca="false">G515+J515</f>
        <v>444502.5</v>
      </c>
      <c r="N515" s="16" t="n">
        <f aca="false">H515+K515</f>
        <v>445052.3</v>
      </c>
      <c r="O515" s="37" t="n">
        <f aca="false">O516+O517</f>
        <v>0</v>
      </c>
      <c r="P515" s="37" t="n">
        <f aca="false">P516+P517</f>
        <v>0</v>
      </c>
      <c r="Q515" s="37" t="n">
        <f aca="false">Q516+Q517</f>
        <v>0</v>
      </c>
      <c r="R515" s="19" t="n">
        <f aca="false">L515+O515</f>
        <v>446798.7</v>
      </c>
      <c r="S515" s="19" t="n">
        <f aca="false">M515+P515</f>
        <v>444502.5</v>
      </c>
      <c r="T515" s="19" t="n">
        <f aca="false">N515+Q515</f>
        <v>445052.3</v>
      </c>
      <c r="U515" s="37" t="n">
        <f aca="false">U516+U517</f>
        <v>0</v>
      </c>
      <c r="V515" s="37" t="n">
        <f aca="false">V516+V517</f>
        <v>0</v>
      </c>
      <c r="W515" s="37" t="n">
        <f aca="false">W516+W517</f>
        <v>0</v>
      </c>
      <c r="X515" s="19" t="n">
        <f aca="false">R515+U515</f>
        <v>446798.7</v>
      </c>
      <c r="Y515" s="19" t="n">
        <f aca="false">S515+V515</f>
        <v>444502.5</v>
      </c>
      <c r="Z515" s="19" t="n">
        <f aca="false">T515+W515</f>
        <v>445052.3</v>
      </c>
      <c r="AA515" s="37" t="n">
        <f aca="false">AA516+AA517</f>
        <v>0</v>
      </c>
      <c r="AB515" s="19" t="n">
        <f aca="false">X515+AA515</f>
        <v>446798.7</v>
      </c>
      <c r="AC515" s="37" t="n">
        <f aca="false">AC516+AC517</f>
        <v>0</v>
      </c>
      <c r="AD515" s="37" t="n">
        <f aca="false">AD516+AD517</f>
        <v>373.239</v>
      </c>
      <c r="AE515" s="34" t="n">
        <f aca="false">AD515+AC515+AB515</f>
        <v>447171.939</v>
      </c>
      <c r="AF515" s="37" t="n">
        <f aca="false">AF516+AF517</f>
        <v>0</v>
      </c>
      <c r="AG515" s="34" t="n">
        <f aca="false">AE515+AF515</f>
        <v>447171.939</v>
      </c>
      <c r="AH515" s="37" t="n">
        <f aca="false">AH516+AH517</f>
        <v>-1245.657</v>
      </c>
      <c r="AI515" s="37" t="n">
        <f aca="false">AI516+AI517</f>
        <v>0</v>
      </c>
      <c r="AJ515" s="37" t="n">
        <f aca="false">AJ516+AJ517</f>
        <v>0</v>
      </c>
      <c r="AK515" s="19" t="n">
        <f aca="false">AG515+AH515</f>
        <v>445926.282</v>
      </c>
      <c r="AL515" s="19" t="n">
        <f aca="false">Y515+AI515</f>
        <v>444502.5</v>
      </c>
      <c r="AM515" s="19" t="n">
        <f aca="false">Z515+AJ515</f>
        <v>445052.3</v>
      </c>
      <c r="AN515" s="37" t="n">
        <f aca="false">AN516+AN517</f>
        <v>0</v>
      </c>
    </row>
    <row r="516" customFormat="false" ht="15.75" hidden="false" customHeight="false" outlineLevel="0" collapsed="false">
      <c r="A516" s="29" t="s">
        <v>279</v>
      </c>
      <c r="B516" s="29" t="n">
        <v>620</v>
      </c>
      <c r="C516" s="29" t="s">
        <v>48</v>
      </c>
      <c r="D516" s="29" t="s">
        <v>55</v>
      </c>
      <c r="E516" s="35" t="s">
        <v>56</v>
      </c>
      <c r="F516" s="36" t="n">
        <v>419993.7</v>
      </c>
      <c r="G516" s="36" t="n">
        <v>426077.2</v>
      </c>
      <c r="H516" s="36" t="n">
        <v>439289.3</v>
      </c>
      <c r="I516" s="36" t="n">
        <f aca="false">-150.1+8583.6</f>
        <v>8433.5</v>
      </c>
      <c r="J516" s="36" t="n">
        <v>-150.1</v>
      </c>
      <c r="K516" s="36" t="n">
        <f aca="false">-150.1-13157.8</f>
        <v>-13307.9</v>
      </c>
      <c r="L516" s="16" t="n">
        <f aca="false">F516+I516</f>
        <v>428427.2</v>
      </c>
      <c r="M516" s="16" t="n">
        <f aca="false">G516+J516</f>
        <v>425927.1</v>
      </c>
      <c r="N516" s="16" t="n">
        <f aca="false">H516+K516</f>
        <v>425981.4</v>
      </c>
      <c r="O516" s="37"/>
      <c r="P516" s="37"/>
      <c r="Q516" s="37"/>
      <c r="R516" s="19" t="n">
        <f aca="false">L516+O516</f>
        <v>428427.2</v>
      </c>
      <c r="S516" s="19" t="n">
        <f aca="false">M516+P516</f>
        <v>425927.1</v>
      </c>
      <c r="T516" s="19" t="n">
        <f aca="false">N516+Q516</f>
        <v>425981.4</v>
      </c>
      <c r="U516" s="37"/>
      <c r="V516" s="37"/>
      <c r="W516" s="37"/>
      <c r="X516" s="19" t="n">
        <f aca="false">R516+U516</f>
        <v>428427.2</v>
      </c>
      <c r="Y516" s="19" t="n">
        <f aca="false">S516+V516</f>
        <v>425927.1</v>
      </c>
      <c r="Z516" s="19" t="n">
        <f aca="false">T516+W516</f>
        <v>425981.4</v>
      </c>
      <c r="AA516" s="37"/>
      <c r="AB516" s="19" t="n">
        <f aca="false">X516+AA516</f>
        <v>428427.2</v>
      </c>
      <c r="AC516" s="37"/>
      <c r="AD516" s="37" t="n">
        <f aca="false">101.75+708.84-708.84</f>
        <v>101.75</v>
      </c>
      <c r="AE516" s="34" t="n">
        <f aca="false">AD516+AC516+AB516</f>
        <v>428528.95</v>
      </c>
      <c r="AF516" s="37"/>
      <c r="AG516" s="34" t="n">
        <f aca="false">AE516+AF516</f>
        <v>428528.95</v>
      </c>
      <c r="AH516" s="37" t="n">
        <f aca="false">-1755.228</f>
        <v>-1755.228</v>
      </c>
      <c r="AI516" s="37"/>
      <c r="AJ516" s="37"/>
      <c r="AK516" s="19" t="n">
        <f aca="false">AG516+AH516</f>
        <v>426773.722</v>
      </c>
      <c r="AL516" s="19" t="n">
        <f aca="false">Y516+AI516</f>
        <v>425927.1</v>
      </c>
      <c r="AM516" s="19" t="n">
        <f aca="false">Z516+AJ516</f>
        <v>425981.4</v>
      </c>
      <c r="AN516" s="37"/>
    </row>
    <row r="517" customFormat="false" ht="15.75" hidden="false" customHeight="false" outlineLevel="0" collapsed="false">
      <c r="A517" s="29" t="s">
        <v>279</v>
      </c>
      <c r="B517" s="29" t="n">
        <v>620</v>
      </c>
      <c r="C517" s="29" t="s">
        <v>266</v>
      </c>
      <c r="D517" s="29" t="s">
        <v>49</v>
      </c>
      <c r="E517" s="35" t="s">
        <v>267</v>
      </c>
      <c r="F517" s="36" t="n">
        <v>18371.5</v>
      </c>
      <c r="G517" s="36" t="n">
        <v>18575.4</v>
      </c>
      <c r="H517" s="36" t="n">
        <v>19070.9</v>
      </c>
      <c r="I517" s="36"/>
      <c r="J517" s="36"/>
      <c r="K517" s="36"/>
      <c r="L517" s="16" t="n">
        <f aca="false">F517+I517</f>
        <v>18371.5</v>
      </c>
      <c r="M517" s="16" t="n">
        <f aca="false">G517+J517</f>
        <v>18575.4</v>
      </c>
      <c r="N517" s="16" t="n">
        <f aca="false">H517+K517</f>
        <v>19070.9</v>
      </c>
      <c r="O517" s="37"/>
      <c r="P517" s="37"/>
      <c r="Q517" s="37"/>
      <c r="R517" s="19" t="n">
        <f aca="false">L517+O517</f>
        <v>18371.5</v>
      </c>
      <c r="S517" s="19" t="n">
        <f aca="false">M517+P517</f>
        <v>18575.4</v>
      </c>
      <c r="T517" s="19" t="n">
        <f aca="false">N517+Q517</f>
        <v>19070.9</v>
      </c>
      <c r="U517" s="37"/>
      <c r="V517" s="37"/>
      <c r="W517" s="37"/>
      <c r="X517" s="19" t="n">
        <f aca="false">R517+U517</f>
        <v>18371.5</v>
      </c>
      <c r="Y517" s="19" t="n">
        <f aca="false">S517+V517</f>
        <v>18575.4</v>
      </c>
      <c r="Z517" s="19" t="n">
        <f aca="false">T517+W517</f>
        <v>19070.9</v>
      </c>
      <c r="AA517" s="37"/>
      <c r="AB517" s="19" t="n">
        <f aca="false">X517+AA517</f>
        <v>18371.5</v>
      </c>
      <c r="AC517" s="37"/>
      <c r="AD517" s="37" t="n">
        <v>271.489</v>
      </c>
      <c r="AE517" s="34" t="n">
        <f aca="false">AD517+AC517+AB517</f>
        <v>18642.989</v>
      </c>
      <c r="AF517" s="37"/>
      <c r="AG517" s="34" t="n">
        <f aca="false">AE517+AF517</f>
        <v>18642.989</v>
      </c>
      <c r="AH517" s="37" t="n">
        <f aca="false">509.571</f>
        <v>509.571</v>
      </c>
      <c r="AI517" s="37"/>
      <c r="AJ517" s="37"/>
      <c r="AK517" s="19" t="n">
        <f aca="false">AG517+AH517</f>
        <v>19152.56</v>
      </c>
      <c r="AL517" s="19" t="n">
        <f aca="false">Y517+AI517</f>
        <v>18575.4</v>
      </c>
      <c r="AM517" s="19" t="n">
        <f aca="false">Z517+AJ517</f>
        <v>19070.9</v>
      </c>
      <c r="AN517" s="37"/>
    </row>
    <row r="518" customFormat="false" ht="47.25" hidden="true" customHeight="false" outlineLevel="0" collapsed="false">
      <c r="A518" s="29" t="s">
        <v>279</v>
      </c>
      <c r="B518" s="29" t="s">
        <v>94</v>
      </c>
      <c r="C518" s="29"/>
      <c r="D518" s="29"/>
      <c r="E518" s="35" t="s">
        <v>95</v>
      </c>
      <c r="F518" s="36" t="n">
        <f aca="false">F519</f>
        <v>0</v>
      </c>
      <c r="G518" s="36" t="n">
        <f aca="false">G519</f>
        <v>0</v>
      </c>
      <c r="H518" s="36" t="n">
        <f aca="false">H519</f>
        <v>0</v>
      </c>
      <c r="I518" s="36" t="n">
        <f aca="false">I519</f>
        <v>2500</v>
      </c>
      <c r="J518" s="36" t="n">
        <f aca="false">J519</f>
        <v>0</v>
      </c>
      <c r="K518" s="36" t="n">
        <f aca="false">K519</f>
        <v>0</v>
      </c>
      <c r="L518" s="16" t="n">
        <f aca="false">F518+I518</f>
        <v>2500</v>
      </c>
      <c r="M518" s="16" t="n">
        <f aca="false">G518+J518</f>
        <v>0</v>
      </c>
      <c r="N518" s="16" t="n">
        <f aca="false">H518+K518</f>
        <v>0</v>
      </c>
      <c r="O518" s="37" t="n">
        <f aca="false">O519</f>
        <v>0</v>
      </c>
      <c r="P518" s="37" t="n">
        <f aca="false">P519</f>
        <v>0</v>
      </c>
      <c r="Q518" s="37" t="n">
        <f aca="false">Q519</f>
        <v>0</v>
      </c>
      <c r="R518" s="19" t="n">
        <f aca="false">L518+O518</f>
        <v>2500</v>
      </c>
      <c r="S518" s="19" t="n">
        <f aca="false">M518+P518</f>
        <v>0</v>
      </c>
      <c r="T518" s="19" t="n">
        <f aca="false">N518+Q518</f>
        <v>0</v>
      </c>
      <c r="U518" s="37" t="n">
        <f aca="false">U519</f>
        <v>0</v>
      </c>
      <c r="V518" s="37" t="n">
        <f aca="false">V519</f>
        <v>0</v>
      </c>
      <c r="W518" s="37" t="n">
        <f aca="false">W519</f>
        <v>0</v>
      </c>
      <c r="X518" s="19" t="n">
        <f aca="false">R518+U518</f>
        <v>2500</v>
      </c>
      <c r="Y518" s="19" t="n">
        <f aca="false">S518+V518</f>
        <v>0</v>
      </c>
      <c r="Z518" s="19" t="n">
        <f aca="false">T518+W518</f>
        <v>0</v>
      </c>
      <c r="AA518" s="37" t="n">
        <f aca="false">AA519</f>
        <v>0</v>
      </c>
      <c r="AB518" s="19" t="n">
        <f aca="false">X518+AA518</f>
        <v>2500</v>
      </c>
      <c r="AC518" s="37" t="n">
        <f aca="false">AC519</f>
        <v>0</v>
      </c>
      <c r="AD518" s="37" t="n">
        <f aca="false">AD519</f>
        <v>0</v>
      </c>
      <c r="AE518" s="34" t="n">
        <f aca="false">AD518+AC518+AB518</f>
        <v>2500</v>
      </c>
      <c r="AF518" s="37" t="n">
        <f aca="false">AF519</f>
        <v>0</v>
      </c>
      <c r="AG518" s="34" t="n">
        <f aca="false">AE518+AF518</f>
        <v>2500</v>
      </c>
      <c r="AH518" s="37" t="n">
        <f aca="false">AH519</f>
        <v>0</v>
      </c>
      <c r="AI518" s="37" t="n">
        <f aca="false">AI519</f>
        <v>0</v>
      </c>
      <c r="AJ518" s="37" t="n">
        <f aca="false">AJ519</f>
        <v>0</v>
      </c>
      <c r="AK518" s="19" t="n">
        <f aca="false">AG518+AH518</f>
        <v>2500</v>
      </c>
      <c r="AL518" s="19" t="n">
        <f aca="false">Y518+AI518</f>
        <v>0</v>
      </c>
      <c r="AM518" s="19" t="n">
        <f aca="false">Z518+AJ518</f>
        <v>0</v>
      </c>
      <c r="AN518" s="37" t="n">
        <f aca="false">AN519</f>
        <v>0</v>
      </c>
      <c r="AO518" s="1" t="n">
        <v>0</v>
      </c>
    </row>
    <row r="519" customFormat="false" ht="15.6" hidden="true" customHeight="false" outlineLevel="0" collapsed="false">
      <c r="A519" s="29" t="s">
        <v>279</v>
      </c>
      <c r="B519" s="29" t="s">
        <v>94</v>
      </c>
      <c r="C519" s="29" t="s">
        <v>48</v>
      </c>
      <c r="D519" s="29" t="s">
        <v>55</v>
      </c>
      <c r="E519" s="35" t="s">
        <v>56</v>
      </c>
      <c r="F519" s="36" t="n">
        <v>0</v>
      </c>
      <c r="G519" s="36" t="n">
        <v>0</v>
      </c>
      <c r="H519" s="36" t="n">
        <v>0</v>
      </c>
      <c r="I519" s="36" t="n">
        <v>2500</v>
      </c>
      <c r="J519" s="36"/>
      <c r="K519" s="36"/>
      <c r="L519" s="16" t="n">
        <f aca="false">F519+I519</f>
        <v>2500</v>
      </c>
      <c r="M519" s="16" t="n">
        <f aca="false">G519+J519</f>
        <v>0</v>
      </c>
      <c r="N519" s="16" t="n">
        <f aca="false">H519+K519</f>
        <v>0</v>
      </c>
      <c r="O519" s="37"/>
      <c r="P519" s="37"/>
      <c r="Q519" s="37"/>
      <c r="R519" s="19" t="n">
        <f aca="false">L519+O519</f>
        <v>2500</v>
      </c>
      <c r="S519" s="19" t="n">
        <f aca="false">M519+P519</f>
        <v>0</v>
      </c>
      <c r="T519" s="19" t="n">
        <f aca="false">N519+Q519</f>
        <v>0</v>
      </c>
      <c r="U519" s="37"/>
      <c r="V519" s="37"/>
      <c r="W519" s="37"/>
      <c r="X519" s="19" t="n">
        <f aca="false">R519+U519</f>
        <v>2500</v>
      </c>
      <c r="Y519" s="19" t="n">
        <f aca="false">S519+V519</f>
        <v>0</v>
      </c>
      <c r="Z519" s="19" t="n">
        <f aca="false">T519+W519</f>
        <v>0</v>
      </c>
      <c r="AA519" s="37"/>
      <c r="AB519" s="19" t="n">
        <f aca="false">X519+AA519</f>
        <v>2500</v>
      </c>
      <c r="AC519" s="37"/>
      <c r="AD519" s="37"/>
      <c r="AE519" s="34" t="n">
        <f aca="false">AD519+AC519+AB519</f>
        <v>2500</v>
      </c>
      <c r="AF519" s="37"/>
      <c r="AG519" s="34" t="n">
        <f aca="false">AE519+AF519</f>
        <v>2500</v>
      </c>
      <c r="AH519" s="37"/>
      <c r="AI519" s="37"/>
      <c r="AJ519" s="37"/>
      <c r="AK519" s="19" t="n">
        <f aca="false">AG519+AH519</f>
        <v>2500</v>
      </c>
      <c r="AL519" s="19" t="n">
        <f aca="false">Y519+AI519</f>
        <v>0</v>
      </c>
      <c r="AM519" s="19" t="n">
        <f aca="false">Z519+AJ519</f>
        <v>0</v>
      </c>
      <c r="AN519" s="37"/>
      <c r="AO519" s="1" t="n">
        <v>0</v>
      </c>
    </row>
    <row r="520" customFormat="false" ht="15.75" hidden="false" customHeight="false" outlineLevel="0" collapsed="false">
      <c r="A520" s="29" t="s">
        <v>279</v>
      </c>
      <c r="B520" s="29" t="s">
        <v>159</v>
      </c>
      <c r="C520" s="29"/>
      <c r="D520" s="29"/>
      <c r="E520" s="35" t="s">
        <v>160</v>
      </c>
      <c r="F520" s="36" t="n">
        <f aca="false">F521</f>
        <v>10098</v>
      </c>
      <c r="G520" s="36" t="n">
        <f aca="false">G521</f>
        <v>8490.9</v>
      </c>
      <c r="H520" s="36" t="n">
        <f aca="false">H521</f>
        <v>8490.9</v>
      </c>
      <c r="I520" s="36" t="n">
        <f aca="false">I521</f>
        <v>0</v>
      </c>
      <c r="J520" s="36" t="n">
        <f aca="false">J521</f>
        <v>0</v>
      </c>
      <c r="K520" s="36" t="n">
        <f aca="false">K521</f>
        <v>0</v>
      </c>
      <c r="L520" s="16" t="n">
        <f aca="false">F520+I520</f>
        <v>10098</v>
      </c>
      <c r="M520" s="16" t="n">
        <f aca="false">G520+J520</f>
        <v>8490.9</v>
      </c>
      <c r="N520" s="16" t="n">
        <f aca="false">H520+K520</f>
        <v>8490.9</v>
      </c>
      <c r="O520" s="37" t="n">
        <f aca="false">O521</f>
        <v>0</v>
      </c>
      <c r="P520" s="37" t="n">
        <f aca="false">P521</f>
        <v>0</v>
      </c>
      <c r="Q520" s="37" t="n">
        <f aca="false">Q521</f>
        <v>0</v>
      </c>
      <c r="R520" s="19" t="n">
        <f aca="false">L520+O520</f>
        <v>10098</v>
      </c>
      <c r="S520" s="19" t="n">
        <f aca="false">M520+P520</f>
        <v>8490.9</v>
      </c>
      <c r="T520" s="19" t="n">
        <f aca="false">N520+Q520</f>
        <v>8490.9</v>
      </c>
      <c r="U520" s="37" t="n">
        <f aca="false">U521</f>
        <v>0</v>
      </c>
      <c r="V520" s="37" t="n">
        <f aca="false">V521</f>
        <v>0</v>
      </c>
      <c r="W520" s="37" t="n">
        <f aca="false">W521</f>
        <v>0</v>
      </c>
      <c r="X520" s="19" t="n">
        <f aca="false">R520+U520</f>
        <v>10098</v>
      </c>
      <c r="Y520" s="19" t="n">
        <f aca="false">S520+V520</f>
        <v>8490.9</v>
      </c>
      <c r="Z520" s="19" t="n">
        <f aca="false">T520+W520</f>
        <v>8490.9</v>
      </c>
      <c r="AA520" s="37" t="n">
        <f aca="false">AA521</f>
        <v>0</v>
      </c>
      <c r="AB520" s="19" t="n">
        <f aca="false">X520+AA520</f>
        <v>10098</v>
      </c>
      <c r="AC520" s="37" t="n">
        <f aca="false">AC521</f>
        <v>0</v>
      </c>
      <c r="AD520" s="37" t="n">
        <f aca="false">AD521</f>
        <v>0</v>
      </c>
      <c r="AE520" s="34" t="n">
        <f aca="false">AD520+AC520+AB520</f>
        <v>10098</v>
      </c>
      <c r="AF520" s="37" t="n">
        <f aca="false">AF521</f>
        <v>0</v>
      </c>
      <c r="AG520" s="34" t="n">
        <f aca="false">AE520+AF520</f>
        <v>10098</v>
      </c>
      <c r="AH520" s="37" t="n">
        <f aca="false">AH521</f>
        <v>-5800.522</v>
      </c>
      <c r="AI520" s="37" t="n">
        <f aca="false">AI521</f>
        <v>-6523.8</v>
      </c>
      <c r="AJ520" s="37" t="n">
        <f aca="false">AJ521</f>
        <v>-6523.8</v>
      </c>
      <c r="AK520" s="19" t="n">
        <f aca="false">AG520+AH520</f>
        <v>4297.478</v>
      </c>
      <c r="AL520" s="19" t="n">
        <f aca="false">Y520+AI520</f>
        <v>1967.1</v>
      </c>
      <c r="AM520" s="19" t="n">
        <f aca="false">Z520+AJ520</f>
        <v>1967.1</v>
      </c>
      <c r="AN520" s="37" t="n">
        <f aca="false">AN521</f>
        <v>0</v>
      </c>
    </row>
    <row r="521" customFormat="false" ht="15.75" hidden="false" customHeight="false" outlineLevel="0" collapsed="false">
      <c r="A521" s="29" t="s">
        <v>279</v>
      </c>
      <c r="B521" s="29" t="s">
        <v>161</v>
      </c>
      <c r="C521" s="29"/>
      <c r="D521" s="29"/>
      <c r="E521" s="35" t="s">
        <v>162</v>
      </c>
      <c r="F521" s="36" t="n">
        <f aca="false">F522+F523</f>
        <v>10098</v>
      </c>
      <c r="G521" s="36" t="n">
        <f aca="false">G522+G523</f>
        <v>8490.9</v>
      </c>
      <c r="H521" s="36" t="n">
        <f aca="false">H522+H523</f>
        <v>8490.9</v>
      </c>
      <c r="I521" s="36" t="n">
        <f aca="false">I522+I523</f>
        <v>0</v>
      </c>
      <c r="J521" s="36" t="n">
        <f aca="false">J522+J523</f>
        <v>0</v>
      </c>
      <c r="K521" s="36" t="n">
        <f aca="false">K522+K523</f>
        <v>0</v>
      </c>
      <c r="L521" s="16" t="n">
        <f aca="false">F521+I521</f>
        <v>10098</v>
      </c>
      <c r="M521" s="16" t="n">
        <f aca="false">G521+J521</f>
        <v>8490.9</v>
      </c>
      <c r="N521" s="16" t="n">
        <f aca="false">H521+K521</f>
        <v>8490.9</v>
      </c>
      <c r="O521" s="37" t="n">
        <f aca="false">O522+O523</f>
        <v>0</v>
      </c>
      <c r="P521" s="37" t="n">
        <f aca="false">P522+P523</f>
        <v>0</v>
      </c>
      <c r="Q521" s="37" t="n">
        <f aca="false">Q522+Q523</f>
        <v>0</v>
      </c>
      <c r="R521" s="19" t="n">
        <f aca="false">L521+O521</f>
        <v>10098</v>
      </c>
      <c r="S521" s="19" t="n">
        <f aca="false">M521+P521</f>
        <v>8490.9</v>
      </c>
      <c r="T521" s="19" t="n">
        <f aca="false">N521+Q521</f>
        <v>8490.9</v>
      </c>
      <c r="U521" s="37" t="n">
        <f aca="false">U522+U523</f>
        <v>0</v>
      </c>
      <c r="V521" s="37" t="n">
        <f aca="false">V522+V523</f>
        <v>0</v>
      </c>
      <c r="W521" s="37" t="n">
        <f aca="false">W522+W523</f>
        <v>0</v>
      </c>
      <c r="X521" s="19" t="n">
        <f aca="false">R521+U521</f>
        <v>10098</v>
      </c>
      <c r="Y521" s="19" t="n">
        <f aca="false">S521+V521</f>
        <v>8490.9</v>
      </c>
      <c r="Z521" s="19" t="n">
        <f aca="false">T521+W521</f>
        <v>8490.9</v>
      </c>
      <c r="AA521" s="37" t="n">
        <f aca="false">AA522+AA523</f>
        <v>0</v>
      </c>
      <c r="AB521" s="19" t="n">
        <f aca="false">X521+AA521</f>
        <v>10098</v>
      </c>
      <c r="AC521" s="37" t="n">
        <f aca="false">AC522+AC523</f>
        <v>0</v>
      </c>
      <c r="AD521" s="37" t="n">
        <f aca="false">AD522+AD523</f>
        <v>0</v>
      </c>
      <c r="AE521" s="34" t="n">
        <f aca="false">AD521+AC521+AB521</f>
        <v>10098</v>
      </c>
      <c r="AF521" s="37" t="n">
        <f aca="false">AF522+AF523</f>
        <v>0</v>
      </c>
      <c r="AG521" s="34" t="n">
        <f aca="false">AE521+AF521</f>
        <v>10098</v>
      </c>
      <c r="AH521" s="37" t="n">
        <f aca="false">AH522+AH523</f>
        <v>-5800.522</v>
      </c>
      <c r="AI521" s="37" t="n">
        <f aca="false">AI522+AI523</f>
        <v>-6523.8</v>
      </c>
      <c r="AJ521" s="37" t="n">
        <f aca="false">AJ522+AJ523</f>
        <v>-6523.8</v>
      </c>
      <c r="AK521" s="19" t="n">
        <f aca="false">AG521+AH521</f>
        <v>4297.478</v>
      </c>
      <c r="AL521" s="19" t="n">
        <f aca="false">Y521+AI521</f>
        <v>1967.1</v>
      </c>
      <c r="AM521" s="19" t="n">
        <f aca="false">Z521+AJ521</f>
        <v>1967.1</v>
      </c>
      <c r="AN521" s="37" t="n">
        <f aca="false">AN522+AN523</f>
        <v>0</v>
      </c>
    </row>
    <row r="522" customFormat="false" ht="15.75" hidden="false" customHeight="false" outlineLevel="0" collapsed="false">
      <c r="A522" s="29" t="s">
        <v>279</v>
      </c>
      <c r="B522" s="29" t="n">
        <v>850</v>
      </c>
      <c r="C522" s="29" t="s">
        <v>266</v>
      </c>
      <c r="D522" s="29" t="s">
        <v>49</v>
      </c>
      <c r="E522" s="35" t="s">
        <v>267</v>
      </c>
      <c r="F522" s="36" t="n">
        <v>602.9</v>
      </c>
      <c r="G522" s="36" t="n">
        <v>602.9</v>
      </c>
      <c r="H522" s="36" t="n">
        <v>602.9</v>
      </c>
      <c r="I522" s="36"/>
      <c r="J522" s="36"/>
      <c r="K522" s="36"/>
      <c r="L522" s="16" t="n">
        <f aca="false">F522+I522</f>
        <v>602.9</v>
      </c>
      <c r="M522" s="16" t="n">
        <f aca="false">G522+J522</f>
        <v>602.9</v>
      </c>
      <c r="N522" s="16" t="n">
        <f aca="false">H522+K522</f>
        <v>602.9</v>
      </c>
      <c r="O522" s="37"/>
      <c r="P522" s="37"/>
      <c r="Q522" s="37"/>
      <c r="R522" s="19" t="n">
        <f aca="false">L522+O522</f>
        <v>602.9</v>
      </c>
      <c r="S522" s="19" t="n">
        <f aca="false">M522+P522</f>
        <v>602.9</v>
      </c>
      <c r="T522" s="19" t="n">
        <f aca="false">N522+Q522</f>
        <v>602.9</v>
      </c>
      <c r="U522" s="37"/>
      <c r="V522" s="37"/>
      <c r="W522" s="37"/>
      <c r="X522" s="19" t="n">
        <f aca="false">R522+U522</f>
        <v>602.9</v>
      </c>
      <c r="Y522" s="19" t="n">
        <f aca="false">S522+V522</f>
        <v>602.9</v>
      </c>
      <c r="Z522" s="19" t="n">
        <f aca="false">T522+W522</f>
        <v>602.9</v>
      </c>
      <c r="AA522" s="37"/>
      <c r="AB522" s="19" t="n">
        <f aca="false">X522+AA522</f>
        <v>602.9</v>
      </c>
      <c r="AC522" s="37"/>
      <c r="AD522" s="37"/>
      <c r="AE522" s="34" t="n">
        <f aca="false">AD522+AC522+AB522</f>
        <v>602.9</v>
      </c>
      <c r="AF522" s="37"/>
      <c r="AG522" s="34" t="n">
        <f aca="false">AE522+AF522</f>
        <v>602.9</v>
      </c>
      <c r="AH522" s="37"/>
      <c r="AI522" s="37"/>
      <c r="AJ522" s="37"/>
      <c r="AK522" s="19" t="n">
        <f aca="false">AG522+AH522</f>
        <v>602.9</v>
      </c>
      <c r="AL522" s="19" t="n">
        <f aca="false">Y522+AI522</f>
        <v>602.9</v>
      </c>
      <c r="AM522" s="19" t="n">
        <f aca="false">Z522+AJ522</f>
        <v>602.9</v>
      </c>
      <c r="AN522" s="37"/>
    </row>
    <row r="523" customFormat="false" ht="15.75" hidden="false" customHeight="false" outlineLevel="0" collapsed="false">
      <c r="A523" s="29" t="s">
        <v>279</v>
      </c>
      <c r="B523" s="29" t="n">
        <v>850</v>
      </c>
      <c r="C523" s="29" t="s">
        <v>266</v>
      </c>
      <c r="D523" s="29" t="s">
        <v>55</v>
      </c>
      <c r="E523" s="35" t="s">
        <v>272</v>
      </c>
      <c r="F523" s="36" t="n">
        <v>9495.1</v>
      </c>
      <c r="G523" s="36" t="n">
        <v>7888</v>
      </c>
      <c r="H523" s="36" t="n">
        <v>7888</v>
      </c>
      <c r="I523" s="36"/>
      <c r="J523" s="36"/>
      <c r="K523" s="36"/>
      <c r="L523" s="16" t="n">
        <f aca="false">F523+I523</f>
        <v>9495.1</v>
      </c>
      <c r="M523" s="16" t="n">
        <f aca="false">G523+J523</f>
        <v>7888</v>
      </c>
      <c r="N523" s="16" t="n">
        <f aca="false">H523+K523</f>
        <v>7888</v>
      </c>
      <c r="O523" s="37"/>
      <c r="P523" s="37"/>
      <c r="Q523" s="37"/>
      <c r="R523" s="19" t="n">
        <f aca="false">L523+O523</f>
        <v>9495.1</v>
      </c>
      <c r="S523" s="19" t="n">
        <f aca="false">M523+P523</f>
        <v>7888</v>
      </c>
      <c r="T523" s="19" t="n">
        <f aca="false">N523+Q523</f>
        <v>7888</v>
      </c>
      <c r="U523" s="37"/>
      <c r="V523" s="37"/>
      <c r="W523" s="37"/>
      <c r="X523" s="19" t="n">
        <f aca="false">R523+U523</f>
        <v>9495.1</v>
      </c>
      <c r="Y523" s="19" t="n">
        <f aca="false">S523+V523</f>
        <v>7888</v>
      </c>
      <c r="Z523" s="19" t="n">
        <f aca="false">T523+W523</f>
        <v>7888</v>
      </c>
      <c r="AA523" s="37"/>
      <c r="AB523" s="19" t="n">
        <f aca="false">X523+AA523</f>
        <v>9495.1</v>
      </c>
      <c r="AC523" s="37"/>
      <c r="AD523" s="37"/>
      <c r="AE523" s="34" t="n">
        <f aca="false">AD523+AC523+AB523</f>
        <v>9495.1</v>
      </c>
      <c r="AF523" s="37"/>
      <c r="AG523" s="34" t="n">
        <f aca="false">AE523+AF523</f>
        <v>9495.1</v>
      </c>
      <c r="AH523" s="37" t="n">
        <f aca="false">794.796-6595.318</f>
        <v>-5800.522</v>
      </c>
      <c r="AI523" s="37" t="n">
        <v>-6523.8</v>
      </c>
      <c r="AJ523" s="37" t="n">
        <v>-6523.8</v>
      </c>
      <c r="AK523" s="19" t="n">
        <f aca="false">AG523+AH523</f>
        <v>3694.578</v>
      </c>
      <c r="AL523" s="19" t="n">
        <f aca="false">Y523+AI523</f>
        <v>1364.2</v>
      </c>
      <c r="AM523" s="19" t="n">
        <f aca="false">Z523+AJ523</f>
        <v>1364.2</v>
      </c>
      <c r="AN523" s="37"/>
    </row>
    <row r="524" customFormat="false" ht="31.5" hidden="false" customHeight="false" outlineLevel="0" collapsed="false">
      <c r="A524" s="29" t="s">
        <v>280</v>
      </c>
      <c r="B524" s="29"/>
      <c r="C524" s="29"/>
      <c r="D524" s="29"/>
      <c r="E524" s="35" t="s">
        <v>281</v>
      </c>
      <c r="F524" s="36" t="n">
        <f aca="false">F525</f>
        <v>34106.7</v>
      </c>
      <c r="G524" s="36" t="n">
        <f aca="false">G525</f>
        <v>34790</v>
      </c>
      <c r="H524" s="36" t="n">
        <f aca="false">H525</f>
        <v>34790</v>
      </c>
      <c r="I524" s="36" t="n">
        <f aca="false">I525</f>
        <v>0</v>
      </c>
      <c r="J524" s="36" t="n">
        <f aca="false">J525</f>
        <v>0</v>
      </c>
      <c r="K524" s="36" t="n">
        <f aca="false">K525</f>
        <v>0</v>
      </c>
      <c r="L524" s="16" t="n">
        <f aca="false">F524+I524</f>
        <v>34106.7</v>
      </c>
      <c r="M524" s="16" t="n">
        <f aca="false">G524+J524</f>
        <v>34790</v>
      </c>
      <c r="N524" s="16" t="n">
        <f aca="false">H524+K524</f>
        <v>34790</v>
      </c>
      <c r="O524" s="37" t="n">
        <f aca="false">O525</f>
        <v>0</v>
      </c>
      <c r="P524" s="37" t="n">
        <f aca="false">P525</f>
        <v>0</v>
      </c>
      <c r="Q524" s="37" t="n">
        <f aca="false">Q525</f>
        <v>0</v>
      </c>
      <c r="R524" s="19" t="n">
        <f aca="false">L524+O524</f>
        <v>34106.7</v>
      </c>
      <c r="S524" s="19" t="n">
        <f aca="false">M524+P524</f>
        <v>34790</v>
      </c>
      <c r="T524" s="19" t="n">
        <f aca="false">N524+Q524</f>
        <v>34790</v>
      </c>
      <c r="U524" s="37" t="n">
        <f aca="false">U525</f>
        <v>1505.298</v>
      </c>
      <c r="V524" s="37" t="n">
        <f aca="false">V525</f>
        <v>0</v>
      </c>
      <c r="W524" s="37" t="n">
        <f aca="false">W525</f>
        <v>0</v>
      </c>
      <c r="X524" s="19" t="n">
        <f aca="false">R524+U524</f>
        <v>35611.998</v>
      </c>
      <c r="Y524" s="19" t="n">
        <f aca="false">S524+V524</f>
        <v>34790</v>
      </c>
      <c r="Z524" s="19" t="n">
        <f aca="false">T524+W524</f>
        <v>34790</v>
      </c>
      <c r="AA524" s="37" t="n">
        <f aca="false">AA525</f>
        <v>0</v>
      </c>
      <c r="AB524" s="19" t="n">
        <f aca="false">X524+AA524</f>
        <v>35611.998</v>
      </c>
      <c r="AC524" s="37" t="n">
        <f aca="false">AC525</f>
        <v>0</v>
      </c>
      <c r="AD524" s="37" t="n">
        <f aca="false">AD525</f>
        <v>0</v>
      </c>
      <c r="AE524" s="34" t="n">
        <f aca="false">AD524+AC524+AB524</f>
        <v>35611.998</v>
      </c>
      <c r="AF524" s="37" t="n">
        <f aca="false">AF525</f>
        <v>0</v>
      </c>
      <c r="AG524" s="34" t="n">
        <f aca="false">AE524+AF524</f>
        <v>35611.998</v>
      </c>
      <c r="AH524" s="37" t="n">
        <f aca="false">AH525</f>
        <v>-1581.249</v>
      </c>
      <c r="AI524" s="37" t="n">
        <f aca="false">AI525</f>
        <v>0</v>
      </c>
      <c r="AJ524" s="37" t="n">
        <f aca="false">AJ525</f>
        <v>0</v>
      </c>
      <c r="AK524" s="19" t="n">
        <f aca="false">AG524+AH524</f>
        <v>34030.749</v>
      </c>
      <c r="AL524" s="19" t="n">
        <f aca="false">Y524+AI524</f>
        <v>34790</v>
      </c>
      <c r="AM524" s="19" t="n">
        <f aca="false">Z524+AJ524</f>
        <v>34790</v>
      </c>
      <c r="AN524" s="37" t="n">
        <f aca="false">AN525</f>
        <v>0</v>
      </c>
    </row>
    <row r="525" customFormat="false" ht="31.5" hidden="false" customHeight="false" outlineLevel="0" collapsed="false">
      <c r="A525" s="29" t="s">
        <v>280</v>
      </c>
      <c r="B525" s="29" t="s">
        <v>59</v>
      </c>
      <c r="C525" s="29"/>
      <c r="D525" s="29"/>
      <c r="E525" s="35" t="s">
        <v>60</v>
      </c>
      <c r="F525" s="36" t="n">
        <f aca="false">F526</f>
        <v>34106.7</v>
      </c>
      <c r="G525" s="36" t="n">
        <f aca="false">G526</f>
        <v>34790</v>
      </c>
      <c r="H525" s="36" t="n">
        <f aca="false">H526</f>
        <v>34790</v>
      </c>
      <c r="I525" s="36" t="n">
        <f aca="false">I526</f>
        <v>0</v>
      </c>
      <c r="J525" s="36" t="n">
        <f aca="false">J526</f>
        <v>0</v>
      </c>
      <c r="K525" s="36" t="n">
        <f aca="false">K526</f>
        <v>0</v>
      </c>
      <c r="L525" s="16" t="n">
        <f aca="false">F525+I525</f>
        <v>34106.7</v>
      </c>
      <c r="M525" s="16" t="n">
        <f aca="false">G525+J525</f>
        <v>34790</v>
      </c>
      <c r="N525" s="16" t="n">
        <f aca="false">H525+K525</f>
        <v>34790</v>
      </c>
      <c r="O525" s="37" t="n">
        <f aca="false">O526</f>
        <v>0</v>
      </c>
      <c r="P525" s="37" t="n">
        <f aca="false">P526</f>
        <v>0</v>
      </c>
      <c r="Q525" s="37" t="n">
        <f aca="false">Q526</f>
        <v>0</v>
      </c>
      <c r="R525" s="19" t="n">
        <f aca="false">L525+O525</f>
        <v>34106.7</v>
      </c>
      <c r="S525" s="19" t="n">
        <f aca="false">M525+P525</f>
        <v>34790</v>
      </c>
      <c r="T525" s="19" t="n">
        <f aca="false">N525+Q525</f>
        <v>34790</v>
      </c>
      <c r="U525" s="37" t="n">
        <f aca="false">U526</f>
        <v>1505.298</v>
      </c>
      <c r="V525" s="37" t="n">
        <f aca="false">V526</f>
        <v>0</v>
      </c>
      <c r="W525" s="37" t="n">
        <f aca="false">W526</f>
        <v>0</v>
      </c>
      <c r="X525" s="19" t="n">
        <f aca="false">R525+U525</f>
        <v>35611.998</v>
      </c>
      <c r="Y525" s="19" t="n">
        <f aca="false">S525+V525</f>
        <v>34790</v>
      </c>
      <c r="Z525" s="19" t="n">
        <f aca="false">T525+W525</f>
        <v>34790</v>
      </c>
      <c r="AA525" s="37" t="n">
        <f aca="false">AA526</f>
        <v>0</v>
      </c>
      <c r="AB525" s="19" t="n">
        <f aca="false">X525+AA525</f>
        <v>35611.998</v>
      </c>
      <c r="AC525" s="37" t="n">
        <f aca="false">AC526</f>
        <v>0</v>
      </c>
      <c r="AD525" s="37" t="n">
        <f aca="false">AD526</f>
        <v>0</v>
      </c>
      <c r="AE525" s="34" t="n">
        <f aca="false">AD525+AC525+AB525</f>
        <v>35611.998</v>
      </c>
      <c r="AF525" s="37" t="n">
        <f aca="false">AF526</f>
        <v>0</v>
      </c>
      <c r="AG525" s="34" t="n">
        <f aca="false">AE525+AF525</f>
        <v>35611.998</v>
      </c>
      <c r="AH525" s="37" t="n">
        <f aca="false">AH526</f>
        <v>-1581.249</v>
      </c>
      <c r="AI525" s="37" t="n">
        <f aca="false">AI526</f>
        <v>0</v>
      </c>
      <c r="AJ525" s="37" t="n">
        <f aca="false">AJ526</f>
        <v>0</v>
      </c>
      <c r="AK525" s="19" t="n">
        <f aca="false">AG525+AH525</f>
        <v>34030.749</v>
      </c>
      <c r="AL525" s="19" t="n">
        <f aca="false">Y525+AI525</f>
        <v>34790</v>
      </c>
      <c r="AM525" s="19" t="n">
        <f aca="false">Z525+AJ525</f>
        <v>34790</v>
      </c>
      <c r="AN525" s="37" t="n">
        <f aca="false">AN526</f>
        <v>0</v>
      </c>
    </row>
    <row r="526" customFormat="false" ht="47.25" hidden="false" customHeight="false" outlineLevel="0" collapsed="false">
      <c r="A526" s="29" t="s">
        <v>280</v>
      </c>
      <c r="B526" s="29" t="s">
        <v>61</v>
      </c>
      <c r="C526" s="29"/>
      <c r="D526" s="29"/>
      <c r="E526" s="35" t="s">
        <v>62</v>
      </c>
      <c r="F526" s="36" t="n">
        <f aca="false">F527</f>
        <v>34106.7</v>
      </c>
      <c r="G526" s="36" t="n">
        <f aca="false">G527</f>
        <v>34790</v>
      </c>
      <c r="H526" s="36" t="n">
        <f aca="false">H527</f>
        <v>34790</v>
      </c>
      <c r="I526" s="36" t="n">
        <f aca="false">I527</f>
        <v>0</v>
      </c>
      <c r="J526" s="36" t="n">
        <f aca="false">J527</f>
        <v>0</v>
      </c>
      <c r="K526" s="36" t="n">
        <f aca="false">K527</f>
        <v>0</v>
      </c>
      <c r="L526" s="16" t="n">
        <f aca="false">F526+I526</f>
        <v>34106.7</v>
      </c>
      <c r="M526" s="16" t="n">
        <f aca="false">G526+J526</f>
        <v>34790</v>
      </c>
      <c r="N526" s="16" t="n">
        <f aca="false">H526+K526</f>
        <v>34790</v>
      </c>
      <c r="O526" s="37" t="n">
        <f aca="false">O527</f>
        <v>0</v>
      </c>
      <c r="P526" s="37" t="n">
        <f aca="false">P527</f>
        <v>0</v>
      </c>
      <c r="Q526" s="37" t="n">
        <f aca="false">Q527</f>
        <v>0</v>
      </c>
      <c r="R526" s="19" t="n">
        <f aca="false">L526+O526</f>
        <v>34106.7</v>
      </c>
      <c r="S526" s="19" t="n">
        <f aca="false">M526+P526</f>
        <v>34790</v>
      </c>
      <c r="T526" s="19" t="n">
        <f aca="false">N526+Q526</f>
        <v>34790</v>
      </c>
      <c r="U526" s="37" t="n">
        <f aca="false">U527</f>
        <v>1505.298</v>
      </c>
      <c r="V526" s="37" t="n">
        <f aca="false">V527</f>
        <v>0</v>
      </c>
      <c r="W526" s="37" t="n">
        <f aca="false">W527</f>
        <v>0</v>
      </c>
      <c r="X526" s="19" t="n">
        <f aca="false">R526+U526</f>
        <v>35611.998</v>
      </c>
      <c r="Y526" s="19" t="n">
        <f aca="false">S526+V526</f>
        <v>34790</v>
      </c>
      <c r="Z526" s="19" t="n">
        <f aca="false">T526+W526</f>
        <v>34790</v>
      </c>
      <c r="AA526" s="37" t="n">
        <f aca="false">AA527</f>
        <v>0</v>
      </c>
      <c r="AB526" s="19" t="n">
        <f aca="false">X526+AA526</f>
        <v>35611.998</v>
      </c>
      <c r="AC526" s="37" t="n">
        <f aca="false">AC527</f>
        <v>0</v>
      </c>
      <c r="AD526" s="37" t="n">
        <f aca="false">AD527</f>
        <v>0</v>
      </c>
      <c r="AE526" s="34" t="n">
        <f aca="false">AD526+AC526+AB526</f>
        <v>35611.998</v>
      </c>
      <c r="AF526" s="37" t="n">
        <f aca="false">AF527</f>
        <v>0</v>
      </c>
      <c r="AG526" s="34" t="n">
        <f aca="false">AE526+AF526</f>
        <v>35611.998</v>
      </c>
      <c r="AH526" s="37" t="n">
        <f aca="false">AH527</f>
        <v>-1581.249</v>
      </c>
      <c r="AI526" s="37" t="n">
        <f aca="false">AI527</f>
        <v>0</v>
      </c>
      <c r="AJ526" s="37" t="n">
        <f aca="false">AJ527</f>
        <v>0</v>
      </c>
      <c r="AK526" s="19" t="n">
        <f aca="false">AG526+AH526</f>
        <v>34030.749</v>
      </c>
      <c r="AL526" s="19" t="n">
        <f aca="false">Y526+AI526</f>
        <v>34790</v>
      </c>
      <c r="AM526" s="19" t="n">
        <f aca="false">Z526+AJ526</f>
        <v>34790</v>
      </c>
      <c r="AN526" s="37" t="n">
        <f aca="false">AN527</f>
        <v>0</v>
      </c>
    </row>
    <row r="527" customFormat="false" ht="15.75" hidden="false" customHeight="false" outlineLevel="0" collapsed="false">
      <c r="A527" s="29" t="s">
        <v>280</v>
      </c>
      <c r="B527" s="29" t="n">
        <v>240</v>
      </c>
      <c r="C527" s="29" t="s">
        <v>266</v>
      </c>
      <c r="D527" s="29" t="s">
        <v>55</v>
      </c>
      <c r="E527" s="35" t="s">
        <v>272</v>
      </c>
      <c r="F527" s="36" t="n">
        <v>34106.7</v>
      </c>
      <c r="G527" s="36" t="n">
        <v>34790</v>
      </c>
      <c r="H527" s="36" t="n">
        <v>34790</v>
      </c>
      <c r="I527" s="36"/>
      <c r="J527" s="36"/>
      <c r="K527" s="36"/>
      <c r="L527" s="16" t="n">
        <f aca="false">F527+I527</f>
        <v>34106.7</v>
      </c>
      <c r="M527" s="16" t="n">
        <f aca="false">G527+J527</f>
        <v>34790</v>
      </c>
      <c r="N527" s="16" t="n">
        <f aca="false">H527+K527</f>
        <v>34790</v>
      </c>
      <c r="O527" s="37"/>
      <c r="P527" s="37"/>
      <c r="Q527" s="37"/>
      <c r="R527" s="19" t="n">
        <f aca="false">L527+O527</f>
        <v>34106.7</v>
      </c>
      <c r="S527" s="19" t="n">
        <f aca="false">M527+P527</f>
        <v>34790</v>
      </c>
      <c r="T527" s="19" t="n">
        <f aca="false">N527+Q527</f>
        <v>34790</v>
      </c>
      <c r="U527" s="37" t="n">
        <f aca="false">1705.298-200</f>
        <v>1505.298</v>
      </c>
      <c r="V527" s="37"/>
      <c r="W527" s="37"/>
      <c r="X527" s="19" t="n">
        <f aca="false">R527+U527</f>
        <v>35611.998</v>
      </c>
      <c r="Y527" s="19" t="n">
        <f aca="false">S527+V527</f>
        <v>34790</v>
      </c>
      <c r="Z527" s="19" t="n">
        <f aca="false">T527+W527</f>
        <v>34790</v>
      </c>
      <c r="AA527" s="37"/>
      <c r="AB527" s="19" t="n">
        <f aca="false">X527+AA527</f>
        <v>35611.998</v>
      </c>
      <c r="AC527" s="37"/>
      <c r="AD527" s="37"/>
      <c r="AE527" s="34" t="n">
        <f aca="false">AD527+AC527+AB527</f>
        <v>35611.998</v>
      </c>
      <c r="AF527" s="37"/>
      <c r="AG527" s="34" t="n">
        <f aca="false">AE527+AF527</f>
        <v>35611.998</v>
      </c>
      <c r="AH527" s="37" t="n">
        <f aca="false">-881.806-29.877-421.27-155.662-88.56-4.074</f>
        <v>-1581.249</v>
      </c>
      <c r="AI527" s="37"/>
      <c r="AJ527" s="37"/>
      <c r="AK527" s="19" t="n">
        <f aca="false">AG527+AH527</f>
        <v>34030.749</v>
      </c>
      <c r="AL527" s="19" t="n">
        <f aca="false">Y527+AI527</f>
        <v>34790</v>
      </c>
      <c r="AM527" s="19" t="n">
        <f aca="false">Z527+AJ527</f>
        <v>34790</v>
      </c>
      <c r="AN527" s="37"/>
    </row>
    <row r="528" customFormat="false" ht="78.75" hidden="false" customHeight="false" outlineLevel="0" collapsed="false">
      <c r="A528" s="29" t="s">
        <v>282</v>
      </c>
      <c r="B528" s="29"/>
      <c r="C528" s="29"/>
      <c r="D528" s="29"/>
      <c r="E528" s="31" t="s">
        <v>255</v>
      </c>
      <c r="F528" s="36"/>
      <c r="G528" s="36"/>
      <c r="H528" s="36"/>
      <c r="I528" s="36"/>
      <c r="J528" s="36"/>
      <c r="K528" s="36"/>
      <c r="L528" s="16" t="n">
        <f aca="false">L529</f>
        <v>0</v>
      </c>
      <c r="M528" s="16" t="n">
        <f aca="false">M529</f>
        <v>0</v>
      </c>
      <c r="N528" s="16" t="n">
        <f aca="false">N529</f>
        <v>0</v>
      </c>
      <c r="O528" s="19" t="n">
        <f aca="false">O529</f>
        <v>3080</v>
      </c>
      <c r="P528" s="19" t="n">
        <f aca="false">P529</f>
        <v>2980</v>
      </c>
      <c r="Q528" s="19" t="n">
        <f aca="false">Q529</f>
        <v>0</v>
      </c>
      <c r="R528" s="19" t="n">
        <f aca="false">L528+O528</f>
        <v>3080</v>
      </c>
      <c r="S528" s="19" t="n">
        <f aca="false">M528+P528</f>
        <v>2980</v>
      </c>
      <c r="T528" s="19" t="n">
        <f aca="false">N528+Q528</f>
        <v>0</v>
      </c>
      <c r="U528" s="19" t="n">
        <f aca="false">U529</f>
        <v>0</v>
      </c>
      <c r="V528" s="19" t="n">
        <f aca="false">V529</f>
        <v>0</v>
      </c>
      <c r="W528" s="19" t="n">
        <f aca="false">W529</f>
        <v>0</v>
      </c>
      <c r="X528" s="19" t="n">
        <f aca="false">R528+U528</f>
        <v>3080</v>
      </c>
      <c r="Y528" s="19" t="n">
        <f aca="false">S528+V528</f>
        <v>2980</v>
      </c>
      <c r="Z528" s="19" t="n">
        <f aca="false">T528+W528</f>
        <v>0</v>
      </c>
      <c r="AA528" s="19" t="n">
        <f aca="false">AA529</f>
        <v>0</v>
      </c>
      <c r="AB528" s="19" t="n">
        <f aca="false">X528+AA528</f>
        <v>3080</v>
      </c>
      <c r="AC528" s="19" t="n">
        <f aca="false">AC529</f>
        <v>0</v>
      </c>
      <c r="AD528" s="19" t="n">
        <f aca="false">AD529</f>
        <v>0</v>
      </c>
      <c r="AE528" s="34" t="n">
        <f aca="false">AD528+AC528+AB528</f>
        <v>3080</v>
      </c>
      <c r="AF528" s="19" t="n">
        <f aca="false">AF529</f>
        <v>0</v>
      </c>
      <c r="AG528" s="34" t="n">
        <f aca="false">AE528+AF528</f>
        <v>3080</v>
      </c>
      <c r="AH528" s="19" t="n">
        <f aca="false">AH529</f>
        <v>0</v>
      </c>
      <c r="AI528" s="19" t="n">
        <f aca="false">AI529</f>
        <v>0</v>
      </c>
      <c r="AJ528" s="19" t="n">
        <f aca="false">AJ529</f>
        <v>0</v>
      </c>
      <c r="AK528" s="19" t="n">
        <f aca="false">AG528+AH528</f>
        <v>3080</v>
      </c>
      <c r="AL528" s="19" t="n">
        <f aca="false">Y528+AI528</f>
        <v>2980</v>
      </c>
      <c r="AM528" s="19" t="n">
        <f aca="false">Z528+AJ528</f>
        <v>0</v>
      </c>
      <c r="AN528" s="19" t="n">
        <f aca="false">AN529</f>
        <v>0</v>
      </c>
    </row>
    <row r="529" customFormat="false" ht="31.5" hidden="false" customHeight="false" outlineLevel="0" collapsed="false">
      <c r="A529" s="29" t="s">
        <v>282</v>
      </c>
      <c r="B529" s="29" t="s">
        <v>59</v>
      </c>
      <c r="C529" s="29"/>
      <c r="D529" s="29"/>
      <c r="E529" s="35" t="s">
        <v>60</v>
      </c>
      <c r="F529" s="36"/>
      <c r="G529" s="36"/>
      <c r="H529" s="36"/>
      <c r="I529" s="36"/>
      <c r="J529" s="36"/>
      <c r="K529" s="36"/>
      <c r="L529" s="16" t="n">
        <f aca="false">L530</f>
        <v>0</v>
      </c>
      <c r="M529" s="16" t="n">
        <f aca="false">M530</f>
        <v>0</v>
      </c>
      <c r="N529" s="16" t="n">
        <f aca="false">N530</f>
        <v>0</v>
      </c>
      <c r="O529" s="19" t="n">
        <f aca="false">O530</f>
        <v>3080</v>
      </c>
      <c r="P529" s="19" t="n">
        <f aca="false">P530</f>
        <v>2980</v>
      </c>
      <c r="Q529" s="19" t="n">
        <f aca="false">Q530</f>
        <v>0</v>
      </c>
      <c r="R529" s="19" t="n">
        <f aca="false">L529+O529</f>
        <v>3080</v>
      </c>
      <c r="S529" s="19" t="n">
        <f aca="false">M529+P529</f>
        <v>2980</v>
      </c>
      <c r="T529" s="19" t="n">
        <f aca="false">N529+Q529</f>
        <v>0</v>
      </c>
      <c r="U529" s="19" t="n">
        <f aca="false">U530</f>
        <v>0</v>
      </c>
      <c r="V529" s="19" t="n">
        <f aca="false">V530</f>
        <v>0</v>
      </c>
      <c r="W529" s="19" t="n">
        <f aca="false">W530</f>
        <v>0</v>
      </c>
      <c r="X529" s="19" t="n">
        <f aca="false">R529+U529</f>
        <v>3080</v>
      </c>
      <c r="Y529" s="19" t="n">
        <f aca="false">S529+V529</f>
        <v>2980</v>
      </c>
      <c r="Z529" s="19" t="n">
        <f aca="false">T529+W529</f>
        <v>0</v>
      </c>
      <c r="AA529" s="19" t="n">
        <f aca="false">AA530</f>
        <v>0</v>
      </c>
      <c r="AB529" s="19" t="n">
        <f aca="false">X529+AA529</f>
        <v>3080</v>
      </c>
      <c r="AC529" s="19" t="n">
        <f aca="false">AC530</f>
        <v>0</v>
      </c>
      <c r="AD529" s="19" t="n">
        <f aca="false">AD530</f>
        <v>0</v>
      </c>
      <c r="AE529" s="34" t="n">
        <f aca="false">AD529+AC529+AB529</f>
        <v>3080</v>
      </c>
      <c r="AF529" s="19" t="n">
        <f aca="false">AF530</f>
        <v>0</v>
      </c>
      <c r="AG529" s="34" t="n">
        <f aca="false">AE529+AF529</f>
        <v>3080</v>
      </c>
      <c r="AH529" s="19" t="n">
        <f aca="false">AH530</f>
        <v>0</v>
      </c>
      <c r="AI529" s="19" t="n">
        <f aca="false">AI530</f>
        <v>0</v>
      </c>
      <c r="AJ529" s="19" t="n">
        <f aca="false">AJ530</f>
        <v>0</v>
      </c>
      <c r="AK529" s="19" t="n">
        <f aca="false">AG529+AH529</f>
        <v>3080</v>
      </c>
      <c r="AL529" s="19" t="n">
        <f aca="false">Y529+AI529</f>
        <v>2980</v>
      </c>
      <c r="AM529" s="19" t="n">
        <f aca="false">Z529+AJ529</f>
        <v>0</v>
      </c>
      <c r="AN529" s="19" t="n">
        <f aca="false">AN530</f>
        <v>0</v>
      </c>
    </row>
    <row r="530" customFormat="false" ht="47.25" hidden="false" customHeight="false" outlineLevel="0" collapsed="false">
      <c r="A530" s="29" t="s">
        <v>282</v>
      </c>
      <c r="B530" s="29" t="s">
        <v>61</v>
      </c>
      <c r="C530" s="29"/>
      <c r="D530" s="29"/>
      <c r="E530" s="35" t="s">
        <v>62</v>
      </c>
      <c r="F530" s="36"/>
      <c r="G530" s="36"/>
      <c r="H530" s="36"/>
      <c r="I530" s="36"/>
      <c r="J530" s="36"/>
      <c r="K530" s="36"/>
      <c r="L530" s="16" t="n">
        <f aca="false">L531</f>
        <v>0</v>
      </c>
      <c r="M530" s="16" t="n">
        <f aca="false">M531</f>
        <v>0</v>
      </c>
      <c r="N530" s="16" t="n">
        <f aca="false">N531</f>
        <v>0</v>
      </c>
      <c r="O530" s="19" t="n">
        <f aca="false">O531</f>
        <v>3080</v>
      </c>
      <c r="P530" s="19" t="n">
        <f aca="false">P531</f>
        <v>2980</v>
      </c>
      <c r="Q530" s="19" t="n">
        <f aca="false">Q531</f>
        <v>0</v>
      </c>
      <c r="R530" s="19" t="n">
        <f aca="false">L530+O530</f>
        <v>3080</v>
      </c>
      <c r="S530" s="19" t="n">
        <f aca="false">M530+P530</f>
        <v>2980</v>
      </c>
      <c r="T530" s="19" t="n">
        <f aca="false">N530+Q530</f>
        <v>0</v>
      </c>
      <c r="U530" s="19" t="n">
        <f aca="false">U531</f>
        <v>0</v>
      </c>
      <c r="V530" s="19" t="n">
        <f aca="false">V531</f>
        <v>0</v>
      </c>
      <c r="W530" s="19" t="n">
        <f aca="false">W531</f>
        <v>0</v>
      </c>
      <c r="X530" s="19" t="n">
        <f aca="false">R530+U530</f>
        <v>3080</v>
      </c>
      <c r="Y530" s="19" t="n">
        <f aca="false">S530+V530</f>
        <v>2980</v>
      </c>
      <c r="Z530" s="19" t="n">
        <f aca="false">T530+W530</f>
        <v>0</v>
      </c>
      <c r="AA530" s="19" t="n">
        <f aca="false">AA531</f>
        <v>0</v>
      </c>
      <c r="AB530" s="19" t="n">
        <f aca="false">X530+AA530</f>
        <v>3080</v>
      </c>
      <c r="AC530" s="19" t="n">
        <f aca="false">AC531</f>
        <v>0</v>
      </c>
      <c r="AD530" s="19" t="n">
        <f aca="false">AD531</f>
        <v>0</v>
      </c>
      <c r="AE530" s="34" t="n">
        <f aca="false">AD530+AC530+AB530</f>
        <v>3080</v>
      </c>
      <c r="AF530" s="19" t="n">
        <f aca="false">AF531</f>
        <v>0</v>
      </c>
      <c r="AG530" s="34" t="n">
        <f aca="false">AE530+AF530</f>
        <v>3080</v>
      </c>
      <c r="AH530" s="19" t="n">
        <f aca="false">AH531</f>
        <v>0</v>
      </c>
      <c r="AI530" s="19" t="n">
        <f aca="false">AI531</f>
        <v>0</v>
      </c>
      <c r="AJ530" s="19" t="n">
        <f aca="false">AJ531</f>
        <v>0</v>
      </c>
      <c r="AK530" s="19" t="n">
        <f aca="false">AG530+AH530</f>
        <v>3080</v>
      </c>
      <c r="AL530" s="19" t="n">
        <f aca="false">Y530+AI530</f>
        <v>2980</v>
      </c>
      <c r="AM530" s="19" t="n">
        <f aca="false">Z530+AJ530</f>
        <v>0</v>
      </c>
      <c r="AN530" s="19" t="n">
        <f aca="false">AN531</f>
        <v>0</v>
      </c>
    </row>
    <row r="531" customFormat="false" ht="15.75" hidden="false" customHeight="false" outlineLevel="0" collapsed="false">
      <c r="A531" s="29" t="s">
        <v>282</v>
      </c>
      <c r="B531" s="29" t="s">
        <v>61</v>
      </c>
      <c r="C531" s="29" t="s">
        <v>266</v>
      </c>
      <c r="D531" s="29" t="s">
        <v>49</v>
      </c>
      <c r="E531" s="35" t="s">
        <v>267</v>
      </c>
      <c r="F531" s="36"/>
      <c r="G531" s="36"/>
      <c r="H531" s="36"/>
      <c r="I531" s="36"/>
      <c r="J531" s="36"/>
      <c r="K531" s="36"/>
      <c r="L531" s="16" t="n">
        <v>0</v>
      </c>
      <c r="M531" s="16" t="n">
        <v>0</v>
      </c>
      <c r="N531" s="16" t="n">
        <v>0</v>
      </c>
      <c r="O531" s="19" t="n">
        <v>3080</v>
      </c>
      <c r="P531" s="19" t="n">
        <v>2980</v>
      </c>
      <c r="Q531" s="19"/>
      <c r="R531" s="19" t="n">
        <f aca="false">L531+O531</f>
        <v>3080</v>
      </c>
      <c r="S531" s="19" t="n">
        <f aca="false">M531+P531</f>
        <v>2980</v>
      </c>
      <c r="T531" s="19" t="n">
        <f aca="false">N531+Q531</f>
        <v>0</v>
      </c>
      <c r="U531" s="19"/>
      <c r="V531" s="19"/>
      <c r="W531" s="19"/>
      <c r="X531" s="19" t="n">
        <f aca="false">R531+U531</f>
        <v>3080</v>
      </c>
      <c r="Y531" s="19" t="n">
        <f aca="false">S531+V531</f>
        <v>2980</v>
      </c>
      <c r="Z531" s="19" t="n">
        <f aca="false">T531+W531</f>
        <v>0</v>
      </c>
      <c r="AA531" s="19"/>
      <c r="AB531" s="19" t="n">
        <f aca="false">X531+AA531</f>
        <v>3080</v>
      </c>
      <c r="AC531" s="19"/>
      <c r="AD531" s="19"/>
      <c r="AE531" s="34" t="n">
        <f aca="false">AD531+AC531+AB531</f>
        <v>3080</v>
      </c>
      <c r="AF531" s="19"/>
      <c r="AG531" s="34" t="n">
        <f aca="false">AE531+AF531</f>
        <v>3080</v>
      </c>
      <c r="AH531" s="19"/>
      <c r="AI531" s="19"/>
      <c r="AJ531" s="19"/>
      <c r="AK531" s="19" t="n">
        <f aca="false">AG531+AH531</f>
        <v>3080</v>
      </c>
      <c r="AL531" s="19" t="n">
        <f aca="false">Y531+AI531</f>
        <v>2980</v>
      </c>
      <c r="AM531" s="19" t="n">
        <f aca="false">Z531+AJ531</f>
        <v>0</v>
      </c>
      <c r="AN531" s="19"/>
    </row>
    <row r="532" customFormat="false" ht="78.75" hidden="false" customHeight="false" outlineLevel="0" collapsed="false">
      <c r="A532" s="29" t="s">
        <v>283</v>
      </c>
      <c r="B532" s="29"/>
      <c r="C532" s="29"/>
      <c r="D532" s="29"/>
      <c r="E532" s="35" t="s">
        <v>284</v>
      </c>
      <c r="F532" s="36" t="n">
        <f aca="false">F533</f>
        <v>5936.8</v>
      </c>
      <c r="G532" s="36" t="n">
        <f aca="false">G533</f>
        <v>6002.7</v>
      </c>
      <c r="H532" s="36" t="n">
        <f aca="false">H533</f>
        <v>6162.8</v>
      </c>
      <c r="I532" s="36" t="n">
        <f aca="false">I533</f>
        <v>0</v>
      </c>
      <c r="J532" s="36" t="n">
        <f aca="false">J533</f>
        <v>0</v>
      </c>
      <c r="K532" s="36" t="n">
        <f aca="false">K533</f>
        <v>0</v>
      </c>
      <c r="L532" s="16" t="n">
        <f aca="false">F532+I532</f>
        <v>5936.8</v>
      </c>
      <c r="M532" s="16" t="n">
        <f aca="false">G532+J532</f>
        <v>6002.7</v>
      </c>
      <c r="N532" s="16" t="n">
        <f aca="false">H532+K532</f>
        <v>6162.8</v>
      </c>
      <c r="O532" s="37" t="n">
        <f aca="false">O533</f>
        <v>0</v>
      </c>
      <c r="P532" s="37" t="n">
        <f aca="false">P533</f>
        <v>0</v>
      </c>
      <c r="Q532" s="37" t="n">
        <f aca="false">Q533</f>
        <v>0</v>
      </c>
      <c r="R532" s="19" t="n">
        <f aca="false">L532+O532</f>
        <v>5936.8</v>
      </c>
      <c r="S532" s="19" t="n">
        <f aca="false">M532+P532</f>
        <v>6002.7</v>
      </c>
      <c r="T532" s="19" t="n">
        <f aca="false">N532+Q532</f>
        <v>6162.8</v>
      </c>
      <c r="U532" s="37" t="n">
        <f aca="false">U533</f>
        <v>589.14</v>
      </c>
      <c r="V532" s="37" t="n">
        <f aca="false">V533</f>
        <v>0</v>
      </c>
      <c r="W532" s="37" t="n">
        <f aca="false">W533</f>
        <v>0</v>
      </c>
      <c r="X532" s="19" t="n">
        <f aca="false">R532+U532</f>
        <v>6525.94</v>
      </c>
      <c r="Y532" s="19" t="n">
        <f aca="false">S532+V532</f>
        <v>6002.7</v>
      </c>
      <c r="Z532" s="19" t="n">
        <f aca="false">T532+W532</f>
        <v>6162.8</v>
      </c>
      <c r="AA532" s="37" t="n">
        <f aca="false">AA533</f>
        <v>0</v>
      </c>
      <c r="AB532" s="19" t="n">
        <f aca="false">X532+AA532</f>
        <v>6525.94</v>
      </c>
      <c r="AC532" s="37" t="n">
        <f aca="false">AC533</f>
        <v>0</v>
      </c>
      <c r="AD532" s="37" t="n">
        <f aca="false">AD533</f>
        <v>0</v>
      </c>
      <c r="AE532" s="34" t="n">
        <f aca="false">AD532+AC532+AB532</f>
        <v>6525.94</v>
      </c>
      <c r="AF532" s="37" t="n">
        <f aca="false">AF533</f>
        <v>0</v>
      </c>
      <c r="AG532" s="34" t="n">
        <f aca="false">AE532+AF532</f>
        <v>6525.94</v>
      </c>
      <c r="AH532" s="37" t="n">
        <f aca="false">AH533</f>
        <v>0</v>
      </c>
      <c r="AI532" s="37" t="n">
        <f aca="false">AI533</f>
        <v>0</v>
      </c>
      <c r="AJ532" s="37" t="n">
        <f aca="false">AJ533</f>
        <v>0</v>
      </c>
      <c r="AK532" s="19" t="n">
        <f aca="false">AG532+AH532</f>
        <v>6525.94</v>
      </c>
      <c r="AL532" s="19" t="n">
        <f aca="false">Y532+AI532</f>
        <v>6002.7</v>
      </c>
      <c r="AM532" s="19" t="n">
        <f aca="false">Z532+AJ532</f>
        <v>6162.8</v>
      </c>
      <c r="AN532" s="37" t="n">
        <f aca="false">AN533</f>
        <v>0</v>
      </c>
    </row>
    <row r="533" customFormat="false" ht="47.25" hidden="false" customHeight="false" outlineLevel="0" collapsed="false">
      <c r="A533" s="29" t="s">
        <v>283</v>
      </c>
      <c r="B533" s="29" t="s">
        <v>44</v>
      </c>
      <c r="C533" s="29"/>
      <c r="D533" s="29"/>
      <c r="E533" s="31" t="s">
        <v>45</v>
      </c>
      <c r="F533" s="36" t="n">
        <f aca="false">F534</f>
        <v>5936.8</v>
      </c>
      <c r="G533" s="36" t="n">
        <f aca="false">G534</f>
        <v>6002.7</v>
      </c>
      <c r="H533" s="36" t="n">
        <f aca="false">H534</f>
        <v>6162.8</v>
      </c>
      <c r="I533" s="36" t="n">
        <f aca="false">I534</f>
        <v>0</v>
      </c>
      <c r="J533" s="36" t="n">
        <f aca="false">J534</f>
        <v>0</v>
      </c>
      <c r="K533" s="36" t="n">
        <f aca="false">K534</f>
        <v>0</v>
      </c>
      <c r="L533" s="16" t="n">
        <f aca="false">F533+I533</f>
        <v>5936.8</v>
      </c>
      <c r="M533" s="16" t="n">
        <f aca="false">G533+J533</f>
        <v>6002.7</v>
      </c>
      <c r="N533" s="16" t="n">
        <f aca="false">H533+K533</f>
        <v>6162.8</v>
      </c>
      <c r="O533" s="37" t="n">
        <f aca="false">O534</f>
        <v>0</v>
      </c>
      <c r="P533" s="37" t="n">
        <f aca="false">P534</f>
        <v>0</v>
      </c>
      <c r="Q533" s="37" t="n">
        <f aca="false">Q534</f>
        <v>0</v>
      </c>
      <c r="R533" s="19" t="n">
        <f aca="false">L533+O533</f>
        <v>5936.8</v>
      </c>
      <c r="S533" s="19" t="n">
        <f aca="false">M533+P533</f>
        <v>6002.7</v>
      </c>
      <c r="T533" s="19" t="n">
        <f aca="false">N533+Q533</f>
        <v>6162.8</v>
      </c>
      <c r="U533" s="37" t="n">
        <f aca="false">U534</f>
        <v>589.14</v>
      </c>
      <c r="V533" s="37" t="n">
        <f aca="false">V534</f>
        <v>0</v>
      </c>
      <c r="W533" s="37" t="n">
        <f aca="false">W534</f>
        <v>0</v>
      </c>
      <c r="X533" s="19" t="n">
        <f aca="false">R533+U533</f>
        <v>6525.94</v>
      </c>
      <c r="Y533" s="19" t="n">
        <f aca="false">S533+V533</f>
        <v>6002.7</v>
      </c>
      <c r="Z533" s="19" t="n">
        <f aca="false">T533+W533</f>
        <v>6162.8</v>
      </c>
      <c r="AA533" s="37" t="n">
        <f aca="false">AA534</f>
        <v>0</v>
      </c>
      <c r="AB533" s="19" t="n">
        <f aca="false">X533+AA533</f>
        <v>6525.94</v>
      </c>
      <c r="AC533" s="37" t="n">
        <f aca="false">AC534</f>
        <v>0</v>
      </c>
      <c r="AD533" s="37" t="n">
        <f aca="false">AD534</f>
        <v>0</v>
      </c>
      <c r="AE533" s="34" t="n">
        <f aca="false">AD533+AC533+AB533</f>
        <v>6525.94</v>
      </c>
      <c r="AF533" s="37" t="n">
        <f aca="false">AF534</f>
        <v>0</v>
      </c>
      <c r="AG533" s="34" t="n">
        <f aca="false">AE533+AF533</f>
        <v>6525.94</v>
      </c>
      <c r="AH533" s="37" t="n">
        <f aca="false">AH534</f>
        <v>0</v>
      </c>
      <c r="AI533" s="37" t="n">
        <f aca="false">AI534</f>
        <v>0</v>
      </c>
      <c r="AJ533" s="37" t="n">
        <f aca="false">AJ534</f>
        <v>0</v>
      </c>
      <c r="AK533" s="19" t="n">
        <f aca="false">AG533+AH533</f>
        <v>6525.94</v>
      </c>
      <c r="AL533" s="19" t="n">
        <f aca="false">Y533+AI533</f>
        <v>6002.7</v>
      </c>
      <c r="AM533" s="19" t="n">
        <f aca="false">Z533+AJ533</f>
        <v>6162.8</v>
      </c>
      <c r="AN533" s="37" t="n">
        <f aca="false">AN534</f>
        <v>0</v>
      </c>
    </row>
    <row r="534" customFormat="false" ht="47.25" hidden="false" customHeight="false" outlineLevel="0" collapsed="false">
      <c r="A534" s="29" t="s">
        <v>283</v>
      </c>
      <c r="B534" s="29" t="s">
        <v>94</v>
      </c>
      <c r="C534" s="29"/>
      <c r="D534" s="29"/>
      <c r="E534" s="35" t="s">
        <v>95</v>
      </c>
      <c r="F534" s="36" t="n">
        <f aca="false">F535</f>
        <v>5936.8</v>
      </c>
      <c r="G534" s="36" t="n">
        <f aca="false">G535</f>
        <v>6002.7</v>
      </c>
      <c r="H534" s="36" t="n">
        <f aca="false">H535</f>
        <v>6162.8</v>
      </c>
      <c r="I534" s="36" t="n">
        <f aca="false">I535</f>
        <v>0</v>
      </c>
      <c r="J534" s="36" t="n">
        <f aca="false">J535</f>
        <v>0</v>
      </c>
      <c r="K534" s="36" t="n">
        <f aca="false">K535</f>
        <v>0</v>
      </c>
      <c r="L534" s="16" t="n">
        <f aca="false">F534+I534</f>
        <v>5936.8</v>
      </c>
      <c r="M534" s="16" t="n">
        <f aca="false">G534+J534</f>
        <v>6002.7</v>
      </c>
      <c r="N534" s="16" t="n">
        <f aca="false">H534+K534</f>
        <v>6162.8</v>
      </c>
      <c r="O534" s="37" t="n">
        <f aca="false">O535</f>
        <v>0</v>
      </c>
      <c r="P534" s="37" t="n">
        <f aca="false">P535</f>
        <v>0</v>
      </c>
      <c r="Q534" s="37" t="n">
        <f aca="false">Q535</f>
        <v>0</v>
      </c>
      <c r="R534" s="19" t="n">
        <f aca="false">L534+O534</f>
        <v>5936.8</v>
      </c>
      <c r="S534" s="19" t="n">
        <f aca="false">M534+P534</f>
        <v>6002.7</v>
      </c>
      <c r="T534" s="19" t="n">
        <f aca="false">N534+Q534</f>
        <v>6162.8</v>
      </c>
      <c r="U534" s="37" t="n">
        <f aca="false">U535</f>
        <v>589.14</v>
      </c>
      <c r="V534" s="37" t="n">
        <f aca="false">V535</f>
        <v>0</v>
      </c>
      <c r="W534" s="37" t="n">
        <f aca="false">W535</f>
        <v>0</v>
      </c>
      <c r="X534" s="19" t="n">
        <f aca="false">R534+U534</f>
        <v>6525.94</v>
      </c>
      <c r="Y534" s="19" t="n">
        <f aca="false">S534+V534</f>
        <v>6002.7</v>
      </c>
      <c r="Z534" s="19" t="n">
        <f aca="false">T534+W534</f>
        <v>6162.8</v>
      </c>
      <c r="AA534" s="37" t="n">
        <f aca="false">AA535</f>
        <v>0</v>
      </c>
      <c r="AB534" s="19" t="n">
        <f aca="false">X534+AA534</f>
        <v>6525.94</v>
      </c>
      <c r="AC534" s="37" t="n">
        <f aca="false">AC535</f>
        <v>0</v>
      </c>
      <c r="AD534" s="37" t="n">
        <f aca="false">AD535</f>
        <v>0</v>
      </c>
      <c r="AE534" s="34" t="n">
        <f aca="false">AD534+AC534+AB534</f>
        <v>6525.94</v>
      </c>
      <c r="AF534" s="37" t="n">
        <f aca="false">AF535</f>
        <v>0</v>
      </c>
      <c r="AG534" s="34" t="n">
        <f aca="false">AE534+AF534</f>
        <v>6525.94</v>
      </c>
      <c r="AH534" s="37" t="n">
        <f aca="false">AH535</f>
        <v>0</v>
      </c>
      <c r="AI534" s="37" t="n">
        <f aca="false">AI535</f>
        <v>0</v>
      </c>
      <c r="AJ534" s="37" t="n">
        <f aca="false">AJ535</f>
        <v>0</v>
      </c>
      <c r="AK534" s="19" t="n">
        <f aca="false">AG534+AH534</f>
        <v>6525.94</v>
      </c>
      <c r="AL534" s="19" t="n">
        <f aca="false">Y534+AI534</f>
        <v>6002.7</v>
      </c>
      <c r="AM534" s="19" t="n">
        <f aca="false">Z534+AJ534</f>
        <v>6162.8</v>
      </c>
      <c r="AN534" s="37" t="n">
        <f aca="false">AN535</f>
        <v>0</v>
      </c>
    </row>
    <row r="535" customFormat="false" ht="15.75" hidden="false" customHeight="false" outlineLevel="0" collapsed="false">
      <c r="A535" s="29" t="s">
        <v>283</v>
      </c>
      <c r="B535" s="29" t="n">
        <v>630</v>
      </c>
      <c r="C535" s="29" t="s">
        <v>266</v>
      </c>
      <c r="D535" s="29" t="s">
        <v>49</v>
      </c>
      <c r="E535" s="35" t="s">
        <v>267</v>
      </c>
      <c r="F535" s="36" t="n">
        <v>5936.8</v>
      </c>
      <c r="G535" s="36" t="n">
        <v>6002.7</v>
      </c>
      <c r="H535" s="36" t="n">
        <v>6162.8</v>
      </c>
      <c r="I535" s="36"/>
      <c r="J535" s="36"/>
      <c r="K535" s="36"/>
      <c r="L535" s="16" t="n">
        <f aca="false">F535+I535</f>
        <v>5936.8</v>
      </c>
      <c r="M535" s="16" t="n">
        <f aca="false">G535+J535</f>
        <v>6002.7</v>
      </c>
      <c r="N535" s="16" t="n">
        <f aca="false">H535+K535</f>
        <v>6162.8</v>
      </c>
      <c r="O535" s="37"/>
      <c r="P535" s="37"/>
      <c r="Q535" s="37"/>
      <c r="R535" s="19" t="n">
        <f aca="false">L535+O535</f>
        <v>5936.8</v>
      </c>
      <c r="S535" s="19" t="n">
        <f aca="false">M535+P535</f>
        <v>6002.7</v>
      </c>
      <c r="T535" s="19" t="n">
        <f aca="false">N535+Q535</f>
        <v>6162.8</v>
      </c>
      <c r="U535" s="37" t="n">
        <v>589.14</v>
      </c>
      <c r="V535" s="37"/>
      <c r="W535" s="37"/>
      <c r="X535" s="19" t="n">
        <f aca="false">R535+U535</f>
        <v>6525.94</v>
      </c>
      <c r="Y535" s="19" t="n">
        <f aca="false">S535+V535</f>
        <v>6002.7</v>
      </c>
      <c r="Z535" s="19" t="n">
        <f aca="false">T535+W535</f>
        <v>6162.8</v>
      </c>
      <c r="AA535" s="37"/>
      <c r="AB535" s="19" t="n">
        <f aca="false">X535+AA535</f>
        <v>6525.94</v>
      </c>
      <c r="AC535" s="37"/>
      <c r="AD535" s="37"/>
      <c r="AE535" s="34" t="n">
        <f aca="false">AD535+AC535+AB535</f>
        <v>6525.94</v>
      </c>
      <c r="AF535" s="37"/>
      <c r="AG535" s="34" t="n">
        <f aca="false">AE535+AF535</f>
        <v>6525.94</v>
      </c>
      <c r="AH535" s="37"/>
      <c r="AI535" s="37"/>
      <c r="AJ535" s="37"/>
      <c r="AK535" s="19" t="n">
        <f aca="false">AG535+AH535</f>
        <v>6525.94</v>
      </c>
      <c r="AL535" s="19" t="n">
        <f aca="false">Y535+AI535</f>
        <v>6002.7</v>
      </c>
      <c r="AM535" s="19" t="n">
        <f aca="false">Z535+AJ535</f>
        <v>6162.8</v>
      </c>
      <c r="AN535" s="37"/>
    </row>
    <row r="536" customFormat="false" ht="47.25" hidden="false" customHeight="false" outlineLevel="0" collapsed="false">
      <c r="A536" s="29" t="s">
        <v>285</v>
      </c>
      <c r="B536" s="29"/>
      <c r="C536" s="29"/>
      <c r="D536" s="29"/>
      <c r="E536" s="35" t="s">
        <v>286</v>
      </c>
      <c r="F536" s="36" t="n">
        <f aca="false">F537</f>
        <v>1698</v>
      </c>
      <c r="G536" s="36" t="n">
        <f aca="false">G537</f>
        <v>1698</v>
      </c>
      <c r="H536" s="36" t="n">
        <f aca="false">H537</f>
        <v>1698</v>
      </c>
      <c r="I536" s="36" t="n">
        <f aca="false">I537</f>
        <v>0</v>
      </c>
      <c r="J536" s="36" t="n">
        <f aca="false">J537</f>
        <v>0</v>
      </c>
      <c r="K536" s="36" t="n">
        <f aca="false">K537</f>
        <v>0</v>
      </c>
      <c r="L536" s="16" t="n">
        <f aca="false">F536+I536</f>
        <v>1698</v>
      </c>
      <c r="M536" s="16" t="n">
        <f aca="false">G536+J536</f>
        <v>1698</v>
      </c>
      <c r="N536" s="16" t="n">
        <f aca="false">H536+K536</f>
        <v>1698</v>
      </c>
      <c r="O536" s="37" t="n">
        <f aca="false">O537</f>
        <v>0</v>
      </c>
      <c r="P536" s="37" t="n">
        <f aca="false">P537</f>
        <v>0</v>
      </c>
      <c r="Q536" s="37" t="n">
        <f aca="false">Q537</f>
        <v>0</v>
      </c>
      <c r="R536" s="19" t="n">
        <f aca="false">L536+O536</f>
        <v>1698</v>
      </c>
      <c r="S536" s="19" t="n">
        <f aca="false">M536+P536</f>
        <v>1698</v>
      </c>
      <c r="T536" s="19" t="n">
        <f aca="false">N536+Q536</f>
        <v>1698</v>
      </c>
      <c r="U536" s="37" t="n">
        <f aca="false">U537</f>
        <v>1801.5</v>
      </c>
      <c r="V536" s="37" t="n">
        <f aca="false">V537</f>
        <v>0</v>
      </c>
      <c r="W536" s="37" t="n">
        <f aca="false">W537</f>
        <v>0</v>
      </c>
      <c r="X536" s="19" t="n">
        <f aca="false">R536+U536</f>
        <v>3499.5</v>
      </c>
      <c r="Y536" s="19" t="n">
        <f aca="false">S536+V536</f>
        <v>1698</v>
      </c>
      <c r="Z536" s="19" t="n">
        <f aca="false">T536+W536</f>
        <v>1698</v>
      </c>
      <c r="AA536" s="37" t="n">
        <f aca="false">AA537</f>
        <v>0</v>
      </c>
      <c r="AB536" s="19" t="n">
        <f aca="false">X536+AA536</f>
        <v>3499.5</v>
      </c>
      <c r="AC536" s="37" t="n">
        <f aca="false">AC537</f>
        <v>0</v>
      </c>
      <c r="AD536" s="37" t="n">
        <f aca="false">AD537</f>
        <v>0</v>
      </c>
      <c r="AE536" s="34" t="n">
        <f aca="false">AD536+AC536+AB536</f>
        <v>3499.5</v>
      </c>
      <c r="AF536" s="37" t="n">
        <f aca="false">AF537</f>
        <v>0</v>
      </c>
      <c r="AG536" s="34" t="n">
        <f aca="false">AE536+AF536</f>
        <v>3499.5</v>
      </c>
      <c r="AH536" s="37" t="n">
        <f aca="false">AH537</f>
        <v>0</v>
      </c>
      <c r="AI536" s="37" t="n">
        <f aca="false">AI537</f>
        <v>0</v>
      </c>
      <c r="AJ536" s="37" t="n">
        <f aca="false">AJ537</f>
        <v>0</v>
      </c>
      <c r="AK536" s="19" t="n">
        <f aca="false">AG536+AH536</f>
        <v>3499.5</v>
      </c>
      <c r="AL536" s="19" t="n">
        <f aca="false">Y536+AI536</f>
        <v>1698</v>
      </c>
      <c r="AM536" s="19" t="n">
        <f aca="false">Z536+AJ536</f>
        <v>1698</v>
      </c>
      <c r="AN536" s="37" t="n">
        <f aca="false">AN537</f>
        <v>0</v>
      </c>
    </row>
    <row r="537" customFormat="false" ht="31.5" hidden="false" customHeight="false" outlineLevel="0" collapsed="false">
      <c r="A537" s="29" t="s">
        <v>285</v>
      </c>
      <c r="B537" s="29" t="s">
        <v>78</v>
      </c>
      <c r="C537" s="29"/>
      <c r="D537" s="29"/>
      <c r="E537" s="35" t="s">
        <v>79</v>
      </c>
      <c r="F537" s="36" t="n">
        <f aca="false">F540+F538</f>
        <v>1698</v>
      </c>
      <c r="G537" s="36" t="n">
        <f aca="false">G540+G538</f>
        <v>1698</v>
      </c>
      <c r="H537" s="36" t="n">
        <f aca="false">H540+H538</f>
        <v>1698</v>
      </c>
      <c r="I537" s="36" t="n">
        <f aca="false">I540+I538</f>
        <v>0</v>
      </c>
      <c r="J537" s="36" t="n">
        <f aca="false">J540+J538</f>
        <v>0</v>
      </c>
      <c r="K537" s="36" t="n">
        <f aca="false">K540+K538</f>
        <v>0</v>
      </c>
      <c r="L537" s="16" t="n">
        <f aca="false">F537+I537</f>
        <v>1698</v>
      </c>
      <c r="M537" s="16" t="n">
        <f aca="false">G537+J537</f>
        <v>1698</v>
      </c>
      <c r="N537" s="16" t="n">
        <f aca="false">H537+K537</f>
        <v>1698</v>
      </c>
      <c r="O537" s="37" t="n">
        <f aca="false">O540+O538</f>
        <v>0</v>
      </c>
      <c r="P537" s="37" t="n">
        <f aca="false">P540+P538</f>
        <v>0</v>
      </c>
      <c r="Q537" s="37" t="n">
        <f aca="false">Q540+Q538</f>
        <v>0</v>
      </c>
      <c r="R537" s="19" t="n">
        <f aca="false">L537+O537</f>
        <v>1698</v>
      </c>
      <c r="S537" s="19" t="n">
        <f aca="false">M537+P537</f>
        <v>1698</v>
      </c>
      <c r="T537" s="19" t="n">
        <f aca="false">N537+Q537</f>
        <v>1698</v>
      </c>
      <c r="U537" s="37" t="n">
        <f aca="false">U540+U538</f>
        <v>1801.5</v>
      </c>
      <c r="V537" s="37" t="n">
        <f aca="false">V540+V538</f>
        <v>0</v>
      </c>
      <c r="W537" s="37" t="n">
        <f aca="false">W540+W538</f>
        <v>0</v>
      </c>
      <c r="X537" s="19" t="n">
        <f aca="false">R537+U537</f>
        <v>3499.5</v>
      </c>
      <c r="Y537" s="19" t="n">
        <f aca="false">S537+V537</f>
        <v>1698</v>
      </c>
      <c r="Z537" s="19" t="n">
        <f aca="false">T537+W537</f>
        <v>1698</v>
      </c>
      <c r="AA537" s="37" t="n">
        <f aca="false">AA540+AA538</f>
        <v>0</v>
      </c>
      <c r="AB537" s="19" t="n">
        <f aca="false">X537+AA537</f>
        <v>3499.5</v>
      </c>
      <c r="AC537" s="37" t="n">
        <f aca="false">AC540+AC538</f>
        <v>0</v>
      </c>
      <c r="AD537" s="37" t="n">
        <f aca="false">AD540+AD538</f>
        <v>0</v>
      </c>
      <c r="AE537" s="34" t="n">
        <f aca="false">AD537+AC537+AB537</f>
        <v>3499.5</v>
      </c>
      <c r="AF537" s="37" t="n">
        <f aca="false">AF540+AF538</f>
        <v>0</v>
      </c>
      <c r="AG537" s="34" t="n">
        <f aca="false">AE537+AF537</f>
        <v>3499.5</v>
      </c>
      <c r="AH537" s="37" t="n">
        <f aca="false">AH540+AH538</f>
        <v>0</v>
      </c>
      <c r="AI537" s="37" t="n">
        <f aca="false">AI540+AI538</f>
        <v>0</v>
      </c>
      <c r="AJ537" s="37" t="n">
        <f aca="false">AJ540+AJ538</f>
        <v>0</v>
      </c>
      <c r="AK537" s="19" t="n">
        <f aca="false">AG537+AH537</f>
        <v>3499.5</v>
      </c>
      <c r="AL537" s="19" t="n">
        <f aca="false">Y537+AI537</f>
        <v>1698</v>
      </c>
      <c r="AM537" s="19" t="n">
        <f aca="false">Z537+AJ537</f>
        <v>1698</v>
      </c>
      <c r="AN537" s="37" t="n">
        <f aca="false">AN540+AN538</f>
        <v>0</v>
      </c>
    </row>
    <row r="538" customFormat="false" ht="31.5" hidden="false" customHeight="false" outlineLevel="0" collapsed="false">
      <c r="A538" s="29" t="s">
        <v>285</v>
      </c>
      <c r="B538" s="29" t="s">
        <v>287</v>
      </c>
      <c r="C538" s="29"/>
      <c r="D538" s="29"/>
      <c r="E538" s="31" t="s">
        <v>288</v>
      </c>
      <c r="F538" s="36" t="n">
        <f aca="false">F539</f>
        <v>0</v>
      </c>
      <c r="G538" s="36" t="n">
        <f aca="false">G539</f>
        <v>0</v>
      </c>
      <c r="H538" s="36" t="n">
        <f aca="false">H539</f>
        <v>0</v>
      </c>
      <c r="I538" s="36" t="n">
        <f aca="false">I539</f>
        <v>1698</v>
      </c>
      <c r="J538" s="36" t="n">
        <f aca="false">J539</f>
        <v>1698</v>
      </c>
      <c r="K538" s="36" t="n">
        <f aca="false">K539</f>
        <v>1698</v>
      </c>
      <c r="L538" s="16" t="n">
        <f aca="false">F538+I538</f>
        <v>1698</v>
      </c>
      <c r="M538" s="16" t="n">
        <f aca="false">G538+J538</f>
        <v>1698</v>
      </c>
      <c r="N538" s="16" t="n">
        <f aca="false">H538+K538</f>
        <v>1698</v>
      </c>
      <c r="O538" s="37" t="n">
        <f aca="false">O539</f>
        <v>0</v>
      </c>
      <c r="P538" s="37" t="n">
        <f aca="false">P539</f>
        <v>0</v>
      </c>
      <c r="Q538" s="37" t="n">
        <f aca="false">Q539</f>
        <v>0</v>
      </c>
      <c r="R538" s="19" t="n">
        <f aca="false">L538+O538</f>
        <v>1698</v>
      </c>
      <c r="S538" s="19" t="n">
        <f aca="false">M538+P538</f>
        <v>1698</v>
      </c>
      <c r="T538" s="19" t="n">
        <f aca="false">N538+Q538</f>
        <v>1698</v>
      </c>
      <c r="U538" s="37" t="n">
        <f aca="false">U539</f>
        <v>1801.5</v>
      </c>
      <c r="V538" s="37" t="n">
        <f aca="false">V539</f>
        <v>0</v>
      </c>
      <c r="W538" s="37" t="n">
        <f aca="false">W539</f>
        <v>0</v>
      </c>
      <c r="X538" s="19" t="n">
        <f aca="false">R538+U538</f>
        <v>3499.5</v>
      </c>
      <c r="Y538" s="19" t="n">
        <f aca="false">S538+V538</f>
        <v>1698</v>
      </c>
      <c r="Z538" s="19" t="n">
        <f aca="false">T538+W538</f>
        <v>1698</v>
      </c>
      <c r="AA538" s="37" t="n">
        <f aca="false">AA539</f>
        <v>0</v>
      </c>
      <c r="AB538" s="19" t="n">
        <f aca="false">X538+AA538</f>
        <v>3499.5</v>
      </c>
      <c r="AC538" s="37" t="n">
        <f aca="false">AC539</f>
        <v>0</v>
      </c>
      <c r="AD538" s="37" t="n">
        <f aca="false">AD539</f>
        <v>0</v>
      </c>
      <c r="AE538" s="34" t="n">
        <f aca="false">AD538+AC538+AB538</f>
        <v>3499.5</v>
      </c>
      <c r="AF538" s="37" t="n">
        <f aca="false">AF539</f>
        <v>0</v>
      </c>
      <c r="AG538" s="34" t="n">
        <f aca="false">AE538+AF538</f>
        <v>3499.5</v>
      </c>
      <c r="AH538" s="37" t="n">
        <f aca="false">AH539</f>
        <v>0</v>
      </c>
      <c r="AI538" s="37" t="n">
        <f aca="false">AI539</f>
        <v>0</v>
      </c>
      <c r="AJ538" s="37" t="n">
        <f aca="false">AJ539</f>
        <v>0</v>
      </c>
      <c r="AK538" s="19" t="n">
        <f aca="false">AG538+AH538</f>
        <v>3499.5</v>
      </c>
      <c r="AL538" s="19" t="n">
        <f aca="false">Y538+AI538</f>
        <v>1698</v>
      </c>
      <c r="AM538" s="19" t="n">
        <f aca="false">Z538+AJ538</f>
        <v>1698</v>
      </c>
      <c r="AN538" s="37" t="n">
        <f aca="false">AN539</f>
        <v>0</v>
      </c>
    </row>
    <row r="539" customFormat="false" ht="31.5" hidden="false" customHeight="false" outlineLevel="0" collapsed="false">
      <c r="A539" s="29" t="s">
        <v>285</v>
      </c>
      <c r="B539" s="29" t="s">
        <v>287</v>
      </c>
      <c r="C539" s="29" t="s">
        <v>266</v>
      </c>
      <c r="D539" s="29" t="s">
        <v>289</v>
      </c>
      <c r="E539" s="35" t="s">
        <v>290</v>
      </c>
      <c r="F539" s="36" t="n">
        <v>0</v>
      </c>
      <c r="G539" s="36" t="n">
        <v>0</v>
      </c>
      <c r="H539" s="36" t="n">
        <v>0</v>
      </c>
      <c r="I539" s="36" t="n">
        <v>1698</v>
      </c>
      <c r="J539" s="36" t="n">
        <v>1698</v>
      </c>
      <c r="K539" s="36" t="n">
        <v>1698</v>
      </c>
      <c r="L539" s="16" t="n">
        <f aca="false">F539+I539</f>
        <v>1698</v>
      </c>
      <c r="M539" s="16" t="n">
        <f aca="false">G539+J539</f>
        <v>1698</v>
      </c>
      <c r="N539" s="16" t="n">
        <f aca="false">H539+K539</f>
        <v>1698</v>
      </c>
      <c r="O539" s="37"/>
      <c r="P539" s="37"/>
      <c r="Q539" s="37"/>
      <c r="R539" s="19" t="n">
        <f aca="false">L539+O539</f>
        <v>1698</v>
      </c>
      <c r="S539" s="19" t="n">
        <f aca="false">M539+P539</f>
        <v>1698</v>
      </c>
      <c r="T539" s="19" t="n">
        <f aca="false">N539+Q539</f>
        <v>1698</v>
      </c>
      <c r="U539" s="37" t="n">
        <v>1801.5</v>
      </c>
      <c r="V539" s="37"/>
      <c r="W539" s="37"/>
      <c r="X539" s="19" t="n">
        <f aca="false">R539+U539</f>
        <v>3499.5</v>
      </c>
      <c r="Y539" s="19" t="n">
        <f aca="false">S539+V539</f>
        <v>1698</v>
      </c>
      <c r="Z539" s="19" t="n">
        <f aca="false">T539+W539</f>
        <v>1698</v>
      </c>
      <c r="AA539" s="37"/>
      <c r="AB539" s="19" t="n">
        <f aca="false">X539+AA539</f>
        <v>3499.5</v>
      </c>
      <c r="AC539" s="37"/>
      <c r="AD539" s="37"/>
      <c r="AE539" s="34" t="n">
        <f aca="false">AD539+AC539+AB539</f>
        <v>3499.5</v>
      </c>
      <c r="AF539" s="37"/>
      <c r="AG539" s="34" t="n">
        <f aca="false">AE539+AF539</f>
        <v>3499.5</v>
      </c>
      <c r="AH539" s="37"/>
      <c r="AI539" s="37"/>
      <c r="AJ539" s="37"/>
      <c r="AK539" s="19" t="n">
        <f aca="false">AG539+AH539</f>
        <v>3499.5</v>
      </c>
      <c r="AL539" s="19" t="n">
        <f aca="false">Y539+AI539</f>
        <v>1698</v>
      </c>
      <c r="AM539" s="19" t="n">
        <f aca="false">Z539+AJ539</f>
        <v>1698</v>
      </c>
      <c r="AN539" s="37"/>
    </row>
    <row r="540" customFormat="false" ht="15.75" hidden="true" customHeight="false" outlineLevel="0" collapsed="false">
      <c r="A540" s="29" t="s">
        <v>285</v>
      </c>
      <c r="B540" s="29" t="s">
        <v>202</v>
      </c>
      <c r="C540" s="29"/>
      <c r="D540" s="29"/>
      <c r="E540" s="35" t="s">
        <v>203</v>
      </c>
      <c r="F540" s="36" t="n">
        <f aca="false">F541</f>
        <v>1698</v>
      </c>
      <c r="G540" s="36" t="n">
        <f aca="false">G541</f>
        <v>1698</v>
      </c>
      <c r="H540" s="36" t="n">
        <f aca="false">H541</f>
        <v>1698</v>
      </c>
      <c r="I540" s="36" t="n">
        <f aca="false">I541</f>
        <v>-1698</v>
      </c>
      <c r="J540" s="36" t="n">
        <f aca="false">J541</f>
        <v>-1698</v>
      </c>
      <c r="K540" s="36" t="n">
        <f aca="false">K541</f>
        <v>-1698</v>
      </c>
      <c r="L540" s="16" t="n">
        <f aca="false">F540+I540</f>
        <v>0</v>
      </c>
      <c r="M540" s="16" t="n">
        <f aca="false">G540+J540</f>
        <v>0</v>
      </c>
      <c r="N540" s="16" t="n">
        <f aca="false">H540+K540</f>
        <v>0</v>
      </c>
      <c r="O540" s="37" t="n">
        <f aca="false">O541</f>
        <v>0</v>
      </c>
      <c r="P540" s="37" t="n">
        <f aca="false">P541</f>
        <v>0</v>
      </c>
      <c r="Q540" s="37" t="n">
        <f aca="false">Q541</f>
        <v>0</v>
      </c>
      <c r="R540" s="19" t="n">
        <f aca="false">L540+O540</f>
        <v>0</v>
      </c>
      <c r="S540" s="19" t="n">
        <f aca="false">M540+P540</f>
        <v>0</v>
      </c>
      <c r="T540" s="19" t="n">
        <f aca="false">N540+Q540</f>
        <v>0</v>
      </c>
      <c r="U540" s="37" t="n">
        <f aca="false">U541</f>
        <v>0</v>
      </c>
      <c r="V540" s="37" t="n">
        <f aca="false">V541</f>
        <v>0</v>
      </c>
      <c r="W540" s="37" t="n">
        <f aca="false">W541</f>
        <v>0</v>
      </c>
      <c r="X540" s="19" t="n">
        <f aca="false">R540+U540</f>
        <v>0</v>
      </c>
      <c r="Y540" s="19" t="n">
        <f aca="false">S540+V540</f>
        <v>0</v>
      </c>
      <c r="Z540" s="19" t="n">
        <f aca="false">T540+W540</f>
        <v>0</v>
      </c>
      <c r="AA540" s="37" t="n">
        <f aca="false">AA541</f>
        <v>0</v>
      </c>
      <c r="AB540" s="19" t="n">
        <f aca="false">X540+AA540</f>
        <v>0</v>
      </c>
      <c r="AC540" s="37" t="n">
        <f aca="false">AC541</f>
        <v>0</v>
      </c>
      <c r="AD540" s="37" t="n">
        <f aca="false">AD541</f>
        <v>0</v>
      </c>
      <c r="AE540" s="34" t="n">
        <f aca="false">AD540+AC540+AB540</f>
        <v>0</v>
      </c>
      <c r="AF540" s="37" t="n">
        <f aca="false">AF541</f>
        <v>0</v>
      </c>
      <c r="AG540" s="34" t="n">
        <f aca="false">AE540+AF540</f>
        <v>0</v>
      </c>
      <c r="AH540" s="37" t="n">
        <f aca="false">AH541</f>
        <v>0</v>
      </c>
      <c r="AI540" s="37" t="n">
        <f aca="false">AI541</f>
        <v>0</v>
      </c>
      <c r="AJ540" s="37" t="n">
        <f aca="false">AJ541</f>
        <v>0</v>
      </c>
      <c r="AK540" s="19" t="n">
        <f aca="false">AG540+AH540</f>
        <v>0</v>
      </c>
      <c r="AL540" s="19" t="n">
        <f aca="false">Y540+AI540</f>
        <v>0</v>
      </c>
      <c r="AM540" s="19" t="n">
        <f aca="false">Z540+AJ540</f>
        <v>0</v>
      </c>
      <c r="AN540" s="37" t="n">
        <f aca="false">AN541</f>
        <v>0</v>
      </c>
      <c r="AO540" s="1" t="n">
        <v>0</v>
      </c>
    </row>
    <row r="541" customFormat="false" ht="31.15" hidden="true" customHeight="false" outlineLevel="0" collapsed="false">
      <c r="A541" s="29" t="s">
        <v>285</v>
      </c>
      <c r="B541" s="29" t="n">
        <v>350</v>
      </c>
      <c r="C541" s="29" t="s">
        <v>266</v>
      </c>
      <c r="D541" s="29" t="s">
        <v>289</v>
      </c>
      <c r="E541" s="35" t="s">
        <v>290</v>
      </c>
      <c r="F541" s="36" t="n">
        <v>1698</v>
      </c>
      <c r="G541" s="36" t="n">
        <v>1698</v>
      </c>
      <c r="H541" s="36" t="n">
        <v>1698</v>
      </c>
      <c r="I541" s="36" t="n">
        <v>-1698</v>
      </c>
      <c r="J541" s="36" t="n">
        <v>-1698</v>
      </c>
      <c r="K541" s="36" t="n">
        <v>-1698</v>
      </c>
      <c r="L541" s="16" t="n">
        <f aca="false">F541+I541</f>
        <v>0</v>
      </c>
      <c r="M541" s="16" t="n">
        <f aca="false">G541+J541</f>
        <v>0</v>
      </c>
      <c r="N541" s="16" t="n">
        <f aca="false">H541+K541</f>
        <v>0</v>
      </c>
      <c r="O541" s="37"/>
      <c r="P541" s="37"/>
      <c r="Q541" s="37"/>
      <c r="R541" s="19" t="n">
        <f aca="false">L541+O541</f>
        <v>0</v>
      </c>
      <c r="S541" s="19" t="n">
        <f aca="false">M541+P541</f>
        <v>0</v>
      </c>
      <c r="T541" s="19" t="n">
        <f aca="false">N541+Q541</f>
        <v>0</v>
      </c>
      <c r="U541" s="37"/>
      <c r="V541" s="37"/>
      <c r="W541" s="37"/>
      <c r="X541" s="19" t="n">
        <f aca="false">R541+U541</f>
        <v>0</v>
      </c>
      <c r="Y541" s="19" t="n">
        <f aca="false">S541+V541</f>
        <v>0</v>
      </c>
      <c r="Z541" s="19" t="n">
        <f aca="false">T541+W541</f>
        <v>0</v>
      </c>
      <c r="AA541" s="37"/>
      <c r="AB541" s="19" t="n">
        <f aca="false">X541+AA541</f>
        <v>0</v>
      </c>
      <c r="AC541" s="37"/>
      <c r="AD541" s="37"/>
      <c r="AE541" s="34" t="n">
        <f aca="false">AD541+AC541+AB541</f>
        <v>0</v>
      </c>
      <c r="AF541" s="37"/>
      <c r="AG541" s="34" t="n">
        <f aca="false">AE541+AF541</f>
        <v>0</v>
      </c>
      <c r="AH541" s="37"/>
      <c r="AI541" s="37"/>
      <c r="AJ541" s="37"/>
      <c r="AK541" s="19" t="n">
        <f aca="false">AG541+AH541</f>
        <v>0</v>
      </c>
      <c r="AL541" s="19" t="n">
        <f aca="false">Y541+AI541</f>
        <v>0</v>
      </c>
      <c r="AM541" s="19" t="n">
        <f aca="false">Z541+AJ541</f>
        <v>0</v>
      </c>
      <c r="AN541" s="37"/>
      <c r="AO541" s="1" t="n">
        <v>0</v>
      </c>
    </row>
    <row r="542" customFormat="false" ht="31.5" hidden="false" customHeight="false" outlineLevel="0" collapsed="false">
      <c r="A542" s="29" t="s">
        <v>291</v>
      </c>
      <c r="B542" s="29"/>
      <c r="C542" s="29"/>
      <c r="D542" s="29"/>
      <c r="E542" s="35" t="s">
        <v>164</v>
      </c>
      <c r="F542" s="36" t="n">
        <f aca="false">F543</f>
        <v>5473.7</v>
      </c>
      <c r="G542" s="36" t="n">
        <f aca="false">G543</f>
        <v>5665.3</v>
      </c>
      <c r="H542" s="36" t="n">
        <f aca="false">H543</f>
        <v>5980.2</v>
      </c>
      <c r="I542" s="36" t="n">
        <f aca="false">I543</f>
        <v>-15</v>
      </c>
      <c r="J542" s="36" t="n">
        <f aca="false">J543</f>
        <v>-20.5</v>
      </c>
      <c r="K542" s="36" t="n">
        <f aca="false">K543</f>
        <v>-31.6</v>
      </c>
      <c r="L542" s="16" t="n">
        <f aca="false">F542+I542</f>
        <v>5458.7</v>
      </c>
      <c r="M542" s="16" t="n">
        <f aca="false">G542+J542</f>
        <v>5644.8</v>
      </c>
      <c r="N542" s="16" t="n">
        <f aca="false">H542+K542</f>
        <v>5948.6</v>
      </c>
      <c r="O542" s="37" t="n">
        <f aca="false">O543</f>
        <v>0</v>
      </c>
      <c r="P542" s="37" t="n">
        <f aca="false">P543</f>
        <v>0</v>
      </c>
      <c r="Q542" s="37" t="n">
        <f aca="false">Q543</f>
        <v>0</v>
      </c>
      <c r="R542" s="19" t="n">
        <f aca="false">L542+O542</f>
        <v>5458.7</v>
      </c>
      <c r="S542" s="19" t="n">
        <f aca="false">M542+P542</f>
        <v>5644.8</v>
      </c>
      <c r="T542" s="19" t="n">
        <f aca="false">N542+Q542</f>
        <v>5948.6</v>
      </c>
      <c r="U542" s="37" t="n">
        <f aca="false">U543</f>
        <v>0</v>
      </c>
      <c r="V542" s="37" t="n">
        <f aca="false">V543</f>
        <v>0</v>
      </c>
      <c r="W542" s="37" t="n">
        <f aca="false">W543</f>
        <v>0</v>
      </c>
      <c r="X542" s="19" t="n">
        <f aca="false">R542+U542</f>
        <v>5458.7</v>
      </c>
      <c r="Y542" s="19" t="n">
        <f aca="false">S542+V542</f>
        <v>5644.8</v>
      </c>
      <c r="Z542" s="19" t="n">
        <f aca="false">T542+W542</f>
        <v>5948.6</v>
      </c>
      <c r="AA542" s="37" t="n">
        <f aca="false">AA543</f>
        <v>0</v>
      </c>
      <c r="AB542" s="19" t="n">
        <f aca="false">X542+AA542</f>
        <v>5458.7</v>
      </c>
      <c r="AC542" s="37" t="n">
        <f aca="false">AC543</f>
        <v>0</v>
      </c>
      <c r="AD542" s="37" t="n">
        <f aca="false">AD543</f>
        <v>0</v>
      </c>
      <c r="AE542" s="34" t="n">
        <f aca="false">AD542+AC542+AB542</f>
        <v>5458.7</v>
      </c>
      <c r="AF542" s="37" t="n">
        <f aca="false">AF543</f>
        <v>0</v>
      </c>
      <c r="AG542" s="34" t="n">
        <f aca="false">AE542+AF542</f>
        <v>5458.7</v>
      </c>
      <c r="AH542" s="37" t="n">
        <f aca="false">AH543</f>
        <v>0</v>
      </c>
      <c r="AI542" s="37" t="n">
        <f aca="false">AI543</f>
        <v>0</v>
      </c>
      <c r="AJ542" s="37" t="n">
        <f aca="false">AJ543</f>
        <v>0</v>
      </c>
      <c r="AK542" s="19" t="n">
        <f aca="false">AG542+AH542</f>
        <v>5458.7</v>
      </c>
      <c r="AL542" s="19" t="n">
        <f aca="false">Y542+AI542</f>
        <v>5644.8</v>
      </c>
      <c r="AM542" s="19" t="n">
        <f aca="false">Z542+AJ542</f>
        <v>5948.6</v>
      </c>
      <c r="AN542" s="37" t="n">
        <f aca="false">AN543</f>
        <v>0</v>
      </c>
    </row>
    <row r="543" customFormat="false" ht="47.25" hidden="false" customHeight="false" outlineLevel="0" collapsed="false">
      <c r="A543" s="29" t="s">
        <v>291</v>
      </c>
      <c r="B543" s="29" t="s">
        <v>44</v>
      </c>
      <c r="C543" s="29"/>
      <c r="D543" s="29"/>
      <c r="E543" s="31" t="s">
        <v>45</v>
      </c>
      <c r="F543" s="36" t="n">
        <f aca="false">F544+F546</f>
        <v>5473.7</v>
      </c>
      <c r="G543" s="36" t="n">
        <f aca="false">G544+G546</f>
        <v>5665.3</v>
      </c>
      <c r="H543" s="36" t="n">
        <f aca="false">H544+H546</f>
        <v>5980.2</v>
      </c>
      <c r="I543" s="36" t="n">
        <f aca="false">I544+I546</f>
        <v>-15</v>
      </c>
      <c r="J543" s="36" t="n">
        <f aca="false">J544+J546</f>
        <v>-20.5</v>
      </c>
      <c r="K543" s="36" t="n">
        <f aca="false">K544+K546</f>
        <v>-31.6</v>
      </c>
      <c r="L543" s="16" t="n">
        <f aca="false">F543+I543</f>
        <v>5458.7</v>
      </c>
      <c r="M543" s="16" t="n">
        <f aca="false">G543+J543</f>
        <v>5644.8</v>
      </c>
      <c r="N543" s="16" t="n">
        <f aca="false">H543+K543</f>
        <v>5948.6</v>
      </c>
      <c r="O543" s="37" t="n">
        <f aca="false">O544+O546</f>
        <v>0</v>
      </c>
      <c r="P543" s="37" t="n">
        <f aca="false">P544+P546</f>
        <v>0</v>
      </c>
      <c r="Q543" s="37" t="n">
        <f aca="false">Q544+Q546</f>
        <v>0</v>
      </c>
      <c r="R543" s="19" t="n">
        <f aca="false">L543+O543</f>
        <v>5458.7</v>
      </c>
      <c r="S543" s="19" t="n">
        <f aca="false">M543+P543</f>
        <v>5644.8</v>
      </c>
      <c r="T543" s="19" t="n">
        <f aca="false">N543+Q543</f>
        <v>5948.6</v>
      </c>
      <c r="U543" s="37" t="n">
        <f aca="false">U544+U546</f>
        <v>0</v>
      </c>
      <c r="V543" s="37" t="n">
        <f aca="false">V544+V546</f>
        <v>0</v>
      </c>
      <c r="W543" s="37" t="n">
        <f aca="false">W544+W546</f>
        <v>0</v>
      </c>
      <c r="X543" s="19" t="n">
        <f aca="false">R543+U543</f>
        <v>5458.7</v>
      </c>
      <c r="Y543" s="19" t="n">
        <f aca="false">S543+V543</f>
        <v>5644.8</v>
      </c>
      <c r="Z543" s="19" t="n">
        <f aca="false">T543+W543</f>
        <v>5948.6</v>
      </c>
      <c r="AA543" s="37" t="n">
        <f aca="false">AA544+AA546</f>
        <v>0</v>
      </c>
      <c r="AB543" s="19" t="n">
        <f aca="false">X543+AA543</f>
        <v>5458.7</v>
      </c>
      <c r="AC543" s="37" t="n">
        <f aca="false">AC544+AC546</f>
        <v>0</v>
      </c>
      <c r="AD543" s="37" t="n">
        <f aca="false">AD544+AD546</f>
        <v>0</v>
      </c>
      <c r="AE543" s="34" t="n">
        <f aca="false">AD543+AC543+AB543</f>
        <v>5458.7</v>
      </c>
      <c r="AF543" s="37" t="n">
        <f aca="false">AF544+AF546</f>
        <v>0</v>
      </c>
      <c r="AG543" s="34" t="n">
        <f aca="false">AE543+AF543</f>
        <v>5458.7</v>
      </c>
      <c r="AH543" s="37" t="n">
        <f aca="false">AH544+AH546</f>
        <v>0</v>
      </c>
      <c r="AI543" s="37" t="n">
        <f aca="false">AI544+AI546</f>
        <v>0</v>
      </c>
      <c r="AJ543" s="37" t="n">
        <f aca="false">AJ544+AJ546</f>
        <v>0</v>
      </c>
      <c r="AK543" s="19" t="n">
        <f aca="false">AG543+AH543</f>
        <v>5458.7</v>
      </c>
      <c r="AL543" s="19" t="n">
        <f aca="false">Y543+AI543</f>
        <v>5644.8</v>
      </c>
      <c r="AM543" s="19" t="n">
        <f aca="false">Z543+AJ543</f>
        <v>5948.6</v>
      </c>
      <c r="AN543" s="37" t="n">
        <f aca="false">AN544+AN546</f>
        <v>0</v>
      </c>
    </row>
    <row r="544" customFormat="false" ht="15.75" hidden="false" customHeight="false" outlineLevel="0" collapsed="false">
      <c r="A544" s="29" t="s">
        <v>291</v>
      </c>
      <c r="B544" s="29" t="s">
        <v>46</v>
      </c>
      <c r="C544" s="29"/>
      <c r="D544" s="29"/>
      <c r="E544" s="31" t="s">
        <v>47</v>
      </c>
      <c r="F544" s="36" t="n">
        <f aca="false">F545</f>
        <v>2189.1</v>
      </c>
      <c r="G544" s="36" t="n">
        <f aca="false">G545</f>
        <v>2276.2</v>
      </c>
      <c r="H544" s="36" t="n">
        <f aca="false">H545</f>
        <v>2406.3</v>
      </c>
      <c r="I544" s="36" t="n">
        <f aca="false">I545</f>
        <v>-5.6</v>
      </c>
      <c r="J544" s="36" t="n">
        <f aca="false">J545</f>
        <v>-5.6</v>
      </c>
      <c r="K544" s="36" t="n">
        <f aca="false">K545</f>
        <v>-11.1</v>
      </c>
      <c r="L544" s="16" t="n">
        <f aca="false">F544+I544</f>
        <v>2183.5</v>
      </c>
      <c r="M544" s="16" t="n">
        <f aca="false">G544+J544</f>
        <v>2270.6</v>
      </c>
      <c r="N544" s="16" t="n">
        <f aca="false">H544+K544</f>
        <v>2395.2</v>
      </c>
      <c r="O544" s="37" t="n">
        <f aca="false">O545</f>
        <v>0</v>
      </c>
      <c r="P544" s="37" t="n">
        <f aca="false">P545</f>
        <v>0</v>
      </c>
      <c r="Q544" s="37" t="n">
        <f aca="false">Q545</f>
        <v>0</v>
      </c>
      <c r="R544" s="19" t="n">
        <f aca="false">L544+O544</f>
        <v>2183.5</v>
      </c>
      <c r="S544" s="19" t="n">
        <f aca="false">M544+P544</f>
        <v>2270.6</v>
      </c>
      <c r="T544" s="19" t="n">
        <f aca="false">N544+Q544</f>
        <v>2395.2</v>
      </c>
      <c r="U544" s="37" t="n">
        <f aca="false">U545</f>
        <v>0</v>
      </c>
      <c r="V544" s="37" t="n">
        <f aca="false">V545</f>
        <v>0</v>
      </c>
      <c r="W544" s="37" t="n">
        <f aca="false">W545</f>
        <v>0</v>
      </c>
      <c r="X544" s="19" t="n">
        <f aca="false">R544+U544</f>
        <v>2183.5</v>
      </c>
      <c r="Y544" s="19" t="n">
        <f aca="false">S544+V544</f>
        <v>2270.6</v>
      </c>
      <c r="Z544" s="19" t="n">
        <f aca="false">T544+W544</f>
        <v>2395.2</v>
      </c>
      <c r="AA544" s="37" t="n">
        <f aca="false">AA545</f>
        <v>0</v>
      </c>
      <c r="AB544" s="19" t="n">
        <f aca="false">X544+AA544</f>
        <v>2183.5</v>
      </c>
      <c r="AC544" s="37" t="n">
        <f aca="false">AC545</f>
        <v>0</v>
      </c>
      <c r="AD544" s="37" t="n">
        <f aca="false">AD545</f>
        <v>0</v>
      </c>
      <c r="AE544" s="34" t="n">
        <f aca="false">AD544+AC544+AB544</f>
        <v>2183.5</v>
      </c>
      <c r="AF544" s="37" t="n">
        <f aca="false">AF545</f>
        <v>0</v>
      </c>
      <c r="AG544" s="34" t="n">
        <f aca="false">AE544+AF544</f>
        <v>2183.5</v>
      </c>
      <c r="AH544" s="37" t="n">
        <f aca="false">AH545</f>
        <v>0</v>
      </c>
      <c r="AI544" s="37" t="n">
        <f aca="false">AI545</f>
        <v>0</v>
      </c>
      <c r="AJ544" s="37" t="n">
        <f aca="false">AJ545</f>
        <v>0</v>
      </c>
      <c r="AK544" s="19" t="n">
        <f aca="false">AG544+AH544</f>
        <v>2183.5</v>
      </c>
      <c r="AL544" s="19" t="n">
        <f aca="false">Y544+AI544</f>
        <v>2270.6</v>
      </c>
      <c r="AM544" s="19" t="n">
        <f aca="false">Z544+AJ544</f>
        <v>2395.2</v>
      </c>
      <c r="AN544" s="37" t="n">
        <f aca="false">AN545</f>
        <v>0</v>
      </c>
    </row>
    <row r="545" customFormat="false" ht="31.5" hidden="false" customHeight="false" outlineLevel="0" collapsed="false">
      <c r="A545" s="29" t="s">
        <v>291</v>
      </c>
      <c r="B545" s="29" t="n">
        <v>610</v>
      </c>
      <c r="C545" s="29" t="s">
        <v>75</v>
      </c>
      <c r="D545" s="29" t="s">
        <v>76</v>
      </c>
      <c r="E545" s="35" t="s">
        <v>77</v>
      </c>
      <c r="F545" s="36" t="n">
        <v>2189.1</v>
      </c>
      <c r="G545" s="36" t="n">
        <v>2276.2</v>
      </c>
      <c r="H545" s="36" t="n">
        <v>2406.3</v>
      </c>
      <c r="I545" s="36" t="n">
        <v>-5.6</v>
      </c>
      <c r="J545" s="36" t="n">
        <v>-5.6</v>
      </c>
      <c r="K545" s="36" t="n">
        <v>-11.1</v>
      </c>
      <c r="L545" s="16" t="n">
        <f aca="false">F545+I545</f>
        <v>2183.5</v>
      </c>
      <c r="M545" s="16" t="n">
        <f aca="false">G545+J545</f>
        <v>2270.6</v>
      </c>
      <c r="N545" s="16" t="n">
        <f aca="false">H545+K545</f>
        <v>2395.2</v>
      </c>
      <c r="O545" s="37"/>
      <c r="P545" s="37"/>
      <c r="Q545" s="37"/>
      <c r="R545" s="19" t="n">
        <f aca="false">L545+O545</f>
        <v>2183.5</v>
      </c>
      <c r="S545" s="19" t="n">
        <f aca="false">M545+P545</f>
        <v>2270.6</v>
      </c>
      <c r="T545" s="19" t="n">
        <f aca="false">N545+Q545</f>
        <v>2395.2</v>
      </c>
      <c r="U545" s="37"/>
      <c r="V545" s="37"/>
      <c r="W545" s="37"/>
      <c r="X545" s="19" t="n">
        <f aca="false">R545+U545</f>
        <v>2183.5</v>
      </c>
      <c r="Y545" s="19" t="n">
        <f aca="false">S545+V545</f>
        <v>2270.6</v>
      </c>
      <c r="Z545" s="19" t="n">
        <f aca="false">T545+W545</f>
        <v>2395.2</v>
      </c>
      <c r="AA545" s="37"/>
      <c r="AB545" s="19" t="n">
        <f aca="false">X545+AA545</f>
        <v>2183.5</v>
      </c>
      <c r="AC545" s="37"/>
      <c r="AD545" s="37"/>
      <c r="AE545" s="34" t="n">
        <f aca="false">AD545+AC545+AB545</f>
        <v>2183.5</v>
      </c>
      <c r="AF545" s="37"/>
      <c r="AG545" s="34" t="n">
        <f aca="false">AE545+AF545</f>
        <v>2183.5</v>
      </c>
      <c r="AH545" s="37"/>
      <c r="AI545" s="37"/>
      <c r="AJ545" s="37"/>
      <c r="AK545" s="19" t="n">
        <f aca="false">AG545+AH545</f>
        <v>2183.5</v>
      </c>
      <c r="AL545" s="19" t="n">
        <f aca="false">Y545+AI545</f>
        <v>2270.6</v>
      </c>
      <c r="AM545" s="19" t="n">
        <f aca="false">Z545+AJ545</f>
        <v>2395.2</v>
      </c>
      <c r="AN545" s="37"/>
    </row>
    <row r="546" customFormat="false" ht="15.75" hidden="false" customHeight="false" outlineLevel="0" collapsed="false">
      <c r="A546" s="29" t="s">
        <v>291</v>
      </c>
      <c r="B546" s="29" t="s">
        <v>51</v>
      </c>
      <c r="C546" s="29"/>
      <c r="D546" s="29"/>
      <c r="E546" s="35" t="s">
        <v>52</v>
      </c>
      <c r="F546" s="36" t="n">
        <f aca="false">F547</f>
        <v>3284.6</v>
      </c>
      <c r="G546" s="36" t="n">
        <f aca="false">G547</f>
        <v>3389.1</v>
      </c>
      <c r="H546" s="36" t="n">
        <f aca="false">H547</f>
        <v>3573.9</v>
      </c>
      <c r="I546" s="36" t="n">
        <f aca="false">I547</f>
        <v>-9.4</v>
      </c>
      <c r="J546" s="36" t="n">
        <f aca="false">J547</f>
        <v>-14.9</v>
      </c>
      <c r="K546" s="36" t="n">
        <f aca="false">K547</f>
        <v>-20.5</v>
      </c>
      <c r="L546" s="16" t="n">
        <f aca="false">F546+I546</f>
        <v>3275.2</v>
      </c>
      <c r="M546" s="16" t="n">
        <f aca="false">G546+J546</f>
        <v>3374.2</v>
      </c>
      <c r="N546" s="16" t="n">
        <f aca="false">H546+K546</f>
        <v>3553.4</v>
      </c>
      <c r="O546" s="37" t="n">
        <f aca="false">O547</f>
        <v>0</v>
      </c>
      <c r="P546" s="37" t="n">
        <f aca="false">P547</f>
        <v>0</v>
      </c>
      <c r="Q546" s="37" t="n">
        <f aca="false">Q547</f>
        <v>0</v>
      </c>
      <c r="R546" s="19" t="n">
        <f aca="false">L546+O546</f>
        <v>3275.2</v>
      </c>
      <c r="S546" s="19" t="n">
        <f aca="false">M546+P546</f>
        <v>3374.2</v>
      </c>
      <c r="T546" s="19" t="n">
        <f aca="false">N546+Q546</f>
        <v>3553.4</v>
      </c>
      <c r="U546" s="37" t="n">
        <f aca="false">U547</f>
        <v>0</v>
      </c>
      <c r="V546" s="37" t="n">
        <f aca="false">V547</f>
        <v>0</v>
      </c>
      <c r="W546" s="37" t="n">
        <f aca="false">W547</f>
        <v>0</v>
      </c>
      <c r="X546" s="19" t="n">
        <f aca="false">R546+U546</f>
        <v>3275.2</v>
      </c>
      <c r="Y546" s="19" t="n">
        <f aca="false">S546+V546</f>
        <v>3374.2</v>
      </c>
      <c r="Z546" s="19" t="n">
        <f aca="false">T546+W546</f>
        <v>3553.4</v>
      </c>
      <c r="AA546" s="37" t="n">
        <f aca="false">AA547</f>
        <v>0</v>
      </c>
      <c r="AB546" s="19" t="n">
        <f aca="false">X546+AA546</f>
        <v>3275.2</v>
      </c>
      <c r="AC546" s="37" t="n">
        <f aca="false">AC547</f>
        <v>0</v>
      </c>
      <c r="AD546" s="37" t="n">
        <f aca="false">AD547</f>
        <v>0</v>
      </c>
      <c r="AE546" s="34" t="n">
        <f aca="false">AD546+AC546+AB546</f>
        <v>3275.2</v>
      </c>
      <c r="AF546" s="37" t="n">
        <f aca="false">AF547</f>
        <v>0</v>
      </c>
      <c r="AG546" s="34" t="n">
        <f aca="false">AE546+AF546</f>
        <v>3275.2</v>
      </c>
      <c r="AH546" s="37" t="n">
        <f aca="false">AH547</f>
        <v>0</v>
      </c>
      <c r="AI546" s="37" t="n">
        <f aca="false">AI547</f>
        <v>0</v>
      </c>
      <c r="AJ546" s="37" t="n">
        <f aca="false">AJ547</f>
        <v>0</v>
      </c>
      <c r="AK546" s="19" t="n">
        <f aca="false">AG546+AH546</f>
        <v>3275.2</v>
      </c>
      <c r="AL546" s="19" t="n">
        <f aca="false">Y546+AI546</f>
        <v>3374.2</v>
      </c>
      <c r="AM546" s="19" t="n">
        <f aca="false">Z546+AJ546</f>
        <v>3553.4</v>
      </c>
      <c r="AN546" s="37" t="n">
        <f aca="false">AN547</f>
        <v>0</v>
      </c>
    </row>
    <row r="547" customFormat="false" ht="31.5" hidden="false" customHeight="false" outlineLevel="0" collapsed="false">
      <c r="A547" s="29" t="s">
        <v>291</v>
      </c>
      <c r="B547" s="29" t="n">
        <v>620</v>
      </c>
      <c r="C547" s="29" t="s">
        <v>75</v>
      </c>
      <c r="D547" s="29" t="s">
        <v>76</v>
      </c>
      <c r="E547" s="35" t="s">
        <v>77</v>
      </c>
      <c r="F547" s="36" t="n">
        <v>3284.6</v>
      </c>
      <c r="G547" s="36" t="n">
        <v>3389.1</v>
      </c>
      <c r="H547" s="36" t="n">
        <v>3573.9</v>
      </c>
      <c r="I547" s="36" t="n">
        <v>-9.4</v>
      </c>
      <c r="J547" s="36" t="n">
        <v>-14.9</v>
      </c>
      <c r="K547" s="36" t="n">
        <v>-20.5</v>
      </c>
      <c r="L547" s="16" t="n">
        <f aca="false">F547+I547</f>
        <v>3275.2</v>
      </c>
      <c r="M547" s="16" t="n">
        <f aca="false">G547+J547</f>
        <v>3374.2</v>
      </c>
      <c r="N547" s="16" t="n">
        <f aca="false">H547+K547</f>
        <v>3553.4</v>
      </c>
      <c r="O547" s="37"/>
      <c r="P547" s="37"/>
      <c r="Q547" s="37"/>
      <c r="R547" s="19" t="n">
        <f aca="false">L547+O547</f>
        <v>3275.2</v>
      </c>
      <c r="S547" s="19" t="n">
        <f aca="false">M547+P547</f>
        <v>3374.2</v>
      </c>
      <c r="T547" s="19" t="n">
        <f aca="false">N547+Q547</f>
        <v>3553.4</v>
      </c>
      <c r="U547" s="37"/>
      <c r="V547" s="37"/>
      <c r="W547" s="37"/>
      <c r="X547" s="19" t="n">
        <f aca="false">R547+U547</f>
        <v>3275.2</v>
      </c>
      <c r="Y547" s="19" t="n">
        <f aca="false">S547+V547</f>
        <v>3374.2</v>
      </c>
      <c r="Z547" s="19" t="n">
        <f aca="false">T547+W547</f>
        <v>3553.4</v>
      </c>
      <c r="AA547" s="37"/>
      <c r="AB547" s="19" t="n">
        <f aca="false">X547+AA547</f>
        <v>3275.2</v>
      </c>
      <c r="AC547" s="37"/>
      <c r="AD547" s="37"/>
      <c r="AE547" s="34" t="n">
        <f aca="false">AD547+AC547+AB547</f>
        <v>3275.2</v>
      </c>
      <c r="AF547" s="37"/>
      <c r="AG547" s="34" t="n">
        <f aca="false">AE547+AF547</f>
        <v>3275.2</v>
      </c>
      <c r="AH547" s="37"/>
      <c r="AI547" s="37"/>
      <c r="AJ547" s="37"/>
      <c r="AK547" s="19" t="n">
        <f aca="false">AG547+AH547</f>
        <v>3275.2</v>
      </c>
      <c r="AL547" s="19" t="n">
        <f aca="false">Y547+AI547</f>
        <v>3374.2</v>
      </c>
      <c r="AM547" s="19" t="n">
        <f aca="false">Z547+AJ547</f>
        <v>3553.4</v>
      </c>
      <c r="AN547" s="37"/>
    </row>
    <row r="548" s="47" customFormat="true" ht="31.5" hidden="false" customHeight="false" outlineLevel="0" collapsed="false">
      <c r="A548" s="43" t="s">
        <v>292</v>
      </c>
      <c r="B548" s="43"/>
      <c r="C548" s="43"/>
      <c r="D548" s="43"/>
      <c r="E548" s="44" t="s">
        <v>293</v>
      </c>
      <c r="F548" s="45" t="n">
        <f aca="false">F549+F564+F598</f>
        <v>106636.8</v>
      </c>
      <c r="G548" s="45" t="n">
        <f aca="false">G549+G564+G598</f>
        <v>104689.3</v>
      </c>
      <c r="H548" s="45" t="n">
        <f aca="false">H549+H564+H598</f>
        <v>104689.3</v>
      </c>
      <c r="I548" s="45" t="n">
        <f aca="false">I549+I564+I598</f>
        <v>6376.6</v>
      </c>
      <c r="J548" s="45" t="n">
        <f aca="false">J549+J564+J598</f>
        <v>1668.1</v>
      </c>
      <c r="K548" s="45" t="n">
        <f aca="false">K549+K564+K598</f>
        <v>1668.1</v>
      </c>
      <c r="L548" s="16" t="n">
        <f aca="false">F548+I548</f>
        <v>113013.4</v>
      </c>
      <c r="M548" s="16" t="n">
        <f aca="false">G548+J548</f>
        <v>106357.4</v>
      </c>
      <c r="N548" s="16" t="n">
        <f aca="false">H548+K548</f>
        <v>106357.4</v>
      </c>
      <c r="O548" s="46" t="n">
        <f aca="false">O549+O564+O598</f>
        <v>0</v>
      </c>
      <c r="P548" s="46" t="n">
        <f aca="false">P549+P564+P598</f>
        <v>0</v>
      </c>
      <c r="Q548" s="46" t="n">
        <f aca="false">Q549+Q564+Q598</f>
        <v>0</v>
      </c>
      <c r="R548" s="18" t="n">
        <f aca="false">L548+O548</f>
        <v>113013.4</v>
      </c>
      <c r="S548" s="18" t="n">
        <f aca="false">M548+P548</f>
        <v>106357.4</v>
      </c>
      <c r="T548" s="18" t="n">
        <f aca="false">N548+Q548</f>
        <v>106357.4</v>
      </c>
      <c r="U548" s="46" t="n">
        <f aca="false">U549+U564+U598</f>
        <v>0</v>
      </c>
      <c r="V548" s="46" t="n">
        <f aca="false">V549+V564+V598</f>
        <v>0</v>
      </c>
      <c r="W548" s="46" t="n">
        <f aca="false">W549+W564+W598</f>
        <v>0</v>
      </c>
      <c r="X548" s="18" t="n">
        <f aca="false">R548+U548</f>
        <v>113013.4</v>
      </c>
      <c r="Y548" s="18" t="n">
        <f aca="false">S548+V548</f>
        <v>106357.4</v>
      </c>
      <c r="Z548" s="18" t="n">
        <f aca="false">T548+W548</f>
        <v>106357.4</v>
      </c>
      <c r="AA548" s="46" t="n">
        <f aca="false">AA549+AA564+AA598</f>
        <v>0</v>
      </c>
      <c r="AB548" s="19" t="n">
        <f aca="false">X548+AA548</f>
        <v>113013.4</v>
      </c>
      <c r="AC548" s="46" t="n">
        <f aca="false">AC549+AC564+AC598</f>
        <v>0</v>
      </c>
      <c r="AD548" s="46" t="n">
        <f aca="false">AD549+AD564+AD598</f>
        <v>0</v>
      </c>
      <c r="AE548" s="20" t="n">
        <f aca="false">AD548+AC548+AB548</f>
        <v>113013.4</v>
      </c>
      <c r="AF548" s="46" t="n">
        <f aca="false">AF549+AF564+AF598</f>
        <v>0</v>
      </c>
      <c r="AG548" s="20" t="n">
        <f aca="false">AE548+AF548</f>
        <v>113013.4</v>
      </c>
      <c r="AH548" s="46" t="n">
        <f aca="false">AH549+AH564+AH598</f>
        <v>-377.967</v>
      </c>
      <c r="AI548" s="46" t="n">
        <f aca="false">AI549+AI564+AI598</f>
        <v>0</v>
      </c>
      <c r="AJ548" s="46" t="n">
        <f aca="false">AJ549+AJ564+AJ598</f>
        <v>0</v>
      </c>
      <c r="AK548" s="18" t="n">
        <f aca="false">AG548+AH548</f>
        <v>112635.433</v>
      </c>
      <c r="AL548" s="18" t="n">
        <f aca="false">Y548+AI548</f>
        <v>106357.4</v>
      </c>
      <c r="AM548" s="18" t="n">
        <f aca="false">Z548+AJ548</f>
        <v>106357.4</v>
      </c>
      <c r="AN548" s="46" t="n">
        <f aca="false">AN549+AN564+AN598</f>
        <v>0</v>
      </c>
    </row>
    <row r="549" s="42" customFormat="true" ht="63" hidden="false" customHeight="false" outlineLevel="0" collapsed="false">
      <c r="A549" s="38" t="s">
        <v>294</v>
      </c>
      <c r="B549" s="38"/>
      <c r="C549" s="38"/>
      <c r="D549" s="38"/>
      <c r="E549" s="39" t="s">
        <v>295</v>
      </c>
      <c r="F549" s="40" t="n">
        <f aca="false">F550+F557</f>
        <v>2472</v>
      </c>
      <c r="G549" s="40" t="n">
        <f aca="false">G550+G557</f>
        <v>2472</v>
      </c>
      <c r="H549" s="40" t="n">
        <f aca="false">H550+H557</f>
        <v>2472</v>
      </c>
      <c r="I549" s="40" t="n">
        <f aca="false">I550+I557</f>
        <v>0</v>
      </c>
      <c r="J549" s="40" t="n">
        <f aca="false">J550+J557</f>
        <v>-700</v>
      </c>
      <c r="K549" s="40" t="n">
        <f aca="false">K550+K557</f>
        <v>-900</v>
      </c>
      <c r="L549" s="16" t="n">
        <f aca="false">F549+I549</f>
        <v>2472</v>
      </c>
      <c r="M549" s="16" t="n">
        <f aca="false">G549+J549</f>
        <v>1772</v>
      </c>
      <c r="N549" s="16" t="n">
        <f aca="false">H549+K549</f>
        <v>1572</v>
      </c>
      <c r="O549" s="41" t="n">
        <f aca="false">O550+O557</f>
        <v>0</v>
      </c>
      <c r="P549" s="41" t="n">
        <f aca="false">P550+P557</f>
        <v>0</v>
      </c>
      <c r="Q549" s="41" t="n">
        <f aca="false">Q550+Q557</f>
        <v>0</v>
      </c>
      <c r="R549" s="26" t="n">
        <f aca="false">L549+O549</f>
        <v>2472</v>
      </c>
      <c r="S549" s="26" t="n">
        <f aca="false">M549+P549</f>
        <v>1772</v>
      </c>
      <c r="T549" s="26" t="n">
        <f aca="false">N549+Q549</f>
        <v>1572</v>
      </c>
      <c r="U549" s="41" t="n">
        <f aca="false">U550+U557</f>
        <v>0</v>
      </c>
      <c r="V549" s="41" t="n">
        <f aca="false">V550+V557</f>
        <v>0</v>
      </c>
      <c r="W549" s="41" t="n">
        <f aca="false">W550+W557</f>
        <v>0</v>
      </c>
      <c r="X549" s="26" t="n">
        <f aca="false">R549+U549</f>
        <v>2472</v>
      </c>
      <c r="Y549" s="26" t="n">
        <f aca="false">S549+V549</f>
        <v>1772</v>
      </c>
      <c r="Z549" s="26" t="n">
        <f aca="false">T549+W549</f>
        <v>1572</v>
      </c>
      <c r="AA549" s="41" t="n">
        <f aca="false">AA550+AA557</f>
        <v>0</v>
      </c>
      <c r="AB549" s="19" t="n">
        <f aca="false">X549+AA549</f>
        <v>2472</v>
      </c>
      <c r="AC549" s="41" t="n">
        <f aca="false">AC550+AC557</f>
        <v>0</v>
      </c>
      <c r="AD549" s="41" t="n">
        <f aca="false">AD550+AD557</f>
        <v>0</v>
      </c>
      <c r="AE549" s="27" t="n">
        <f aca="false">AD549+AC549+AB549</f>
        <v>2472</v>
      </c>
      <c r="AF549" s="41" t="n">
        <f aca="false">AF550+AF557</f>
        <v>0</v>
      </c>
      <c r="AG549" s="27" t="n">
        <f aca="false">AE549+AF549</f>
        <v>2472</v>
      </c>
      <c r="AH549" s="41" t="n">
        <f aca="false">AH550+AH557</f>
        <v>-60.5</v>
      </c>
      <c r="AI549" s="41" t="n">
        <f aca="false">AI550+AI557</f>
        <v>0</v>
      </c>
      <c r="AJ549" s="41" t="n">
        <f aca="false">AJ550+AJ557</f>
        <v>0</v>
      </c>
      <c r="AK549" s="26" t="n">
        <f aca="false">AG549+AH549</f>
        <v>2411.5</v>
      </c>
      <c r="AL549" s="26" t="n">
        <f aca="false">Y549+AI549</f>
        <v>1772</v>
      </c>
      <c r="AM549" s="26" t="n">
        <f aca="false">Z549+AJ549</f>
        <v>1572</v>
      </c>
      <c r="AN549" s="41" t="n">
        <f aca="false">AN550+AN557</f>
        <v>0</v>
      </c>
    </row>
    <row r="550" customFormat="false" ht="63" hidden="false" customHeight="false" outlineLevel="0" collapsed="false">
      <c r="A550" s="29" t="s">
        <v>296</v>
      </c>
      <c r="B550" s="29"/>
      <c r="C550" s="29"/>
      <c r="D550" s="29"/>
      <c r="E550" s="35" t="s">
        <v>297</v>
      </c>
      <c r="F550" s="36" t="n">
        <f aca="false">F551+F554</f>
        <v>2324</v>
      </c>
      <c r="G550" s="36" t="n">
        <f aca="false">G551+G554</f>
        <v>2324</v>
      </c>
      <c r="H550" s="36" t="n">
        <f aca="false">H551+H554</f>
        <v>2324</v>
      </c>
      <c r="I550" s="36" t="n">
        <f aca="false">I551+I554</f>
        <v>148</v>
      </c>
      <c r="J550" s="36" t="n">
        <f aca="false">J551+J554</f>
        <v>-552</v>
      </c>
      <c r="K550" s="36" t="n">
        <f aca="false">K551+K554</f>
        <v>-752</v>
      </c>
      <c r="L550" s="16" t="n">
        <f aca="false">F550+I550</f>
        <v>2472</v>
      </c>
      <c r="M550" s="16" t="n">
        <f aca="false">G550+J550</f>
        <v>1772</v>
      </c>
      <c r="N550" s="16" t="n">
        <f aca="false">H550+K550</f>
        <v>1572</v>
      </c>
      <c r="O550" s="37" t="n">
        <f aca="false">O551+O554</f>
        <v>0</v>
      </c>
      <c r="P550" s="37" t="n">
        <f aca="false">P551+P554</f>
        <v>0</v>
      </c>
      <c r="Q550" s="37" t="n">
        <f aca="false">Q551+Q554</f>
        <v>0</v>
      </c>
      <c r="R550" s="19" t="n">
        <f aca="false">L550+O550</f>
        <v>2472</v>
      </c>
      <c r="S550" s="19" t="n">
        <f aca="false">M550+P550</f>
        <v>1772</v>
      </c>
      <c r="T550" s="19" t="n">
        <f aca="false">N550+Q550</f>
        <v>1572</v>
      </c>
      <c r="U550" s="37" t="n">
        <f aca="false">U551+U554</f>
        <v>0</v>
      </c>
      <c r="V550" s="37" t="n">
        <f aca="false">V551+V554</f>
        <v>0</v>
      </c>
      <c r="W550" s="37" t="n">
        <f aca="false">W551+W554</f>
        <v>0</v>
      </c>
      <c r="X550" s="19" t="n">
        <f aca="false">R550+U550</f>
        <v>2472</v>
      </c>
      <c r="Y550" s="19" t="n">
        <f aca="false">S550+V550</f>
        <v>1772</v>
      </c>
      <c r="Z550" s="19" t="n">
        <f aca="false">T550+W550</f>
        <v>1572</v>
      </c>
      <c r="AA550" s="37" t="n">
        <f aca="false">AA551+AA554</f>
        <v>0</v>
      </c>
      <c r="AB550" s="19" t="n">
        <f aca="false">X550+AA550</f>
        <v>2472</v>
      </c>
      <c r="AC550" s="37" t="n">
        <f aca="false">AC551+AC554</f>
        <v>0</v>
      </c>
      <c r="AD550" s="37" t="n">
        <f aca="false">AD551+AD554</f>
        <v>0</v>
      </c>
      <c r="AE550" s="34" t="n">
        <f aca="false">AD550+AC550+AB550</f>
        <v>2472</v>
      </c>
      <c r="AF550" s="37" t="n">
        <f aca="false">AF551+AF554</f>
        <v>0</v>
      </c>
      <c r="AG550" s="34" t="n">
        <f aca="false">AE550+AF550</f>
        <v>2472</v>
      </c>
      <c r="AH550" s="37" t="n">
        <f aca="false">AH551+AH554</f>
        <v>-60.5</v>
      </c>
      <c r="AI550" s="37" t="n">
        <f aca="false">AI551+AI554</f>
        <v>0</v>
      </c>
      <c r="AJ550" s="37" t="n">
        <f aca="false">AJ551+AJ554</f>
        <v>0</v>
      </c>
      <c r="AK550" s="19" t="n">
        <f aca="false">AG550+AH550</f>
        <v>2411.5</v>
      </c>
      <c r="AL550" s="19" t="n">
        <f aca="false">Y550+AI550</f>
        <v>1772</v>
      </c>
      <c r="AM550" s="19" t="n">
        <f aca="false">Z550+AJ550</f>
        <v>1572</v>
      </c>
      <c r="AN550" s="37" t="n">
        <f aca="false">AN551+AN554</f>
        <v>0</v>
      </c>
    </row>
    <row r="551" customFormat="false" ht="31.5" hidden="false" customHeight="false" outlineLevel="0" collapsed="false">
      <c r="A551" s="29" t="s">
        <v>296</v>
      </c>
      <c r="B551" s="29" t="s">
        <v>59</v>
      </c>
      <c r="C551" s="29"/>
      <c r="D551" s="29"/>
      <c r="E551" s="35" t="s">
        <v>60</v>
      </c>
      <c r="F551" s="36" t="n">
        <f aca="false">F552</f>
        <v>1604</v>
      </c>
      <c r="G551" s="36" t="n">
        <f aca="false">G552</f>
        <v>1604</v>
      </c>
      <c r="H551" s="36" t="n">
        <f aca="false">H552</f>
        <v>1604</v>
      </c>
      <c r="I551" s="36" t="n">
        <f aca="false">I552</f>
        <v>-102</v>
      </c>
      <c r="J551" s="36" t="n">
        <f aca="false">J552</f>
        <v>-152</v>
      </c>
      <c r="K551" s="36" t="n">
        <f aca="false">K552</f>
        <v>-152</v>
      </c>
      <c r="L551" s="16" t="n">
        <f aca="false">F551+I551</f>
        <v>1502</v>
      </c>
      <c r="M551" s="16" t="n">
        <f aca="false">G551+J551</f>
        <v>1452</v>
      </c>
      <c r="N551" s="16" t="n">
        <f aca="false">H551+K551</f>
        <v>1452</v>
      </c>
      <c r="O551" s="37" t="n">
        <f aca="false">O552</f>
        <v>0</v>
      </c>
      <c r="P551" s="37" t="n">
        <f aca="false">P552</f>
        <v>0</v>
      </c>
      <c r="Q551" s="37" t="n">
        <f aca="false">Q552</f>
        <v>0</v>
      </c>
      <c r="R551" s="19" t="n">
        <f aca="false">L551+O551</f>
        <v>1502</v>
      </c>
      <c r="S551" s="19" t="n">
        <f aca="false">M551+P551</f>
        <v>1452</v>
      </c>
      <c r="T551" s="19" t="n">
        <f aca="false">N551+Q551</f>
        <v>1452</v>
      </c>
      <c r="U551" s="37" t="n">
        <f aca="false">U552</f>
        <v>0</v>
      </c>
      <c r="V551" s="37" t="n">
        <f aca="false">V552</f>
        <v>0</v>
      </c>
      <c r="W551" s="37" t="n">
        <f aca="false">W552</f>
        <v>0</v>
      </c>
      <c r="X551" s="19" t="n">
        <f aca="false">R551+U551</f>
        <v>1502</v>
      </c>
      <c r="Y551" s="19" t="n">
        <f aca="false">S551+V551</f>
        <v>1452</v>
      </c>
      <c r="Z551" s="19" t="n">
        <f aca="false">T551+W551</f>
        <v>1452</v>
      </c>
      <c r="AA551" s="37" t="n">
        <f aca="false">AA552</f>
        <v>0</v>
      </c>
      <c r="AB551" s="19" t="n">
        <f aca="false">X551+AA551</f>
        <v>1502</v>
      </c>
      <c r="AC551" s="37" t="n">
        <f aca="false">AC552</f>
        <v>0</v>
      </c>
      <c r="AD551" s="37" t="n">
        <f aca="false">AD552</f>
        <v>0</v>
      </c>
      <c r="AE551" s="34" t="n">
        <f aca="false">AD551+AC551+AB551</f>
        <v>1502</v>
      </c>
      <c r="AF551" s="37" t="n">
        <f aca="false">AF552</f>
        <v>0</v>
      </c>
      <c r="AG551" s="34" t="n">
        <f aca="false">AE551+AF551</f>
        <v>1502</v>
      </c>
      <c r="AH551" s="37" t="n">
        <f aca="false">AH552</f>
        <v>-60.5</v>
      </c>
      <c r="AI551" s="37" t="n">
        <f aca="false">AI552</f>
        <v>0</v>
      </c>
      <c r="AJ551" s="37" t="n">
        <f aca="false">AJ552</f>
        <v>0</v>
      </c>
      <c r="AK551" s="19" t="n">
        <f aca="false">AG551+AH551</f>
        <v>1441.5</v>
      </c>
      <c r="AL551" s="19" t="n">
        <f aca="false">Y551+AI551</f>
        <v>1452</v>
      </c>
      <c r="AM551" s="19" t="n">
        <f aca="false">Z551+AJ551</f>
        <v>1452</v>
      </c>
      <c r="AN551" s="37" t="n">
        <f aca="false">AN552</f>
        <v>0</v>
      </c>
    </row>
    <row r="552" customFormat="false" ht="47.25" hidden="false" customHeight="false" outlineLevel="0" collapsed="false">
      <c r="A552" s="29" t="s">
        <v>296</v>
      </c>
      <c r="B552" s="29" t="s">
        <v>61</v>
      </c>
      <c r="C552" s="29"/>
      <c r="D552" s="29"/>
      <c r="E552" s="35" t="s">
        <v>62</v>
      </c>
      <c r="F552" s="36" t="n">
        <f aca="false">F553</f>
        <v>1604</v>
      </c>
      <c r="G552" s="36" t="n">
        <f aca="false">G553</f>
        <v>1604</v>
      </c>
      <c r="H552" s="36" t="n">
        <f aca="false">H553</f>
        <v>1604</v>
      </c>
      <c r="I552" s="36" t="n">
        <f aca="false">I553</f>
        <v>-102</v>
      </c>
      <c r="J552" s="36" t="n">
        <f aca="false">J553</f>
        <v>-152</v>
      </c>
      <c r="K552" s="36" t="n">
        <f aca="false">K553</f>
        <v>-152</v>
      </c>
      <c r="L552" s="16" t="n">
        <f aca="false">F552+I552</f>
        <v>1502</v>
      </c>
      <c r="M552" s="16" t="n">
        <f aca="false">G552+J552</f>
        <v>1452</v>
      </c>
      <c r="N552" s="16" t="n">
        <f aca="false">H552+K552</f>
        <v>1452</v>
      </c>
      <c r="O552" s="37" t="n">
        <f aca="false">O553</f>
        <v>0</v>
      </c>
      <c r="P552" s="37" t="n">
        <f aca="false">P553</f>
        <v>0</v>
      </c>
      <c r="Q552" s="37" t="n">
        <f aca="false">Q553</f>
        <v>0</v>
      </c>
      <c r="R552" s="19" t="n">
        <f aca="false">L552+O552</f>
        <v>1502</v>
      </c>
      <c r="S552" s="19" t="n">
        <f aca="false">M552+P552</f>
        <v>1452</v>
      </c>
      <c r="T552" s="19" t="n">
        <f aca="false">N552+Q552</f>
        <v>1452</v>
      </c>
      <c r="U552" s="37" t="n">
        <f aca="false">U553</f>
        <v>0</v>
      </c>
      <c r="V552" s="37" t="n">
        <f aca="false">V553</f>
        <v>0</v>
      </c>
      <c r="W552" s="37" t="n">
        <f aca="false">W553</f>
        <v>0</v>
      </c>
      <c r="X552" s="19" t="n">
        <f aca="false">R552+U552</f>
        <v>1502</v>
      </c>
      <c r="Y552" s="19" t="n">
        <f aca="false">S552+V552</f>
        <v>1452</v>
      </c>
      <c r="Z552" s="19" t="n">
        <f aca="false">T552+W552</f>
        <v>1452</v>
      </c>
      <c r="AA552" s="37" t="n">
        <f aca="false">AA553</f>
        <v>0</v>
      </c>
      <c r="AB552" s="19" t="n">
        <f aca="false">X552+AA552</f>
        <v>1502</v>
      </c>
      <c r="AC552" s="37" t="n">
        <f aca="false">AC553</f>
        <v>0</v>
      </c>
      <c r="AD552" s="37" t="n">
        <f aca="false">AD553</f>
        <v>0</v>
      </c>
      <c r="AE552" s="34" t="n">
        <f aca="false">AD552+AC552+AB552</f>
        <v>1502</v>
      </c>
      <c r="AF552" s="37" t="n">
        <f aca="false">AF553</f>
        <v>0</v>
      </c>
      <c r="AG552" s="34" t="n">
        <f aca="false">AE552+AF552</f>
        <v>1502</v>
      </c>
      <c r="AH552" s="37" t="n">
        <f aca="false">AH553</f>
        <v>-60.5</v>
      </c>
      <c r="AI552" s="37" t="n">
        <f aca="false">AI553</f>
        <v>0</v>
      </c>
      <c r="AJ552" s="37" t="n">
        <f aca="false">AJ553</f>
        <v>0</v>
      </c>
      <c r="AK552" s="19" t="n">
        <f aca="false">AG552+AH552</f>
        <v>1441.5</v>
      </c>
      <c r="AL552" s="19" t="n">
        <f aca="false">Y552+AI552</f>
        <v>1452</v>
      </c>
      <c r="AM552" s="19" t="n">
        <f aca="false">Z552+AJ552</f>
        <v>1452</v>
      </c>
      <c r="AN552" s="37" t="n">
        <f aca="false">AN553</f>
        <v>0</v>
      </c>
    </row>
    <row r="553" customFormat="false" ht="15.75" hidden="false" customHeight="false" outlineLevel="0" collapsed="false">
      <c r="A553" s="29" t="s">
        <v>296</v>
      </c>
      <c r="B553" s="29" t="n">
        <v>240</v>
      </c>
      <c r="C553" s="29" t="s">
        <v>49</v>
      </c>
      <c r="D553" s="29" t="s">
        <v>212</v>
      </c>
      <c r="E553" s="35" t="s">
        <v>213</v>
      </c>
      <c r="F553" s="36" t="n">
        <v>1604</v>
      </c>
      <c r="G553" s="36" t="n">
        <v>1604</v>
      </c>
      <c r="H553" s="36" t="n">
        <v>1604</v>
      </c>
      <c r="I553" s="36" t="n">
        <v>-102</v>
      </c>
      <c r="J553" s="36" t="n">
        <v>-152</v>
      </c>
      <c r="K553" s="36" t="n">
        <v>-152</v>
      </c>
      <c r="L553" s="16" t="n">
        <f aca="false">F553+I553</f>
        <v>1502</v>
      </c>
      <c r="M553" s="16" t="n">
        <f aca="false">G553+J553</f>
        <v>1452</v>
      </c>
      <c r="N553" s="16" t="n">
        <f aca="false">H553+K553</f>
        <v>1452</v>
      </c>
      <c r="O553" s="37"/>
      <c r="P553" s="37"/>
      <c r="Q553" s="37"/>
      <c r="R553" s="19" t="n">
        <f aca="false">L553+O553</f>
        <v>1502</v>
      </c>
      <c r="S553" s="19" t="n">
        <f aca="false">M553+P553</f>
        <v>1452</v>
      </c>
      <c r="T553" s="19" t="n">
        <f aca="false">N553+Q553</f>
        <v>1452</v>
      </c>
      <c r="U553" s="37"/>
      <c r="V553" s="37"/>
      <c r="W553" s="37"/>
      <c r="X553" s="19" t="n">
        <f aca="false">R553+U553</f>
        <v>1502</v>
      </c>
      <c r="Y553" s="19" t="n">
        <f aca="false">S553+V553</f>
        <v>1452</v>
      </c>
      <c r="Z553" s="19" t="n">
        <f aca="false">T553+W553</f>
        <v>1452</v>
      </c>
      <c r="AA553" s="37"/>
      <c r="AB553" s="19" t="n">
        <f aca="false">X553+AA553</f>
        <v>1502</v>
      </c>
      <c r="AC553" s="37"/>
      <c r="AD553" s="37"/>
      <c r="AE553" s="34" t="n">
        <f aca="false">AD553+AC553+AB553</f>
        <v>1502</v>
      </c>
      <c r="AF553" s="37"/>
      <c r="AG553" s="34" t="n">
        <f aca="false">AE553+AF553</f>
        <v>1502</v>
      </c>
      <c r="AH553" s="37" t="n">
        <v>-60.5</v>
      </c>
      <c r="AI553" s="37"/>
      <c r="AJ553" s="37"/>
      <c r="AK553" s="19" t="n">
        <f aca="false">AG553+AH553</f>
        <v>1441.5</v>
      </c>
      <c r="AL553" s="19" t="n">
        <f aca="false">Y553+AI553</f>
        <v>1452</v>
      </c>
      <c r="AM553" s="19" t="n">
        <f aca="false">Z553+AJ553</f>
        <v>1452</v>
      </c>
      <c r="AN553" s="37"/>
    </row>
    <row r="554" customFormat="false" ht="47.25" hidden="false" customHeight="false" outlineLevel="0" collapsed="false">
      <c r="A554" s="29" t="s">
        <v>296</v>
      </c>
      <c r="B554" s="29" t="s">
        <v>44</v>
      </c>
      <c r="C554" s="29"/>
      <c r="D554" s="29"/>
      <c r="E554" s="31" t="s">
        <v>45</v>
      </c>
      <c r="F554" s="36" t="n">
        <f aca="false">F555</f>
        <v>720</v>
      </c>
      <c r="G554" s="36" t="n">
        <f aca="false">G555</f>
        <v>720</v>
      </c>
      <c r="H554" s="36" t="n">
        <f aca="false">H555</f>
        <v>720</v>
      </c>
      <c r="I554" s="36" t="n">
        <f aca="false">I555</f>
        <v>250</v>
      </c>
      <c r="J554" s="36" t="n">
        <f aca="false">J555</f>
        <v>-400</v>
      </c>
      <c r="K554" s="36" t="n">
        <f aca="false">K555</f>
        <v>-600</v>
      </c>
      <c r="L554" s="16" t="n">
        <f aca="false">F554+I554</f>
        <v>970</v>
      </c>
      <c r="M554" s="16" t="n">
        <f aca="false">G554+J554</f>
        <v>320</v>
      </c>
      <c r="N554" s="16" t="n">
        <f aca="false">H554+K554</f>
        <v>120</v>
      </c>
      <c r="O554" s="37" t="n">
        <f aca="false">O555</f>
        <v>0</v>
      </c>
      <c r="P554" s="37" t="n">
        <f aca="false">P555</f>
        <v>0</v>
      </c>
      <c r="Q554" s="37" t="n">
        <f aca="false">Q555</f>
        <v>0</v>
      </c>
      <c r="R554" s="19" t="n">
        <f aca="false">L554+O554</f>
        <v>970</v>
      </c>
      <c r="S554" s="19" t="n">
        <f aca="false">M554+P554</f>
        <v>320</v>
      </c>
      <c r="T554" s="19" t="n">
        <f aca="false">N554+Q554</f>
        <v>120</v>
      </c>
      <c r="U554" s="37" t="n">
        <f aca="false">U555</f>
        <v>0</v>
      </c>
      <c r="V554" s="37" t="n">
        <f aca="false">V555</f>
        <v>0</v>
      </c>
      <c r="W554" s="37" t="n">
        <f aca="false">W555</f>
        <v>0</v>
      </c>
      <c r="X554" s="19" t="n">
        <f aca="false">R554+U554</f>
        <v>970</v>
      </c>
      <c r="Y554" s="19" t="n">
        <f aca="false">S554+V554</f>
        <v>320</v>
      </c>
      <c r="Z554" s="19" t="n">
        <f aca="false">T554+W554</f>
        <v>120</v>
      </c>
      <c r="AA554" s="37" t="n">
        <f aca="false">AA555</f>
        <v>0</v>
      </c>
      <c r="AB554" s="19" t="n">
        <f aca="false">X554+AA554</f>
        <v>970</v>
      </c>
      <c r="AC554" s="37" t="n">
        <f aca="false">AC555</f>
        <v>0</v>
      </c>
      <c r="AD554" s="37" t="n">
        <f aca="false">AD555</f>
        <v>0</v>
      </c>
      <c r="AE554" s="34" t="n">
        <f aca="false">AD554+AC554+AB554</f>
        <v>970</v>
      </c>
      <c r="AF554" s="37" t="n">
        <f aca="false">AF555</f>
        <v>0</v>
      </c>
      <c r="AG554" s="34" t="n">
        <f aca="false">AE554+AF554</f>
        <v>970</v>
      </c>
      <c r="AH554" s="37" t="n">
        <f aca="false">AH555</f>
        <v>0</v>
      </c>
      <c r="AI554" s="37" t="n">
        <f aca="false">AI555</f>
        <v>0</v>
      </c>
      <c r="AJ554" s="37" t="n">
        <f aca="false">AJ555</f>
        <v>0</v>
      </c>
      <c r="AK554" s="19" t="n">
        <f aca="false">AG554+AH554</f>
        <v>970</v>
      </c>
      <c r="AL554" s="19" t="n">
        <f aca="false">Y554+AI554</f>
        <v>320</v>
      </c>
      <c r="AM554" s="19" t="n">
        <f aca="false">Z554+AJ554</f>
        <v>120</v>
      </c>
      <c r="AN554" s="37" t="n">
        <f aca="false">AN555</f>
        <v>0</v>
      </c>
    </row>
    <row r="555" customFormat="false" ht="47.25" hidden="false" customHeight="false" outlineLevel="0" collapsed="false">
      <c r="A555" s="29" t="s">
        <v>296</v>
      </c>
      <c r="B555" s="29" t="s">
        <v>94</v>
      </c>
      <c r="C555" s="29"/>
      <c r="D555" s="29"/>
      <c r="E555" s="35" t="s">
        <v>95</v>
      </c>
      <c r="F555" s="36" t="n">
        <f aca="false">F556</f>
        <v>720</v>
      </c>
      <c r="G555" s="36" t="n">
        <f aca="false">G556</f>
        <v>720</v>
      </c>
      <c r="H555" s="36" t="n">
        <f aca="false">H556</f>
        <v>720</v>
      </c>
      <c r="I555" s="36" t="n">
        <f aca="false">I556</f>
        <v>250</v>
      </c>
      <c r="J555" s="36" t="n">
        <f aca="false">J556</f>
        <v>-400</v>
      </c>
      <c r="K555" s="36" t="n">
        <f aca="false">K556</f>
        <v>-600</v>
      </c>
      <c r="L555" s="16" t="n">
        <f aca="false">F555+I555</f>
        <v>970</v>
      </c>
      <c r="M555" s="16" t="n">
        <f aca="false">G555+J555</f>
        <v>320</v>
      </c>
      <c r="N555" s="16" t="n">
        <f aca="false">H555+K555</f>
        <v>120</v>
      </c>
      <c r="O555" s="37" t="n">
        <f aca="false">O556</f>
        <v>0</v>
      </c>
      <c r="P555" s="37" t="n">
        <f aca="false">P556</f>
        <v>0</v>
      </c>
      <c r="Q555" s="37" t="n">
        <f aca="false">Q556</f>
        <v>0</v>
      </c>
      <c r="R555" s="19" t="n">
        <f aca="false">L555+O555</f>
        <v>970</v>
      </c>
      <c r="S555" s="19" t="n">
        <f aca="false">M555+P555</f>
        <v>320</v>
      </c>
      <c r="T555" s="19" t="n">
        <f aca="false">N555+Q555</f>
        <v>120</v>
      </c>
      <c r="U555" s="37" t="n">
        <f aca="false">U556</f>
        <v>0</v>
      </c>
      <c r="V555" s="37" t="n">
        <f aca="false">V556</f>
        <v>0</v>
      </c>
      <c r="W555" s="37" t="n">
        <f aca="false">W556</f>
        <v>0</v>
      </c>
      <c r="X555" s="19" t="n">
        <f aca="false">R555+U555</f>
        <v>970</v>
      </c>
      <c r="Y555" s="19" t="n">
        <f aca="false">S555+V555</f>
        <v>320</v>
      </c>
      <c r="Z555" s="19" t="n">
        <f aca="false">T555+W555</f>
        <v>120</v>
      </c>
      <c r="AA555" s="37" t="n">
        <f aca="false">AA556</f>
        <v>0</v>
      </c>
      <c r="AB555" s="19" t="n">
        <f aca="false">X555+AA555</f>
        <v>970</v>
      </c>
      <c r="AC555" s="37" t="n">
        <f aca="false">AC556</f>
        <v>0</v>
      </c>
      <c r="AD555" s="37" t="n">
        <f aca="false">AD556</f>
        <v>0</v>
      </c>
      <c r="AE555" s="34" t="n">
        <f aca="false">AD555+AC555+AB555</f>
        <v>970</v>
      </c>
      <c r="AF555" s="37" t="n">
        <f aca="false">AF556</f>
        <v>0</v>
      </c>
      <c r="AG555" s="34" t="n">
        <f aca="false">AE555+AF555</f>
        <v>970</v>
      </c>
      <c r="AH555" s="37" t="n">
        <f aca="false">AH556</f>
        <v>0</v>
      </c>
      <c r="AI555" s="37" t="n">
        <f aca="false">AI556</f>
        <v>0</v>
      </c>
      <c r="AJ555" s="37" t="n">
        <f aca="false">AJ556</f>
        <v>0</v>
      </c>
      <c r="AK555" s="19" t="n">
        <f aca="false">AG555+AH555</f>
        <v>970</v>
      </c>
      <c r="AL555" s="19" t="n">
        <f aca="false">Y555+AI555</f>
        <v>320</v>
      </c>
      <c r="AM555" s="19" t="n">
        <f aca="false">Z555+AJ555</f>
        <v>120</v>
      </c>
      <c r="AN555" s="37" t="n">
        <f aca="false">AN556</f>
        <v>0</v>
      </c>
    </row>
    <row r="556" customFormat="false" ht="15.75" hidden="false" customHeight="false" outlineLevel="0" collapsed="false">
      <c r="A556" s="29" t="s">
        <v>296</v>
      </c>
      <c r="B556" s="29" t="n">
        <v>630</v>
      </c>
      <c r="C556" s="29" t="s">
        <v>49</v>
      </c>
      <c r="D556" s="29" t="s">
        <v>212</v>
      </c>
      <c r="E556" s="35" t="s">
        <v>213</v>
      </c>
      <c r="F556" s="36" t="n">
        <v>720</v>
      </c>
      <c r="G556" s="36" t="n">
        <v>720</v>
      </c>
      <c r="H556" s="36" t="n">
        <v>720</v>
      </c>
      <c r="I556" s="36" t="n">
        <v>250</v>
      </c>
      <c r="J556" s="36" t="n">
        <v>-400</v>
      </c>
      <c r="K556" s="36" t="n">
        <v>-600</v>
      </c>
      <c r="L556" s="16" t="n">
        <f aca="false">F556+I556</f>
        <v>970</v>
      </c>
      <c r="M556" s="16" t="n">
        <f aca="false">G556+J556</f>
        <v>320</v>
      </c>
      <c r="N556" s="16" t="n">
        <f aca="false">H556+K556</f>
        <v>120</v>
      </c>
      <c r="O556" s="37"/>
      <c r="P556" s="37"/>
      <c r="Q556" s="37"/>
      <c r="R556" s="19" t="n">
        <f aca="false">L556+O556</f>
        <v>970</v>
      </c>
      <c r="S556" s="19" t="n">
        <f aca="false">M556+P556</f>
        <v>320</v>
      </c>
      <c r="T556" s="19" t="n">
        <f aca="false">N556+Q556</f>
        <v>120</v>
      </c>
      <c r="U556" s="37"/>
      <c r="V556" s="37"/>
      <c r="W556" s="37"/>
      <c r="X556" s="19" t="n">
        <f aca="false">R556+U556</f>
        <v>970</v>
      </c>
      <c r="Y556" s="19" t="n">
        <f aca="false">S556+V556</f>
        <v>320</v>
      </c>
      <c r="Z556" s="19" t="n">
        <f aca="false">T556+W556</f>
        <v>120</v>
      </c>
      <c r="AA556" s="37"/>
      <c r="AB556" s="19" t="n">
        <f aca="false">X556+AA556</f>
        <v>970</v>
      </c>
      <c r="AC556" s="37"/>
      <c r="AD556" s="37"/>
      <c r="AE556" s="34" t="n">
        <f aca="false">AD556+AC556+AB556</f>
        <v>970</v>
      </c>
      <c r="AF556" s="37"/>
      <c r="AG556" s="34" t="n">
        <f aca="false">AE556+AF556</f>
        <v>970</v>
      </c>
      <c r="AH556" s="37"/>
      <c r="AI556" s="37"/>
      <c r="AJ556" s="37"/>
      <c r="AK556" s="19" t="n">
        <f aca="false">AG556+AH556</f>
        <v>970</v>
      </c>
      <c r="AL556" s="19" t="n">
        <f aca="false">Y556+AI556</f>
        <v>320</v>
      </c>
      <c r="AM556" s="19" t="n">
        <f aca="false">Z556+AJ556</f>
        <v>120</v>
      </c>
      <c r="AN556" s="37"/>
    </row>
    <row r="557" customFormat="false" ht="94.5" hidden="true" customHeight="false" outlineLevel="0" collapsed="false">
      <c r="A557" s="29" t="s">
        <v>298</v>
      </c>
      <c r="B557" s="29"/>
      <c r="C557" s="29"/>
      <c r="D557" s="29"/>
      <c r="E557" s="35" t="s">
        <v>299</v>
      </c>
      <c r="F557" s="36" t="n">
        <f aca="false">F558+F561</f>
        <v>148</v>
      </c>
      <c r="G557" s="36" t="n">
        <f aca="false">G558+G561</f>
        <v>148</v>
      </c>
      <c r="H557" s="36" t="n">
        <f aca="false">H558+H561</f>
        <v>148</v>
      </c>
      <c r="I557" s="36" t="n">
        <f aca="false">I558+I561</f>
        <v>-148</v>
      </c>
      <c r="J557" s="36" t="n">
        <f aca="false">J558+J561</f>
        <v>-148</v>
      </c>
      <c r="K557" s="36" t="n">
        <f aca="false">K558+K561</f>
        <v>-148</v>
      </c>
      <c r="L557" s="16" t="n">
        <f aca="false">F557+I557</f>
        <v>0</v>
      </c>
      <c r="M557" s="16" t="n">
        <f aca="false">G557+J557</f>
        <v>0</v>
      </c>
      <c r="N557" s="16" t="n">
        <f aca="false">H557+K557</f>
        <v>0</v>
      </c>
      <c r="O557" s="37" t="n">
        <f aca="false">O558+O561</f>
        <v>0</v>
      </c>
      <c r="P557" s="37" t="n">
        <f aca="false">P558+P561</f>
        <v>0</v>
      </c>
      <c r="Q557" s="37" t="n">
        <f aca="false">Q558+Q561</f>
        <v>0</v>
      </c>
      <c r="R557" s="19" t="n">
        <f aca="false">L557+O557</f>
        <v>0</v>
      </c>
      <c r="S557" s="19" t="n">
        <f aca="false">M557+P557</f>
        <v>0</v>
      </c>
      <c r="T557" s="19" t="n">
        <f aca="false">N557+Q557</f>
        <v>0</v>
      </c>
      <c r="U557" s="37" t="n">
        <f aca="false">U558+U561</f>
        <v>0</v>
      </c>
      <c r="V557" s="37" t="n">
        <f aca="false">V558+V561</f>
        <v>0</v>
      </c>
      <c r="W557" s="37" t="n">
        <f aca="false">W558+W561</f>
        <v>0</v>
      </c>
      <c r="X557" s="19" t="n">
        <f aca="false">R557+U557</f>
        <v>0</v>
      </c>
      <c r="Y557" s="19" t="n">
        <f aca="false">S557+V557</f>
        <v>0</v>
      </c>
      <c r="Z557" s="19" t="n">
        <f aca="false">T557+W557</f>
        <v>0</v>
      </c>
      <c r="AA557" s="37" t="n">
        <f aca="false">AA558+AA561</f>
        <v>0</v>
      </c>
      <c r="AB557" s="19" t="n">
        <f aca="false">X557+AA557</f>
        <v>0</v>
      </c>
      <c r="AC557" s="37" t="n">
        <f aca="false">AC558+AC561</f>
        <v>0</v>
      </c>
      <c r="AD557" s="37" t="n">
        <f aca="false">AD558+AD561</f>
        <v>0</v>
      </c>
      <c r="AE557" s="34" t="n">
        <f aca="false">AD557+AC557+AB557</f>
        <v>0</v>
      </c>
      <c r="AF557" s="37" t="n">
        <f aca="false">AF558+AF561</f>
        <v>0</v>
      </c>
      <c r="AG557" s="34" t="n">
        <f aca="false">AE557+AF557</f>
        <v>0</v>
      </c>
      <c r="AH557" s="37" t="n">
        <f aca="false">AH558+AH561</f>
        <v>0</v>
      </c>
      <c r="AI557" s="37" t="n">
        <f aca="false">AI558+AI561</f>
        <v>0</v>
      </c>
      <c r="AJ557" s="37" t="n">
        <f aca="false">AJ558+AJ561</f>
        <v>0</v>
      </c>
      <c r="AK557" s="19" t="n">
        <f aca="false">AG557+AH557</f>
        <v>0</v>
      </c>
      <c r="AL557" s="19" t="n">
        <f aca="false">Y557+AI557</f>
        <v>0</v>
      </c>
      <c r="AM557" s="19" t="n">
        <f aca="false">Z557+AJ557</f>
        <v>0</v>
      </c>
      <c r="AN557" s="37" t="n">
        <f aca="false">AN558+AN561</f>
        <v>0</v>
      </c>
      <c r="AO557" s="1" t="n">
        <v>0</v>
      </c>
    </row>
    <row r="558" customFormat="false" ht="31.5" hidden="true" customHeight="false" outlineLevel="0" collapsed="false">
      <c r="A558" s="29" t="s">
        <v>298</v>
      </c>
      <c r="B558" s="29" t="s">
        <v>59</v>
      </c>
      <c r="C558" s="29"/>
      <c r="D558" s="29"/>
      <c r="E558" s="35" t="s">
        <v>60</v>
      </c>
      <c r="F558" s="36" t="n">
        <f aca="false">F559</f>
        <v>48</v>
      </c>
      <c r="G558" s="36" t="n">
        <f aca="false">G559</f>
        <v>48</v>
      </c>
      <c r="H558" s="36" t="n">
        <f aca="false">H559</f>
        <v>48</v>
      </c>
      <c r="I558" s="36" t="n">
        <f aca="false">I559</f>
        <v>-48</v>
      </c>
      <c r="J558" s="36" t="n">
        <f aca="false">J559</f>
        <v>-48</v>
      </c>
      <c r="K558" s="36" t="n">
        <f aca="false">K559</f>
        <v>-48</v>
      </c>
      <c r="L558" s="16" t="n">
        <f aca="false">F558+I558</f>
        <v>0</v>
      </c>
      <c r="M558" s="16" t="n">
        <f aca="false">G558+J558</f>
        <v>0</v>
      </c>
      <c r="N558" s="16" t="n">
        <f aca="false">H558+K558</f>
        <v>0</v>
      </c>
      <c r="O558" s="37" t="n">
        <f aca="false">O559</f>
        <v>0</v>
      </c>
      <c r="P558" s="37" t="n">
        <f aca="false">P559</f>
        <v>0</v>
      </c>
      <c r="Q558" s="37" t="n">
        <f aca="false">Q559</f>
        <v>0</v>
      </c>
      <c r="R558" s="19" t="n">
        <f aca="false">L558+O558</f>
        <v>0</v>
      </c>
      <c r="S558" s="19" t="n">
        <f aca="false">M558+P558</f>
        <v>0</v>
      </c>
      <c r="T558" s="19" t="n">
        <f aca="false">N558+Q558</f>
        <v>0</v>
      </c>
      <c r="U558" s="37" t="n">
        <f aca="false">U559</f>
        <v>0</v>
      </c>
      <c r="V558" s="37" t="n">
        <f aca="false">V559</f>
        <v>0</v>
      </c>
      <c r="W558" s="37" t="n">
        <f aca="false">W559</f>
        <v>0</v>
      </c>
      <c r="X558" s="19" t="n">
        <f aca="false">R558+U558</f>
        <v>0</v>
      </c>
      <c r="Y558" s="19" t="n">
        <f aca="false">S558+V558</f>
        <v>0</v>
      </c>
      <c r="Z558" s="19" t="n">
        <f aca="false">T558+W558</f>
        <v>0</v>
      </c>
      <c r="AA558" s="37" t="n">
        <f aca="false">AA559</f>
        <v>0</v>
      </c>
      <c r="AB558" s="19" t="n">
        <f aca="false">X558+AA558</f>
        <v>0</v>
      </c>
      <c r="AC558" s="37" t="n">
        <f aca="false">AC559</f>
        <v>0</v>
      </c>
      <c r="AD558" s="37" t="n">
        <f aca="false">AD559</f>
        <v>0</v>
      </c>
      <c r="AE558" s="34" t="n">
        <f aca="false">AD558+AC558+AB558</f>
        <v>0</v>
      </c>
      <c r="AF558" s="37" t="n">
        <f aca="false">AF559</f>
        <v>0</v>
      </c>
      <c r="AG558" s="34" t="n">
        <f aca="false">AE558+AF558</f>
        <v>0</v>
      </c>
      <c r="AH558" s="37" t="n">
        <f aca="false">AH559</f>
        <v>0</v>
      </c>
      <c r="AI558" s="37" t="n">
        <f aca="false">AI559</f>
        <v>0</v>
      </c>
      <c r="AJ558" s="37" t="n">
        <f aca="false">AJ559</f>
        <v>0</v>
      </c>
      <c r="AK558" s="19" t="n">
        <f aca="false">AG558+AH558</f>
        <v>0</v>
      </c>
      <c r="AL558" s="19" t="n">
        <f aca="false">Y558+AI558</f>
        <v>0</v>
      </c>
      <c r="AM558" s="19" t="n">
        <f aca="false">Z558+AJ558</f>
        <v>0</v>
      </c>
      <c r="AN558" s="37" t="n">
        <f aca="false">AN559</f>
        <v>0</v>
      </c>
      <c r="AO558" s="1" t="n">
        <v>0</v>
      </c>
    </row>
    <row r="559" customFormat="false" ht="47.25" hidden="true" customHeight="false" outlineLevel="0" collapsed="false">
      <c r="A559" s="29" t="s">
        <v>298</v>
      </c>
      <c r="B559" s="29" t="s">
        <v>61</v>
      </c>
      <c r="C559" s="29"/>
      <c r="D559" s="29"/>
      <c r="E559" s="35" t="s">
        <v>62</v>
      </c>
      <c r="F559" s="36" t="n">
        <f aca="false">F560</f>
        <v>48</v>
      </c>
      <c r="G559" s="36" t="n">
        <f aca="false">G560</f>
        <v>48</v>
      </c>
      <c r="H559" s="36" t="n">
        <f aca="false">H560</f>
        <v>48</v>
      </c>
      <c r="I559" s="36" t="n">
        <f aca="false">I560</f>
        <v>-48</v>
      </c>
      <c r="J559" s="36" t="n">
        <f aca="false">J560</f>
        <v>-48</v>
      </c>
      <c r="K559" s="36" t="n">
        <f aca="false">K560</f>
        <v>-48</v>
      </c>
      <c r="L559" s="16" t="n">
        <f aca="false">F559+I559</f>
        <v>0</v>
      </c>
      <c r="M559" s="16" t="n">
        <f aca="false">G559+J559</f>
        <v>0</v>
      </c>
      <c r="N559" s="16" t="n">
        <f aca="false">H559+K559</f>
        <v>0</v>
      </c>
      <c r="O559" s="37" t="n">
        <f aca="false">O560</f>
        <v>0</v>
      </c>
      <c r="P559" s="37" t="n">
        <f aca="false">P560</f>
        <v>0</v>
      </c>
      <c r="Q559" s="37" t="n">
        <f aca="false">Q560</f>
        <v>0</v>
      </c>
      <c r="R559" s="19" t="n">
        <f aca="false">L559+O559</f>
        <v>0</v>
      </c>
      <c r="S559" s="19" t="n">
        <f aca="false">M559+P559</f>
        <v>0</v>
      </c>
      <c r="T559" s="19" t="n">
        <f aca="false">N559+Q559</f>
        <v>0</v>
      </c>
      <c r="U559" s="37" t="n">
        <f aca="false">U560</f>
        <v>0</v>
      </c>
      <c r="V559" s="37" t="n">
        <f aca="false">V560</f>
        <v>0</v>
      </c>
      <c r="W559" s="37" t="n">
        <f aca="false">W560</f>
        <v>0</v>
      </c>
      <c r="X559" s="19" t="n">
        <f aca="false">R559+U559</f>
        <v>0</v>
      </c>
      <c r="Y559" s="19" t="n">
        <f aca="false">S559+V559</f>
        <v>0</v>
      </c>
      <c r="Z559" s="19" t="n">
        <f aca="false">T559+W559</f>
        <v>0</v>
      </c>
      <c r="AA559" s="37" t="n">
        <f aca="false">AA560</f>
        <v>0</v>
      </c>
      <c r="AB559" s="19" t="n">
        <f aca="false">X559+AA559</f>
        <v>0</v>
      </c>
      <c r="AC559" s="37" t="n">
        <f aca="false">AC560</f>
        <v>0</v>
      </c>
      <c r="AD559" s="37" t="n">
        <f aca="false">AD560</f>
        <v>0</v>
      </c>
      <c r="AE559" s="34" t="n">
        <f aca="false">AD559+AC559+AB559</f>
        <v>0</v>
      </c>
      <c r="AF559" s="37" t="n">
        <f aca="false">AF560</f>
        <v>0</v>
      </c>
      <c r="AG559" s="34" t="n">
        <f aca="false">AE559+AF559</f>
        <v>0</v>
      </c>
      <c r="AH559" s="37" t="n">
        <f aca="false">AH560</f>
        <v>0</v>
      </c>
      <c r="AI559" s="37" t="n">
        <f aca="false">AI560</f>
        <v>0</v>
      </c>
      <c r="AJ559" s="37" t="n">
        <f aca="false">AJ560</f>
        <v>0</v>
      </c>
      <c r="AK559" s="19" t="n">
        <f aca="false">AG559+AH559</f>
        <v>0</v>
      </c>
      <c r="AL559" s="19" t="n">
        <f aca="false">Y559+AI559</f>
        <v>0</v>
      </c>
      <c r="AM559" s="19" t="n">
        <f aca="false">Z559+AJ559</f>
        <v>0</v>
      </c>
      <c r="AN559" s="37" t="n">
        <f aca="false">AN560</f>
        <v>0</v>
      </c>
      <c r="AO559" s="1" t="n">
        <v>0</v>
      </c>
    </row>
    <row r="560" customFormat="false" ht="15.75" hidden="true" customHeight="false" outlineLevel="0" collapsed="false">
      <c r="A560" s="29" t="s">
        <v>298</v>
      </c>
      <c r="B560" s="29" t="n">
        <v>240</v>
      </c>
      <c r="C560" s="29" t="s">
        <v>49</v>
      </c>
      <c r="D560" s="29" t="s">
        <v>212</v>
      </c>
      <c r="E560" s="35" t="s">
        <v>213</v>
      </c>
      <c r="F560" s="36" t="n">
        <v>48</v>
      </c>
      <c r="G560" s="36" t="n">
        <v>48</v>
      </c>
      <c r="H560" s="36" t="n">
        <v>48</v>
      </c>
      <c r="I560" s="36" t="n">
        <v>-48</v>
      </c>
      <c r="J560" s="36" t="n">
        <v>-48</v>
      </c>
      <c r="K560" s="36" t="n">
        <v>-48</v>
      </c>
      <c r="L560" s="16" t="n">
        <f aca="false">F560+I560</f>
        <v>0</v>
      </c>
      <c r="M560" s="16" t="n">
        <f aca="false">G560+J560</f>
        <v>0</v>
      </c>
      <c r="N560" s="16" t="n">
        <f aca="false">H560+K560</f>
        <v>0</v>
      </c>
      <c r="O560" s="37"/>
      <c r="P560" s="37"/>
      <c r="Q560" s="37"/>
      <c r="R560" s="19" t="n">
        <f aca="false">L560+O560</f>
        <v>0</v>
      </c>
      <c r="S560" s="19" t="n">
        <f aca="false">M560+P560</f>
        <v>0</v>
      </c>
      <c r="T560" s="19" t="n">
        <f aca="false">N560+Q560</f>
        <v>0</v>
      </c>
      <c r="U560" s="37"/>
      <c r="V560" s="37"/>
      <c r="W560" s="37"/>
      <c r="X560" s="19" t="n">
        <f aca="false">R560+U560</f>
        <v>0</v>
      </c>
      <c r="Y560" s="19" t="n">
        <f aca="false">S560+V560</f>
        <v>0</v>
      </c>
      <c r="Z560" s="19" t="n">
        <f aca="false">T560+W560</f>
        <v>0</v>
      </c>
      <c r="AA560" s="37"/>
      <c r="AB560" s="19" t="n">
        <f aca="false">X560+AA560</f>
        <v>0</v>
      </c>
      <c r="AC560" s="37"/>
      <c r="AD560" s="37"/>
      <c r="AE560" s="34" t="n">
        <f aca="false">AD560+AC560+AB560</f>
        <v>0</v>
      </c>
      <c r="AF560" s="37"/>
      <c r="AG560" s="34" t="n">
        <f aca="false">AE560+AF560</f>
        <v>0</v>
      </c>
      <c r="AH560" s="37"/>
      <c r="AI560" s="37"/>
      <c r="AJ560" s="37"/>
      <c r="AK560" s="19" t="n">
        <f aca="false">AG560+AH560</f>
        <v>0</v>
      </c>
      <c r="AL560" s="19" t="n">
        <f aca="false">Y560+AI560</f>
        <v>0</v>
      </c>
      <c r="AM560" s="19" t="n">
        <f aca="false">Z560+AJ560</f>
        <v>0</v>
      </c>
      <c r="AN560" s="37"/>
      <c r="AO560" s="1" t="n">
        <v>0</v>
      </c>
    </row>
    <row r="561" customFormat="false" ht="47.25" hidden="true" customHeight="false" outlineLevel="0" collapsed="false">
      <c r="A561" s="29" t="s">
        <v>298</v>
      </c>
      <c r="B561" s="29" t="s">
        <v>44</v>
      </c>
      <c r="C561" s="29"/>
      <c r="D561" s="29"/>
      <c r="E561" s="31" t="s">
        <v>45</v>
      </c>
      <c r="F561" s="36" t="n">
        <f aca="false">F562</f>
        <v>100</v>
      </c>
      <c r="G561" s="36" t="n">
        <f aca="false">G562</f>
        <v>100</v>
      </c>
      <c r="H561" s="36" t="n">
        <f aca="false">H562</f>
        <v>100</v>
      </c>
      <c r="I561" s="36" t="n">
        <f aca="false">I562</f>
        <v>-100</v>
      </c>
      <c r="J561" s="36" t="n">
        <f aca="false">J562</f>
        <v>-100</v>
      </c>
      <c r="K561" s="36" t="n">
        <f aca="false">K562</f>
        <v>-100</v>
      </c>
      <c r="L561" s="16" t="n">
        <f aca="false">F561+I561</f>
        <v>0</v>
      </c>
      <c r="M561" s="16" t="n">
        <f aca="false">G561+J561</f>
        <v>0</v>
      </c>
      <c r="N561" s="16" t="n">
        <f aca="false">H561+K561</f>
        <v>0</v>
      </c>
      <c r="O561" s="37" t="n">
        <f aca="false">O562</f>
        <v>0</v>
      </c>
      <c r="P561" s="37" t="n">
        <f aca="false">P562</f>
        <v>0</v>
      </c>
      <c r="Q561" s="37" t="n">
        <f aca="false">Q562</f>
        <v>0</v>
      </c>
      <c r="R561" s="19" t="n">
        <f aca="false">L561+O561</f>
        <v>0</v>
      </c>
      <c r="S561" s="19" t="n">
        <f aca="false">M561+P561</f>
        <v>0</v>
      </c>
      <c r="T561" s="19" t="n">
        <f aca="false">N561+Q561</f>
        <v>0</v>
      </c>
      <c r="U561" s="37" t="n">
        <f aca="false">U562</f>
        <v>0</v>
      </c>
      <c r="V561" s="37" t="n">
        <f aca="false">V562</f>
        <v>0</v>
      </c>
      <c r="W561" s="37" t="n">
        <f aca="false">W562</f>
        <v>0</v>
      </c>
      <c r="X561" s="19" t="n">
        <f aca="false">R561+U561</f>
        <v>0</v>
      </c>
      <c r="Y561" s="19" t="n">
        <f aca="false">S561+V561</f>
        <v>0</v>
      </c>
      <c r="Z561" s="19" t="n">
        <f aca="false">T561+W561</f>
        <v>0</v>
      </c>
      <c r="AA561" s="37" t="n">
        <f aca="false">AA562</f>
        <v>0</v>
      </c>
      <c r="AB561" s="19" t="n">
        <f aca="false">X561+AA561</f>
        <v>0</v>
      </c>
      <c r="AC561" s="37" t="n">
        <f aca="false">AC562</f>
        <v>0</v>
      </c>
      <c r="AD561" s="37" t="n">
        <f aca="false">AD562</f>
        <v>0</v>
      </c>
      <c r="AE561" s="34" t="n">
        <f aca="false">AD561+AC561+AB561</f>
        <v>0</v>
      </c>
      <c r="AF561" s="37" t="n">
        <f aca="false">AF562</f>
        <v>0</v>
      </c>
      <c r="AG561" s="34" t="n">
        <f aca="false">AE561+AF561</f>
        <v>0</v>
      </c>
      <c r="AH561" s="37" t="n">
        <f aca="false">AH562</f>
        <v>0</v>
      </c>
      <c r="AI561" s="37" t="n">
        <f aca="false">AI562</f>
        <v>0</v>
      </c>
      <c r="AJ561" s="37" t="n">
        <f aca="false">AJ562</f>
        <v>0</v>
      </c>
      <c r="AK561" s="19" t="n">
        <f aca="false">AG561+AH561</f>
        <v>0</v>
      </c>
      <c r="AL561" s="19" t="n">
        <f aca="false">Y561+AI561</f>
        <v>0</v>
      </c>
      <c r="AM561" s="19" t="n">
        <f aca="false">Z561+AJ561</f>
        <v>0</v>
      </c>
      <c r="AN561" s="37" t="n">
        <f aca="false">AN562</f>
        <v>0</v>
      </c>
      <c r="AO561" s="1" t="n">
        <v>0</v>
      </c>
    </row>
    <row r="562" customFormat="false" ht="47.25" hidden="true" customHeight="false" outlineLevel="0" collapsed="false">
      <c r="A562" s="29" t="s">
        <v>298</v>
      </c>
      <c r="B562" s="29" t="s">
        <v>94</v>
      </c>
      <c r="C562" s="29"/>
      <c r="D562" s="29"/>
      <c r="E562" s="35" t="s">
        <v>95</v>
      </c>
      <c r="F562" s="36" t="n">
        <f aca="false">F563</f>
        <v>100</v>
      </c>
      <c r="G562" s="36" t="n">
        <f aca="false">G563</f>
        <v>100</v>
      </c>
      <c r="H562" s="36" t="n">
        <f aca="false">H563</f>
        <v>100</v>
      </c>
      <c r="I562" s="36" t="n">
        <f aca="false">I563</f>
        <v>-100</v>
      </c>
      <c r="J562" s="36" t="n">
        <f aca="false">J563</f>
        <v>-100</v>
      </c>
      <c r="K562" s="36" t="n">
        <f aca="false">K563</f>
        <v>-100</v>
      </c>
      <c r="L562" s="16" t="n">
        <f aca="false">F562+I562</f>
        <v>0</v>
      </c>
      <c r="M562" s="16" t="n">
        <f aca="false">G562+J562</f>
        <v>0</v>
      </c>
      <c r="N562" s="16" t="n">
        <f aca="false">H562+K562</f>
        <v>0</v>
      </c>
      <c r="O562" s="37" t="n">
        <f aca="false">O563</f>
        <v>0</v>
      </c>
      <c r="P562" s="37" t="n">
        <f aca="false">P563</f>
        <v>0</v>
      </c>
      <c r="Q562" s="37" t="n">
        <f aca="false">Q563</f>
        <v>0</v>
      </c>
      <c r="R562" s="19" t="n">
        <f aca="false">L562+O562</f>
        <v>0</v>
      </c>
      <c r="S562" s="19" t="n">
        <f aca="false">M562+P562</f>
        <v>0</v>
      </c>
      <c r="T562" s="19" t="n">
        <f aca="false">N562+Q562</f>
        <v>0</v>
      </c>
      <c r="U562" s="37" t="n">
        <f aca="false">U563</f>
        <v>0</v>
      </c>
      <c r="V562" s="37" t="n">
        <f aca="false">V563</f>
        <v>0</v>
      </c>
      <c r="W562" s="37" t="n">
        <f aca="false">W563</f>
        <v>0</v>
      </c>
      <c r="X562" s="19" t="n">
        <f aca="false">R562+U562</f>
        <v>0</v>
      </c>
      <c r="Y562" s="19" t="n">
        <f aca="false">S562+V562</f>
        <v>0</v>
      </c>
      <c r="Z562" s="19" t="n">
        <f aca="false">T562+W562</f>
        <v>0</v>
      </c>
      <c r="AA562" s="37" t="n">
        <f aca="false">AA563</f>
        <v>0</v>
      </c>
      <c r="AB562" s="19" t="n">
        <f aca="false">X562+AA562</f>
        <v>0</v>
      </c>
      <c r="AC562" s="37" t="n">
        <f aca="false">AC563</f>
        <v>0</v>
      </c>
      <c r="AD562" s="37" t="n">
        <f aca="false">AD563</f>
        <v>0</v>
      </c>
      <c r="AE562" s="34" t="n">
        <f aca="false">AD562+AC562+AB562</f>
        <v>0</v>
      </c>
      <c r="AF562" s="37" t="n">
        <f aca="false">AF563</f>
        <v>0</v>
      </c>
      <c r="AG562" s="34" t="n">
        <f aca="false">AE562+AF562</f>
        <v>0</v>
      </c>
      <c r="AH562" s="37" t="n">
        <f aca="false">AH563</f>
        <v>0</v>
      </c>
      <c r="AI562" s="37" t="n">
        <f aca="false">AI563</f>
        <v>0</v>
      </c>
      <c r="AJ562" s="37" t="n">
        <f aca="false">AJ563</f>
        <v>0</v>
      </c>
      <c r="AK562" s="19" t="n">
        <f aca="false">AG562+AH562</f>
        <v>0</v>
      </c>
      <c r="AL562" s="19" t="n">
        <f aca="false">Y562+AI562</f>
        <v>0</v>
      </c>
      <c r="AM562" s="19" t="n">
        <f aca="false">Z562+AJ562</f>
        <v>0</v>
      </c>
      <c r="AN562" s="37" t="n">
        <f aca="false">AN563</f>
        <v>0</v>
      </c>
      <c r="AO562" s="1" t="n">
        <v>0</v>
      </c>
    </row>
    <row r="563" customFormat="false" ht="15.6" hidden="true" customHeight="false" outlineLevel="0" collapsed="false">
      <c r="A563" s="29" t="s">
        <v>298</v>
      </c>
      <c r="B563" s="29" t="n">
        <v>630</v>
      </c>
      <c r="C563" s="29" t="s">
        <v>49</v>
      </c>
      <c r="D563" s="29" t="s">
        <v>212</v>
      </c>
      <c r="E563" s="35" t="s">
        <v>213</v>
      </c>
      <c r="F563" s="36" t="n">
        <v>100</v>
      </c>
      <c r="G563" s="36" t="n">
        <v>100</v>
      </c>
      <c r="H563" s="36" t="n">
        <v>100</v>
      </c>
      <c r="I563" s="36" t="n">
        <v>-100</v>
      </c>
      <c r="J563" s="36" t="n">
        <v>-100</v>
      </c>
      <c r="K563" s="36" t="n">
        <v>-100</v>
      </c>
      <c r="L563" s="16" t="n">
        <f aca="false">F563+I563</f>
        <v>0</v>
      </c>
      <c r="M563" s="16" t="n">
        <f aca="false">G563+J563</f>
        <v>0</v>
      </c>
      <c r="N563" s="16" t="n">
        <f aca="false">H563+K563</f>
        <v>0</v>
      </c>
      <c r="O563" s="37"/>
      <c r="P563" s="37"/>
      <c r="Q563" s="37"/>
      <c r="R563" s="19" t="n">
        <f aca="false">L563+O563</f>
        <v>0</v>
      </c>
      <c r="S563" s="19" t="n">
        <f aca="false">M563+P563</f>
        <v>0</v>
      </c>
      <c r="T563" s="19" t="n">
        <f aca="false">N563+Q563</f>
        <v>0</v>
      </c>
      <c r="U563" s="37"/>
      <c r="V563" s="37"/>
      <c r="W563" s="37"/>
      <c r="X563" s="19" t="n">
        <f aca="false">R563+U563</f>
        <v>0</v>
      </c>
      <c r="Y563" s="19" t="n">
        <f aca="false">S563+V563</f>
        <v>0</v>
      </c>
      <c r="Z563" s="19" t="n">
        <f aca="false">T563+W563</f>
        <v>0</v>
      </c>
      <c r="AA563" s="37"/>
      <c r="AB563" s="19" t="n">
        <f aca="false">X563+AA563</f>
        <v>0</v>
      </c>
      <c r="AC563" s="37"/>
      <c r="AD563" s="37"/>
      <c r="AE563" s="34" t="n">
        <f aca="false">AD563+AC563+AB563</f>
        <v>0</v>
      </c>
      <c r="AF563" s="37"/>
      <c r="AG563" s="34" t="n">
        <f aca="false">AE563+AF563</f>
        <v>0</v>
      </c>
      <c r="AH563" s="37"/>
      <c r="AI563" s="37"/>
      <c r="AJ563" s="37"/>
      <c r="AK563" s="19" t="n">
        <f aca="false">AG563+AH563</f>
        <v>0</v>
      </c>
      <c r="AL563" s="19" t="n">
        <f aca="false">Y563+AI563</f>
        <v>0</v>
      </c>
      <c r="AM563" s="19" t="n">
        <f aca="false">Z563+AJ563</f>
        <v>0</v>
      </c>
      <c r="AN563" s="37"/>
      <c r="AO563" s="1" t="n">
        <v>0</v>
      </c>
    </row>
    <row r="564" s="42" customFormat="true" ht="63" hidden="false" customHeight="false" outlineLevel="0" collapsed="false">
      <c r="A564" s="38" t="s">
        <v>300</v>
      </c>
      <c r="B564" s="38"/>
      <c r="C564" s="38"/>
      <c r="D564" s="38"/>
      <c r="E564" s="39" t="s">
        <v>301</v>
      </c>
      <c r="F564" s="40" t="n">
        <f aca="false">F565+F572+F579+F586+F590+F594</f>
        <v>68016.2</v>
      </c>
      <c r="G564" s="40" t="n">
        <f aca="false">G565+G572+G579+G586+G590+G594</f>
        <v>68528.4</v>
      </c>
      <c r="H564" s="40" t="n">
        <f aca="false">H565+H572+H579+H586+H590+H594</f>
        <v>68528.4</v>
      </c>
      <c r="I564" s="40" t="n">
        <f aca="false">I565+I572+I579+I586+I590+I594</f>
        <v>-1280</v>
      </c>
      <c r="J564" s="40" t="n">
        <f aca="false">J565+J572+J579+J586+J590+J594</f>
        <v>730</v>
      </c>
      <c r="K564" s="40" t="n">
        <f aca="false">K565+K572+K579+K586+K590+K594</f>
        <v>930</v>
      </c>
      <c r="L564" s="16" t="n">
        <f aca="false">F564+I564</f>
        <v>66736.2</v>
      </c>
      <c r="M564" s="16" t="n">
        <f aca="false">G564+J564</f>
        <v>69258.4</v>
      </c>
      <c r="N564" s="16" t="n">
        <f aca="false">H564+K564</f>
        <v>69458.4</v>
      </c>
      <c r="O564" s="41" t="n">
        <f aca="false">O565+O572+O579+O586+O590+O594</f>
        <v>0</v>
      </c>
      <c r="P564" s="41" t="n">
        <f aca="false">P565+P572+P579+P586+P590+P594</f>
        <v>0</v>
      </c>
      <c r="Q564" s="41" t="n">
        <f aca="false">Q565+Q572+Q579+Q586+Q590+Q594</f>
        <v>0</v>
      </c>
      <c r="R564" s="26" t="n">
        <f aca="false">L564+O564</f>
        <v>66736.2</v>
      </c>
      <c r="S564" s="26" t="n">
        <f aca="false">M564+P564</f>
        <v>69258.4</v>
      </c>
      <c r="T564" s="26" t="n">
        <f aca="false">N564+Q564</f>
        <v>69458.4</v>
      </c>
      <c r="U564" s="41" t="n">
        <f aca="false">U565+U572+U579+U586+U590+U594</f>
        <v>0</v>
      </c>
      <c r="V564" s="41" t="n">
        <f aca="false">V565+V572+V579+V586+V590+V594</f>
        <v>0</v>
      </c>
      <c r="W564" s="41" t="n">
        <f aca="false">W565+W572+W579+W586+W590+W594</f>
        <v>0</v>
      </c>
      <c r="X564" s="26" t="n">
        <f aca="false">R564+U564</f>
        <v>66736.2</v>
      </c>
      <c r="Y564" s="26" t="n">
        <f aca="false">S564+V564</f>
        <v>69258.4</v>
      </c>
      <c r="Z564" s="26" t="n">
        <f aca="false">T564+W564</f>
        <v>69458.4</v>
      </c>
      <c r="AA564" s="41" t="n">
        <f aca="false">AA565+AA572+AA579+AA586+AA590+AA594</f>
        <v>0</v>
      </c>
      <c r="AB564" s="19" t="n">
        <f aca="false">X564+AA564</f>
        <v>66736.2</v>
      </c>
      <c r="AC564" s="41" t="n">
        <f aca="false">AC565+AC572+AC579+AC586+AC590+AC594</f>
        <v>0</v>
      </c>
      <c r="AD564" s="41" t="n">
        <f aca="false">AD565+AD572+AD579+AD586+AD590+AD594</f>
        <v>0</v>
      </c>
      <c r="AE564" s="27" t="n">
        <f aca="false">AD564+AC564+AB564</f>
        <v>66736.2</v>
      </c>
      <c r="AF564" s="41" t="n">
        <f aca="false">AF565+AF572+AF579+AF586+AF590+AF594</f>
        <v>0</v>
      </c>
      <c r="AG564" s="27" t="n">
        <f aca="false">AE564+AF564</f>
        <v>66736.2</v>
      </c>
      <c r="AH564" s="41" t="n">
        <f aca="false">AH565+AH572+AH579+AH586+AH590+AH594</f>
        <v>-54.902</v>
      </c>
      <c r="AI564" s="41" t="n">
        <f aca="false">AI565+AI572+AI579+AI586+AI590+AI594</f>
        <v>0</v>
      </c>
      <c r="AJ564" s="41" t="n">
        <f aca="false">AJ565+AJ572+AJ579+AJ586+AJ590+AJ594</f>
        <v>0</v>
      </c>
      <c r="AK564" s="26" t="n">
        <f aca="false">AG564+AH564</f>
        <v>66681.298</v>
      </c>
      <c r="AL564" s="26" t="n">
        <f aca="false">Y564+AI564</f>
        <v>69258.4</v>
      </c>
      <c r="AM564" s="26" t="n">
        <f aca="false">Z564+AJ564</f>
        <v>69458.4</v>
      </c>
      <c r="AN564" s="41" t="n">
        <f aca="false">AN565+AN572+AN579+AN586+AN590+AN594</f>
        <v>0</v>
      </c>
    </row>
    <row r="565" customFormat="false" ht="47.25" hidden="false" customHeight="false" outlineLevel="0" collapsed="false">
      <c r="A565" s="29" t="s">
        <v>302</v>
      </c>
      <c r="B565" s="29"/>
      <c r="C565" s="29"/>
      <c r="D565" s="29"/>
      <c r="E565" s="31" t="s">
        <v>303</v>
      </c>
      <c r="F565" s="36" t="n">
        <f aca="false">F566+F569</f>
        <v>29917.9</v>
      </c>
      <c r="G565" s="36" t="n">
        <f aca="false">G566+G569</f>
        <v>29917.9</v>
      </c>
      <c r="H565" s="36" t="n">
        <f aca="false">H566+H569</f>
        <v>29917.9</v>
      </c>
      <c r="I565" s="36" t="n">
        <f aca="false">I566+I569</f>
        <v>3338.7</v>
      </c>
      <c r="J565" s="36" t="n">
        <f aca="false">J566+J569</f>
        <v>5348.7</v>
      </c>
      <c r="K565" s="36" t="n">
        <f aca="false">K566+K569</f>
        <v>5548.7</v>
      </c>
      <c r="L565" s="16" t="n">
        <f aca="false">F565+I565</f>
        <v>33256.6</v>
      </c>
      <c r="M565" s="16" t="n">
        <f aca="false">G565+J565</f>
        <v>35266.6</v>
      </c>
      <c r="N565" s="16" t="n">
        <f aca="false">H565+K565</f>
        <v>35466.6</v>
      </c>
      <c r="O565" s="37" t="n">
        <f aca="false">O566+O569</f>
        <v>0</v>
      </c>
      <c r="P565" s="37" t="n">
        <f aca="false">P566+P569</f>
        <v>0</v>
      </c>
      <c r="Q565" s="37" t="n">
        <f aca="false">Q566+Q569</f>
        <v>0</v>
      </c>
      <c r="R565" s="19" t="n">
        <f aca="false">L565+O565</f>
        <v>33256.6</v>
      </c>
      <c r="S565" s="19" t="n">
        <f aca="false">M565+P565</f>
        <v>35266.6</v>
      </c>
      <c r="T565" s="19" t="n">
        <f aca="false">N565+Q565</f>
        <v>35466.6</v>
      </c>
      <c r="U565" s="37" t="n">
        <f aca="false">U566+U569</f>
        <v>0</v>
      </c>
      <c r="V565" s="37" t="n">
        <f aca="false">V566+V569</f>
        <v>0</v>
      </c>
      <c r="W565" s="37" t="n">
        <f aca="false">W566+W569</f>
        <v>0</v>
      </c>
      <c r="X565" s="19" t="n">
        <f aca="false">R565+U565</f>
        <v>33256.6</v>
      </c>
      <c r="Y565" s="19" t="n">
        <f aca="false">S565+V565</f>
        <v>35266.6</v>
      </c>
      <c r="Z565" s="19" t="n">
        <f aca="false">T565+W565</f>
        <v>35466.6</v>
      </c>
      <c r="AA565" s="37" t="n">
        <f aca="false">AA566+AA569</f>
        <v>0</v>
      </c>
      <c r="AB565" s="19" t="n">
        <f aca="false">X565+AA565</f>
        <v>33256.6</v>
      </c>
      <c r="AC565" s="37" t="n">
        <f aca="false">AC566+AC569</f>
        <v>0</v>
      </c>
      <c r="AD565" s="37" t="n">
        <f aca="false">AD566+AD569</f>
        <v>0</v>
      </c>
      <c r="AE565" s="34" t="n">
        <f aca="false">AD565+AC565+AB565</f>
        <v>33256.6</v>
      </c>
      <c r="AF565" s="37" t="n">
        <f aca="false">AF566+AF569</f>
        <v>0</v>
      </c>
      <c r="AG565" s="34" t="n">
        <f aca="false">AE565+AF565</f>
        <v>33256.6</v>
      </c>
      <c r="AH565" s="37" t="n">
        <f aca="false">AH566+AH569</f>
        <v>-54.902</v>
      </c>
      <c r="AI565" s="37" t="n">
        <f aca="false">AI566+AI569</f>
        <v>0</v>
      </c>
      <c r="AJ565" s="37" t="n">
        <f aca="false">AJ566+AJ569</f>
        <v>0</v>
      </c>
      <c r="AK565" s="19" t="n">
        <f aca="false">AG565+AH565</f>
        <v>33201.698</v>
      </c>
      <c r="AL565" s="19" t="n">
        <f aca="false">Y565+AI565</f>
        <v>35266.6</v>
      </c>
      <c r="AM565" s="19" t="n">
        <f aca="false">Z565+AJ565</f>
        <v>35466.6</v>
      </c>
      <c r="AN565" s="37" t="n">
        <f aca="false">AN566+AN569</f>
        <v>0</v>
      </c>
    </row>
    <row r="566" customFormat="false" ht="31.5" hidden="false" customHeight="false" outlineLevel="0" collapsed="false">
      <c r="A566" s="29" t="s">
        <v>302</v>
      </c>
      <c r="B566" s="29" t="s">
        <v>59</v>
      </c>
      <c r="C566" s="29"/>
      <c r="D566" s="29"/>
      <c r="E566" s="35" t="s">
        <v>60</v>
      </c>
      <c r="F566" s="36" t="n">
        <f aca="false">F567</f>
        <v>1117.9</v>
      </c>
      <c r="G566" s="36" t="n">
        <f aca="false">G567</f>
        <v>1117.9</v>
      </c>
      <c r="H566" s="36" t="n">
        <f aca="false">H567</f>
        <v>1117.9</v>
      </c>
      <c r="I566" s="36" t="n">
        <f aca="false">I567</f>
        <v>1547.5</v>
      </c>
      <c r="J566" s="36" t="n">
        <f aca="false">J567</f>
        <v>1472.5</v>
      </c>
      <c r="K566" s="36" t="n">
        <f aca="false">K567</f>
        <v>1472.5</v>
      </c>
      <c r="L566" s="16" t="n">
        <f aca="false">F566+I566</f>
        <v>2665.4</v>
      </c>
      <c r="M566" s="16" t="n">
        <f aca="false">G566+J566</f>
        <v>2590.4</v>
      </c>
      <c r="N566" s="16" t="n">
        <f aca="false">H566+K566</f>
        <v>2590.4</v>
      </c>
      <c r="O566" s="37" t="n">
        <f aca="false">O567</f>
        <v>0</v>
      </c>
      <c r="P566" s="37" t="n">
        <f aca="false">P567</f>
        <v>0</v>
      </c>
      <c r="Q566" s="37" t="n">
        <f aca="false">Q567</f>
        <v>0</v>
      </c>
      <c r="R566" s="19" t="n">
        <f aca="false">L566+O566</f>
        <v>2665.4</v>
      </c>
      <c r="S566" s="19" t="n">
        <f aca="false">M566+P566</f>
        <v>2590.4</v>
      </c>
      <c r="T566" s="19" t="n">
        <f aca="false">N566+Q566</f>
        <v>2590.4</v>
      </c>
      <c r="U566" s="37" t="n">
        <f aca="false">U567</f>
        <v>0</v>
      </c>
      <c r="V566" s="37" t="n">
        <f aca="false">V567</f>
        <v>0</v>
      </c>
      <c r="W566" s="37" t="n">
        <f aca="false">W567</f>
        <v>0</v>
      </c>
      <c r="X566" s="19" t="n">
        <f aca="false">R566+U566</f>
        <v>2665.4</v>
      </c>
      <c r="Y566" s="19" t="n">
        <f aca="false">S566+V566</f>
        <v>2590.4</v>
      </c>
      <c r="Z566" s="19" t="n">
        <f aca="false">T566+W566</f>
        <v>2590.4</v>
      </c>
      <c r="AA566" s="37" t="n">
        <f aca="false">AA567</f>
        <v>0</v>
      </c>
      <c r="AB566" s="19" t="n">
        <f aca="false">X566+AA566</f>
        <v>2665.4</v>
      </c>
      <c r="AC566" s="37" t="n">
        <f aca="false">AC567</f>
        <v>0</v>
      </c>
      <c r="AD566" s="37" t="n">
        <f aca="false">AD567</f>
        <v>0</v>
      </c>
      <c r="AE566" s="34" t="n">
        <f aca="false">AD566+AC566+AB566</f>
        <v>2665.4</v>
      </c>
      <c r="AF566" s="37" t="n">
        <f aca="false">AF567</f>
        <v>0</v>
      </c>
      <c r="AG566" s="34" t="n">
        <f aca="false">AE566+AF566</f>
        <v>2665.4</v>
      </c>
      <c r="AH566" s="37" t="n">
        <f aca="false">AH567</f>
        <v>-54.902</v>
      </c>
      <c r="AI566" s="37" t="n">
        <f aca="false">AI567</f>
        <v>0</v>
      </c>
      <c r="AJ566" s="37" t="n">
        <f aca="false">AJ567</f>
        <v>0</v>
      </c>
      <c r="AK566" s="19" t="n">
        <f aca="false">AG566+AH566</f>
        <v>2610.498</v>
      </c>
      <c r="AL566" s="19" t="n">
        <f aca="false">Y566+AI566</f>
        <v>2590.4</v>
      </c>
      <c r="AM566" s="19" t="n">
        <f aca="false">Z566+AJ566</f>
        <v>2590.4</v>
      </c>
      <c r="AN566" s="37" t="n">
        <f aca="false">AN567</f>
        <v>0</v>
      </c>
    </row>
    <row r="567" customFormat="false" ht="47.25" hidden="false" customHeight="false" outlineLevel="0" collapsed="false">
      <c r="A567" s="29" t="s">
        <v>302</v>
      </c>
      <c r="B567" s="29" t="s">
        <v>61</v>
      </c>
      <c r="C567" s="29"/>
      <c r="D567" s="29"/>
      <c r="E567" s="35" t="s">
        <v>62</v>
      </c>
      <c r="F567" s="36" t="n">
        <f aca="false">F568</f>
        <v>1117.9</v>
      </c>
      <c r="G567" s="36" t="n">
        <f aca="false">G568</f>
        <v>1117.9</v>
      </c>
      <c r="H567" s="36" t="n">
        <f aca="false">H568</f>
        <v>1117.9</v>
      </c>
      <c r="I567" s="36" t="n">
        <f aca="false">I568</f>
        <v>1547.5</v>
      </c>
      <c r="J567" s="36" t="n">
        <f aca="false">J568</f>
        <v>1472.5</v>
      </c>
      <c r="K567" s="36" t="n">
        <f aca="false">K568</f>
        <v>1472.5</v>
      </c>
      <c r="L567" s="16" t="n">
        <f aca="false">F567+I567</f>
        <v>2665.4</v>
      </c>
      <c r="M567" s="16" t="n">
        <f aca="false">G567+J567</f>
        <v>2590.4</v>
      </c>
      <c r="N567" s="16" t="n">
        <f aca="false">H567+K567</f>
        <v>2590.4</v>
      </c>
      <c r="O567" s="37" t="n">
        <f aca="false">O568</f>
        <v>0</v>
      </c>
      <c r="P567" s="37" t="n">
        <f aca="false">P568</f>
        <v>0</v>
      </c>
      <c r="Q567" s="37" t="n">
        <f aca="false">Q568</f>
        <v>0</v>
      </c>
      <c r="R567" s="19" t="n">
        <f aca="false">L567+O567</f>
        <v>2665.4</v>
      </c>
      <c r="S567" s="19" t="n">
        <f aca="false">M567+P567</f>
        <v>2590.4</v>
      </c>
      <c r="T567" s="19" t="n">
        <f aca="false">N567+Q567</f>
        <v>2590.4</v>
      </c>
      <c r="U567" s="37" t="n">
        <f aca="false">U568</f>
        <v>0</v>
      </c>
      <c r="V567" s="37" t="n">
        <f aca="false">V568</f>
        <v>0</v>
      </c>
      <c r="W567" s="37" t="n">
        <f aca="false">W568</f>
        <v>0</v>
      </c>
      <c r="X567" s="19" t="n">
        <f aca="false">R567+U567</f>
        <v>2665.4</v>
      </c>
      <c r="Y567" s="19" t="n">
        <f aca="false">S567+V567</f>
        <v>2590.4</v>
      </c>
      <c r="Z567" s="19" t="n">
        <f aca="false">T567+W567</f>
        <v>2590.4</v>
      </c>
      <c r="AA567" s="37" t="n">
        <f aca="false">AA568</f>
        <v>0</v>
      </c>
      <c r="AB567" s="19" t="n">
        <f aca="false">X567+AA567</f>
        <v>2665.4</v>
      </c>
      <c r="AC567" s="37" t="n">
        <f aca="false">AC568</f>
        <v>0</v>
      </c>
      <c r="AD567" s="37" t="n">
        <f aca="false">AD568</f>
        <v>0</v>
      </c>
      <c r="AE567" s="34" t="n">
        <f aca="false">AD567+AC567+AB567</f>
        <v>2665.4</v>
      </c>
      <c r="AF567" s="37" t="n">
        <f aca="false">AF568</f>
        <v>0</v>
      </c>
      <c r="AG567" s="34" t="n">
        <f aca="false">AE567+AF567</f>
        <v>2665.4</v>
      </c>
      <c r="AH567" s="37" t="n">
        <f aca="false">AH568</f>
        <v>-54.902</v>
      </c>
      <c r="AI567" s="37" t="n">
        <f aca="false">AI568</f>
        <v>0</v>
      </c>
      <c r="AJ567" s="37" t="n">
        <f aca="false">AJ568</f>
        <v>0</v>
      </c>
      <c r="AK567" s="19" t="n">
        <f aca="false">AG567+AH567</f>
        <v>2610.498</v>
      </c>
      <c r="AL567" s="19" t="n">
        <f aca="false">Y567+AI567</f>
        <v>2590.4</v>
      </c>
      <c r="AM567" s="19" t="n">
        <f aca="false">Z567+AJ567</f>
        <v>2590.4</v>
      </c>
      <c r="AN567" s="37" t="n">
        <f aca="false">AN568</f>
        <v>0</v>
      </c>
    </row>
    <row r="568" customFormat="false" ht="15.75" hidden="false" customHeight="false" outlineLevel="0" collapsed="false">
      <c r="A568" s="29" t="s">
        <v>302</v>
      </c>
      <c r="B568" s="29" t="n">
        <v>240</v>
      </c>
      <c r="C568" s="29" t="s">
        <v>49</v>
      </c>
      <c r="D568" s="29" t="s">
        <v>212</v>
      </c>
      <c r="E568" s="35" t="s">
        <v>213</v>
      </c>
      <c r="F568" s="36" t="n">
        <v>1117.9</v>
      </c>
      <c r="G568" s="36" t="n">
        <v>1117.9</v>
      </c>
      <c r="H568" s="36" t="n">
        <v>1117.9</v>
      </c>
      <c r="I568" s="36" t="n">
        <v>1547.5</v>
      </c>
      <c r="J568" s="36" t="n">
        <v>1472.5</v>
      </c>
      <c r="K568" s="36" t="n">
        <v>1472.5</v>
      </c>
      <c r="L568" s="16" t="n">
        <f aca="false">F568+I568</f>
        <v>2665.4</v>
      </c>
      <c r="M568" s="16" t="n">
        <f aca="false">G568+J568</f>
        <v>2590.4</v>
      </c>
      <c r="N568" s="16" t="n">
        <f aca="false">H568+K568</f>
        <v>2590.4</v>
      </c>
      <c r="O568" s="37"/>
      <c r="P568" s="37"/>
      <c r="Q568" s="37"/>
      <c r="R568" s="19" t="n">
        <f aca="false">L568+O568</f>
        <v>2665.4</v>
      </c>
      <c r="S568" s="19" t="n">
        <f aca="false">M568+P568</f>
        <v>2590.4</v>
      </c>
      <c r="T568" s="19" t="n">
        <f aca="false">N568+Q568</f>
        <v>2590.4</v>
      </c>
      <c r="U568" s="37"/>
      <c r="V568" s="37"/>
      <c r="W568" s="37"/>
      <c r="X568" s="19" t="n">
        <f aca="false">R568+U568</f>
        <v>2665.4</v>
      </c>
      <c r="Y568" s="19" t="n">
        <f aca="false">S568+V568</f>
        <v>2590.4</v>
      </c>
      <c r="Z568" s="19" t="n">
        <f aca="false">T568+W568</f>
        <v>2590.4</v>
      </c>
      <c r="AA568" s="37"/>
      <c r="AB568" s="19" t="n">
        <f aca="false">X568+AA568</f>
        <v>2665.4</v>
      </c>
      <c r="AC568" s="37"/>
      <c r="AD568" s="37"/>
      <c r="AE568" s="34" t="n">
        <f aca="false">AD568+AC568+AB568</f>
        <v>2665.4</v>
      </c>
      <c r="AF568" s="37"/>
      <c r="AG568" s="34" t="n">
        <f aca="false">AE568+AF568</f>
        <v>2665.4</v>
      </c>
      <c r="AH568" s="37" t="n">
        <v>-54.902</v>
      </c>
      <c r="AI568" s="37"/>
      <c r="AJ568" s="37"/>
      <c r="AK568" s="19" t="n">
        <f aca="false">AG568+AH568</f>
        <v>2610.498</v>
      </c>
      <c r="AL568" s="19" t="n">
        <f aca="false">Y568+AI568</f>
        <v>2590.4</v>
      </c>
      <c r="AM568" s="19" t="n">
        <f aca="false">Z568+AJ568</f>
        <v>2590.4</v>
      </c>
      <c r="AN568" s="37"/>
    </row>
    <row r="569" customFormat="false" ht="47.25" hidden="false" customHeight="false" outlineLevel="0" collapsed="false">
      <c r="A569" s="29" t="s">
        <v>302</v>
      </c>
      <c r="B569" s="29" t="s">
        <v>44</v>
      </c>
      <c r="C569" s="29"/>
      <c r="D569" s="29"/>
      <c r="E569" s="31" t="s">
        <v>45</v>
      </c>
      <c r="F569" s="36" t="n">
        <f aca="false">F570</f>
        <v>28800</v>
      </c>
      <c r="G569" s="36" t="n">
        <f aca="false">G570</f>
        <v>28800</v>
      </c>
      <c r="H569" s="36" t="n">
        <f aca="false">H570</f>
        <v>28800</v>
      </c>
      <c r="I569" s="36" t="n">
        <f aca="false">I570</f>
        <v>1791.2</v>
      </c>
      <c r="J569" s="36" t="n">
        <f aca="false">J570</f>
        <v>3876.2</v>
      </c>
      <c r="K569" s="36" t="n">
        <f aca="false">K570</f>
        <v>4076.2</v>
      </c>
      <c r="L569" s="16" t="n">
        <f aca="false">F569+I569</f>
        <v>30591.2</v>
      </c>
      <c r="M569" s="16" t="n">
        <f aca="false">G569+J569</f>
        <v>32676.2</v>
      </c>
      <c r="N569" s="16" t="n">
        <f aca="false">H569+K569</f>
        <v>32876.2</v>
      </c>
      <c r="O569" s="37" t="n">
        <f aca="false">O570</f>
        <v>0</v>
      </c>
      <c r="P569" s="37" t="n">
        <f aca="false">P570</f>
        <v>0</v>
      </c>
      <c r="Q569" s="37" t="n">
        <f aca="false">Q570</f>
        <v>0</v>
      </c>
      <c r="R569" s="19" t="n">
        <f aca="false">L569+O569</f>
        <v>30591.2</v>
      </c>
      <c r="S569" s="19" t="n">
        <f aca="false">M569+P569</f>
        <v>32676.2</v>
      </c>
      <c r="T569" s="19" t="n">
        <f aca="false">N569+Q569</f>
        <v>32876.2</v>
      </c>
      <c r="U569" s="37" t="n">
        <f aca="false">U570</f>
        <v>0</v>
      </c>
      <c r="V569" s="37" t="n">
        <f aca="false">V570</f>
        <v>0</v>
      </c>
      <c r="W569" s="37" t="n">
        <f aca="false">W570</f>
        <v>0</v>
      </c>
      <c r="X569" s="19" t="n">
        <f aca="false">R569+U569</f>
        <v>30591.2</v>
      </c>
      <c r="Y569" s="19" t="n">
        <f aca="false">S569+V569</f>
        <v>32676.2</v>
      </c>
      <c r="Z569" s="19" t="n">
        <f aca="false">T569+W569</f>
        <v>32876.2</v>
      </c>
      <c r="AA569" s="37" t="n">
        <f aca="false">AA570</f>
        <v>0</v>
      </c>
      <c r="AB569" s="19" t="n">
        <f aca="false">X569+AA569</f>
        <v>30591.2</v>
      </c>
      <c r="AC569" s="37" t="n">
        <f aca="false">AC570</f>
        <v>0</v>
      </c>
      <c r="AD569" s="37" t="n">
        <f aca="false">AD570</f>
        <v>0</v>
      </c>
      <c r="AE569" s="34" t="n">
        <f aca="false">AD569+AC569+AB569</f>
        <v>30591.2</v>
      </c>
      <c r="AF569" s="37" t="n">
        <f aca="false">AF570</f>
        <v>0</v>
      </c>
      <c r="AG569" s="34" t="n">
        <f aca="false">AE569+AF569</f>
        <v>30591.2</v>
      </c>
      <c r="AH569" s="37" t="n">
        <f aca="false">AH570</f>
        <v>0</v>
      </c>
      <c r="AI569" s="37" t="n">
        <f aca="false">AI570</f>
        <v>0</v>
      </c>
      <c r="AJ569" s="37" t="n">
        <f aca="false">AJ570</f>
        <v>0</v>
      </c>
      <c r="AK569" s="19" t="n">
        <f aca="false">AG569+AH569</f>
        <v>30591.2</v>
      </c>
      <c r="AL569" s="19" t="n">
        <f aca="false">Y569+AI569</f>
        <v>32676.2</v>
      </c>
      <c r="AM569" s="19" t="n">
        <f aca="false">Z569+AJ569</f>
        <v>32876.2</v>
      </c>
      <c r="AN569" s="37" t="n">
        <f aca="false">AN570</f>
        <v>0</v>
      </c>
    </row>
    <row r="570" customFormat="false" ht="47.25" hidden="false" customHeight="false" outlineLevel="0" collapsed="false">
      <c r="A570" s="29" t="s">
        <v>302</v>
      </c>
      <c r="B570" s="29" t="s">
        <v>94</v>
      </c>
      <c r="C570" s="29"/>
      <c r="D570" s="29"/>
      <c r="E570" s="35" t="s">
        <v>95</v>
      </c>
      <c r="F570" s="36" t="n">
        <f aca="false">F571</f>
        <v>28800</v>
      </c>
      <c r="G570" s="36" t="n">
        <f aca="false">G571</f>
        <v>28800</v>
      </c>
      <c r="H570" s="36" t="n">
        <f aca="false">H571</f>
        <v>28800</v>
      </c>
      <c r="I570" s="36" t="n">
        <f aca="false">I571</f>
        <v>1791.2</v>
      </c>
      <c r="J570" s="36" t="n">
        <f aca="false">J571</f>
        <v>3876.2</v>
      </c>
      <c r="K570" s="36" t="n">
        <f aca="false">K571</f>
        <v>4076.2</v>
      </c>
      <c r="L570" s="16" t="n">
        <f aca="false">F570+I570</f>
        <v>30591.2</v>
      </c>
      <c r="M570" s="16" t="n">
        <f aca="false">G570+J570</f>
        <v>32676.2</v>
      </c>
      <c r="N570" s="16" t="n">
        <f aca="false">H570+K570</f>
        <v>32876.2</v>
      </c>
      <c r="O570" s="37" t="n">
        <f aca="false">O571</f>
        <v>0</v>
      </c>
      <c r="P570" s="37" t="n">
        <f aca="false">P571</f>
        <v>0</v>
      </c>
      <c r="Q570" s="37" t="n">
        <f aca="false">Q571</f>
        <v>0</v>
      </c>
      <c r="R570" s="19" t="n">
        <f aca="false">L570+O570</f>
        <v>30591.2</v>
      </c>
      <c r="S570" s="19" t="n">
        <f aca="false">M570+P570</f>
        <v>32676.2</v>
      </c>
      <c r="T570" s="19" t="n">
        <f aca="false">N570+Q570</f>
        <v>32876.2</v>
      </c>
      <c r="U570" s="37" t="n">
        <f aca="false">U571</f>
        <v>0</v>
      </c>
      <c r="V570" s="37" t="n">
        <f aca="false">V571</f>
        <v>0</v>
      </c>
      <c r="W570" s="37" t="n">
        <f aca="false">W571</f>
        <v>0</v>
      </c>
      <c r="X570" s="19" t="n">
        <f aca="false">R570+U570</f>
        <v>30591.2</v>
      </c>
      <c r="Y570" s="19" t="n">
        <f aca="false">S570+V570</f>
        <v>32676.2</v>
      </c>
      <c r="Z570" s="19" t="n">
        <f aca="false">T570+W570</f>
        <v>32876.2</v>
      </c>
      <c r="AA570" s="37" t="n">
        <f aca="false">AA571</f>
        <v>0</v>
      </c>
      <c r="AB570" s="19" t="n">
        <f aca="false">X570+AA570</f>
        <v>30591.2</v>
      </c>
      <c r="AC570" s="37" t="n">
        <f aca="false">AC571</f>
        <v>0</v>
      </c>
      <c r="AD570" s="37" t="n">
        <f aca="false">AD571</f>
        <v>0</v>
      </c>
      <c r="AE570" s="34" t="n">
        <f aca="false">AD570+AC570+AB570</f>
        <v>30591.2</v>
      </c>
      <c r="AF570" s="37" t="n">
        <f aca="false">AF571</f>
        <v>0</v>
      </c>
      <c r="AG570" s="34" t="n">
        <f aca="false">AE570+AF570</f>
        <v>30591.2</v>
      </c>
      <c r="AH570" s="37" t="n">
        <f aca="false">AH571</f>
        <v>0</v>
      </c>
      <c r="AI570" s="37" t="n">
        <f aca="false">AI571</f>
        <v>0</v>
      </c>
      <c r="AJ570" s="37" t="n">
        <f aca="false">AJ571</f>
        <v>0</v>
      </c>
      <c r="AK570" s="19" t="n">
        <f aca="false">AG570+AH570</f>
        <v>30591.2</v>
      </c>
      <c r="AL570" s="19" t="n">
        <f aca="false">Y570+AI570</f>
        <v>32676.2</v>
      </c>
      <c r="AM570" s="19" t="n">
        <f aca="false">Z570+AJ570</f>
        <v>32876.2</v>
      </c>
      <c r="AN570" s="37" t="n">
        <f aca="false">AN571</f>
        <v>0</v>
      </c>
    </row>
    <row r="571" customFormat="false" ht="15.75" hidden="false" customHeight="false" outlineLevel="0" collapsed="false">
      <c r="A571" s="29" t="s">
        <v>302</v>
      </c>
      <c r="B571" s="29" t="n">
        <v>630</v>
      </c>
      <c r="C571" s="29" t="s">
        <v>49</v>
      </c>
      <c r="D571" s="29" t="s">
        <v>212</v>
      </c>
      <c r="E571" s="35" t="s">
        <v>213</v>
      </c>
      <c r="F571" s="36" t="n">
        <v>28800</v>
      </c>
      <c r="G571" s="36" t="n">
        <v>28800</v>
      </c>
      <c r="H571" s="36" t="n">
        <v>28800</v>
      </c>
      <c r="I571" s="36" t="n">
        <f aca="false">70+100.2+70+70+70+70+115+1226</f>
        <v>1791.2</v>
      </c>
      <c r="J571" s="36" t="n">
        <f aca="false">70+100.2+70+70+70+70+115+3311</f>
        <v>3876.2</v>
      </c>
      <c r="K571" s="36" t="n">
        <f aca="false">70+100.2+70+70+70+70+115+3511</f>
        <v>4076.2</v>
      </c>
      <c r="L571" s="16" t="n">
        <f aca="false">F571+I571</f>
        <v>30591.2</v>
      </c>
      <c r="M571" s="16" t="n">
        <f aca="false">G571+J571</f>
        <v>32676.2</v>
      </c>
      <c r="N571" s="16" t="n">
        <f aca="false">H571+K571</f>
        <v>32876.2</v>
      </c>
      <c r="O571" s="37"/>
      <c r="P571" s="37"/>
      <c r="Q571" s="37"/>
      <c r="R571" s="19" t="n">
        <f aca="false">L571+O571</f>
        <v>30591.2</v>
      </c>
      <c r="S571" s="19" t="n">
        <f aca="false">M571+P571</f>
        <v>32676.2</v>
      </c>
      <c r="T571" s="19" t="n">
        <f aca="false">N571+Q571</f>
        <v>32876.2</v>
      </c>
      <c r="U571" s="37"/>
      <c r="V571" s="37"/>
      <c r="W571" s="37"/>
      <c r="X571" s="19" t="n">
        <f aca="false">R571+U571</f>
        <v>30591.2</v>
      </c>
      <c r="Y571" s="19" t="n">
        <f aca="false">S571+V571</f>
        <v>32676.2</v>
      </c>
      <c r="Z571" s="19" t="n">
        <f aca="false">T571+W571</f>
        <v>32876.2</v>
      </c>
      <c r="AA571" s="37"/>
      <c r="AB571" s="19" t="n">
        <f aca="false">X571+AA571</f>
        <v>30591.2</v>
      </c>
      <c r="AC571" s="37"/>
      <c r="AD571" s="37"/>
      <c r="AE571" s="34" t="n">
        <f aca="false">AD571+AC571+AB571</f>
        <v>30591.2</v>
      </c>
      <c r="AF571" s="37"/>
      <c r="AG571" s="34" t="n">
        <f aca="false">AE571+AF571</f>
        <v>30591.2</v>
      </c>
      <c r="AH571" s="37"/>
      <c r="AI571" s="37"/>
      <c r="AJ571" s="37"/>
      <c r="AK571" s="19" t="n">
        <f aca="false">AG571+AH571</f>
        <v>30591.2</v>
      </c>
      <c r="AL571" s="19" t="n">
        <f aca="false">Y571+AI571</f>
        <v>32676.2</v>
      </c>
      <c r="AM571" s="19" t="n">
        <f aca="false">Z571+AJ571</f>
        <v>32876.2</v>
      </c>
      <c r="AN571" s="37"/>
    </row>
    <row r="572" customFormat="false" ht="15.75" hidden="true" customHeight="false" outlineLevel="0" collapsed="false">
      <c r="A572" s="29" t="s">
        <v>304</v>
      </c>
      <c r="B572" s="29"/>
      <c r="C572" s="29"/>
      <c r="D572" s="29"/>
      <c r="E572" s="35"/>
      <c r="F572" s="36" t="n">
        <f aca="false">F573+F576</f>
        <v>0</v>
      </c>
      <c r="G572" s="36" t="n">
        <f aca="false">G573+G576</f>
        <v>0</v>
      </c>
      <c r="H572" s="36" t="n">
        <f aca="false">H573+H576</f>
        <v>0</v>
      </c>
      <c r="I572" s="36" t="n">
        <f aca="false">I573+I576</f>
        <v>0</v>
      </c>
      <c r="J572" s="36" t="n">
        <f aca="false">J573+J576</f>
        <v>0</v>
      </c>
      <c r="K572" s="36" t="n">
        <f aca="false">K573+K576</f>
        <v>0</v>
      </c>
      <c r="L572" s="16" t="n">
        <f aca="false">F572+I572</f>
        <v>0</v>
      </c>
      <c r="M572" s="16" t="n">
        <f aca="false">G572+J572</f>
        <v>0</v>
      </c>
      <c r="N572" s="16" t="n">
        <f aca="false">H572+K572</f>
        <v>0</v>
      </c>
      <c r="O572" s="37" t="n">
        <f aca="false">O573+O576</f>
        <v>0</v>
      </c>
      <c r="P572" s="37" t="n">
        <f aca="false">P573+P576</f>
        <v>0</v>
      </c>
      <c r="Q572" s="37" t="n">
        <f aca="false">Q573+Q576</f>
        <v>0</v>
      </c>
      <c r="R572" s="19" t="n">
        <f aca="false">L572+O572</f>
        <v>0</v>
      </c>
      <c r="S572" s="19" t="n">
        <f aca="false">M572+P572</f>
        <v>0</v>
      </c>
      <c r="T572" s="19" t="n">
        <f aca="false">N572+Q572</f>
        <v>0</v>
      </c>
      <c r="U572" s="37" t="n">
        <f aca="false">U573+U576</f>
        <v>0</v>
      </c>
      <c r="V572" s="37" t="n">
        <f aca="false">V573+V576</f>
        <v>0</v>
      </c>
      <c r="W572" s="37" t="n">
        <f aca="false">W573+W576</f>
        <v>0</v>
      </c>
      <c r="X572" s="19" t="n">
        <f aca="false">R572+U572</f>
        <v>0</v>
      </c>
      <c r="Y572" s="19" t="n">
        <f aca="false">S572+V572</f>
        <v>0</v>
      </c>
      <c r="Z572" s="19" t="n">
        <f aca="false">T572+W572</f>
        <v>0</v>
      </c>
      <c r="AA572" s="37" t="n">
        <f aca="false">AA573+AA576</f>
        <v>0</v>
      </c>
      <c r="AB572" s="19" t="n">
        <f aca="false">X572+AA572</f>
        <v>0</v>
      </c>
      <c r="AC572" s="37" t="n">
        <f aca="false">AC573+AC576</f>
        <v>0</v>
      </c>
      <c r="AD572" s="37" t="n">
        <f aca="false">AD573+AD576</f>
        <v>0</v>
      </c>
      <c r="AE572" s="34" t="n">
        <f aca="false">AD572+AC572+AB572</f>
        <v>0</v>
      </c>
      <c r="AF572" s="37" t="n">
        <f aca="false">AF573+AF576</f>
        <v>0</v>
      </c>
      <c r="AG572" s="34" t="n">
        <f aca="false">AE572+AF572</f>
        <v>0</v>
      </c>
      <c r="AH572" s="37" t="n">
        <f aca="false">AH573+AH576</f>
        <v>0</v>
      </c>
      <c r="AI572" s="37" t="n">
        <f aca="false">AI573+AI576</f>
        <v>0</v>
      </c>
      <c r="AJ572" s="37" t="n">
        <f aca="false">AJ573+AJ576</f>
        <v>0</v>
      </c>
      <c r="AK572" s="19" t="n">
        <f aca="false">AG572+AH572</f>
        <v>0</v>
      </c>
      <c r="AL572" s="19" t="n">
        <f aca="false">Y572+AI572</f>
        <v>0</v>
      </c>
      <c r="AM572" s="19" t="n">
        <f aca="false">Z572+AJ572</f>
        <v>0</v>
      </c>
      <c r="AN572" s="37" t="n">
        <f aca="false">AN573+AN576</f>
        <v>0</v>
      </c>
      <c r="AO572" s="1" t="n">
        <v>0</v>
      </c>
    </row>
    <row r="573" customFormat="false" ht="31.5" hidden="true" customHeight="false" outlineLevel="0" collapsed="false">
      <c r="A573" s="29" t="s">
        <v>304</v>
      </c>
      <c r="B573" s="29" t="s">
        <v>59</v>
      </c>
      <c r="C573" s="29"/>
      <c r="D573" s="29"/>
      <c r="E573" s="35" t="s">
        <v>60</v>
      </c>
      <c r="F573" s="36" t="n">
        <f aca="false">F574</f>
        <v>0</v>
      </c>
      <c r="G573" s="36" t="n">
        <f aca="false">G574</f>
        <v>0</v>
      </c>
      <c r="H573" s="36" t="n">
        <f aca="false">H574</f>
        <v>0</v>
      </c>
      <c r="I573" s="36" t="n">
        <f aca="false">I574</f>
        <v>0</v>
      </c>
      <c r="J573" s="36" t="n">
        <f aca="false">J574</f>
        <v>0</v>
      </c>
      <c r="K573" s="36" t="n">
        <f aca="false">K574</f>
        <v>0</v>
      </c>
      <c r="L573" s="16" t="n">
        <f aca="false">F573+I573</f>
        <v>0</v>
      </c>
      <c r="M573" s="16" t="n">
        <f aca="false">G573+J573</f>
        <v>0</v>
      </c>
      <c r="N573" s="16" t="n">
        <f aca="false">H573+K573</f>
        <v>0</v>
      </c>
      <c r="O573" s="37" t="n">
        <f aca="false">O574</f>
        <v>0</v>
      </c>
      <c r="P573" s="37" t="n">
        <f aca="false">P574</f>
        <v>0</v>
      </c>
      <c r="Q573" s="37" t="n">
        <f aca="false">Q574</f>
        <v>0</v>
      </c>
      <c r="R573" s="19" t="n">
        <f aca="false">L573+O573</f>
        <v>0</v>
      </c>
      <c r="S573" s="19" t="n">
        <f aca="false">M573+P573</f>
        <v>0</v>
      </c>
      <c r="T573" s="19" t="n">
        <f aca="false">N573+Q573</f>
        <v>0</v>
      </c>
      <c r="U573" s="37" t="n">
        <f aca="false">U574</f>
        <v>0</v>
      </c>
      <c r="V573" s="37" t="n">
        <f aca="false">V574</f>
        <v>0</v>
      </c>
      <c r="W573" s="37" t="n">
        <f aca="false">W574</f>
        <v>0</v>
      </c>
      <c r="X573" s="19" t="n">
        <f aca="false">R573+U573</f>
        <v>0</v>
      </c>
      <c r="Y573" s="19" t="n">
        <f aca="false">S573+V573</f>
        <v>0</v>
      </c>
      <c r="Z573" s="19" t="n">
        <f aca="false">T573+W573</f>
        <v>0</v>
      </c>
      <c r="AA573" s="37" t="n">
        <f aca="false">AA574</f>
        <v>0</v>
      </c>
      <c r="AB573" s="19" t="n">
        <f aca="false">X573+AA573</f>
        <v>0</v>
      </c>
      <c r="AC573" s="37" t="n">
        <f aca="false">AC574</f>
        <v>0</v>
      </c>
      <c r="AD573" s="37" t="n">
        <f aca="false">AD574</f>
        <v>0</v>
      </c>
      <c r="AE573" s="34" t="n">
        <f aca="false">AD573+AC573+AB573</f>
        <v>0</v>
      </c>
      <c r="AF573" s="37" t="n">
        <f aca="false">AF574</f>
        <v>0</v>
      </c>
      <c r="AG573" s="34" t="n">
        <f aca="false">AE573+AF573</f>
        <v>0</v>
      </c>
      <c r="AH573" s="37" t="n">
        <f aca="false">AH574</f>
        <v>0</v>
      </c>
      <c r="AI573" s="37" t="n">
        <f aca="false">AI574</f>
        <v>0</v>
      </c>
      <c r="AJ573" s="37" t="n">
        <f aca="false">AJ574</f>
        <v>0</v>
      </c>
      <c r="AK573" s="19" t="n">
        <f aca="false">AG573+AH573</f>
        <v>0</v>
      </c>
      <c r="AL573" s="19" t="n">
        <f aca="false">Y573+AI573</f>
        <v>0</v>
      </c>
      <c r="AM573" s="19" t="n">
        <f aca="false">Z573+AJ573</f>
        <v>0</v>
      </c>
      <c r="AN573" s="37" t="n">
        <f aca="false">AN574</f>
        <v>0</v>
      </c>
      <c r="AO573" s="1" t="n">
        <v>0</v>
      </c>
    </row>
    <row r="574" customFormat="false" ht="47.25" hidden="true" customHeight="false" outlineLevel="0" collapsed="false">
      <c r="A574" s="29" t="s">
        <v>304</v>
      </c>
      <c r="B574" s="29" t="s">
        <v>61</v>
      </c>
      <c r="C574" s="29"/>
      <c r="D574" s="29"/>
      <c r="E574" s="35" t="s">
        <v>62</v>
      </c>
      <c r="F574" s="36" t="n">
        <f aca="false">F575</f>
        <v>0</v>
      </c>
      <c r="G574" s="36" t="n">
        <f aca="false">G575</f>
        <v>0</v>
      </c>
      <c r="H574" s="36" t="n">
        <f aca="false">H575</f>
        <v>0</v>
      </c>
      <c r="I574" s="36" t="n">
        <f aca="false">I575</f>
        <v>0</v>
      </c>
      <c r="J574" s="36" t="n">
        <f aca="false">J575</f>
        <v>0</v>
      </c>
      <c r="K574" s="36" t="n">
        <f aca="false">K575</f>
        <v>0</v>
      </c>
      <c r="L574" s="16" t="n">
        <f aca="false">F574+I574</f>
        <v>0</v>
      </c>
      <c r="M574" s="16" t="n">
        <f aca="false">G574+J574</f>
        <v>0</v>
      </c>
      <c r="N574" s="16" t="n">
        <f aca="false">H574+K574</f>
        <v>0</v>
      </c>
      <c r="O574" s="37" t="n">
        <f aca="false">O575</f>
        <v>0</v>
      </c>
      <c r="P574" s="37" t="n">
        <f aca="false">P575</f>
        <v>0</v>
      </c>
      <c r="Q574" s="37" t="n">
        <f aca="false">Q575</f>
        <v>0</v>
      </c>
      <c r="R574" s="19" t="n">
        <f aca="false">L574+O574</f>
        <v>0</v>
      </c>
      <c r="S574" s="19" t="n">
        <f aca="false">M574+P574</f>
        <v>0</v>
      </c>
      <c r="T574" s="19" t="n">
        <f aca="false">N574+Q574</f>
        <v>0</v>
      </c>
      <c r="U574" s="37" t="n">
        <f aca="false">U575</f>
        <v>0</v>
      </c>
      <c r="V574" s="37" t="n">
        <f aca="false">V575</f>
        <v>0</v>
      </c>
      <c r="W574" s="37" t="n">
        <f aca="false">W575</f>
        <v>0</v>
      </c>
      <c r="X574" s="19" t="n">
        <f aca="false">R574+U574</f>
        <v>0</v>
      </c>
      <c r="Y574" s="19" t="n">
        <f aca="false">S574+V574</f>
        <v>0</v>
      </c>
      <c r="Z574" s="19" t="n">
        <f aca="false">T574+W574</f>
        <v>0</v>
      </c>
      <c r="AA574" s="37" t="n">
        <f aca="false">AA575</f>
        <v>0</v>
      </c>
      <c r="AB574" s="19" t="n">
        <f aca="false">X574+AA574</f>
        <v>0</v>
      </c>
      <c r="AC574" s="37" t="n">
        <f aca="false">AC575</f>
        <v>0</v>
      </c>
      <c r="AD574" s="37" t="n">
        <f aca="false">AD575</f>
        <v>0</v>
      </c>
      <c r="AE574" s="34" t="n">
        <f aca="false">AD574+AC574+AB574</f>
        <v>0</v>
      </c>
      <c r="AF574" s="37" t="n">
        <f aca="false">AF575</f>
        <v>0</v>
      </c>
      <c r="AG574" s="34" t="n">
        <f aca="false">AE574+AF574</f>
        <v>0</v>
      </c>
      <c r="AH574" s="37" t="n">
        <f aca="false">AH575</f>
        <v>0</v>
      </c>
      <c r="AI574" s="37" t="n">
        <f aca="false">AI575</f>
        <v>0</v>
      </c>
      <c r="AJ574" s="37" t="n">
        <f aca="false">AJ575</f>
        <v>0</v>
      </c>
      <c r="AK574" s="19" t="n">
        <f aca="false">AG574+AH574</f>
        <v>0</v>
      </c>
      <c r="AL574" s="19" t="n">
        <f aca="false">Y574+AI574</f>
        <v>0</v>
      </c>
      <c r="AM574" s="19" t="n">
        <f aca="false">Z574+AJ574</f>
        <v>0</v>
      </c>
      <c r="AN574" s="37" t="n">
        <f aca="false">AN575</f>
        <v>0</v>
      </c>
      <c r="AO574" s="1" t="n">
        <v>0</v>
      </c>
    </row>
    <row r="575" customFormat="false" ht="15.75" hidden="true" customHeight="false" outlineLevel="0" collapsed="false">
      <c r="A575" s="29" t="s">
        <v>304</v>
      </c>
      <c r="B575" s="29" t="n">
        <v>240</v>
      </c>
      <c r="C575" s="29" t="s">
        <v>49</v>
      </c>
      <c r="D575" s="29" t="s">
        <v>212</v>
      </c>
      <c r="E575" s="35" t="s">
        <v>213</v>
      </c>
      <c r="F575" s="36" t="n">
        <f aca="false">27952.6-27952.6</f>
        <v>0</v>
      </c>
      <c r="G575" s="36" t="n">
        <f aca="false">25492.7-25492.7</f>
        <v>0</v>
      </c>
      <c r="H575" s="36" t="n">
        <f aca="false">25492.9-25492.9</f>
        <v>0</v>
      </c>
      <c r="I575" s="36"/>
      <c r="J575" s="36"/>
      <c r="K575" s="36"/>
      <c r="L575" s="16" t="n">
        <f aca="false">F575+I575</f>
        <v>0</v>
      </c>
      <c r="M575" s="16" t="n">
        <f aca="false">G575+J575</f>
        <v>0</v>
      </c>
      <c r="N575" s="16" t="n">
        <f aca="false">H575+K575</f>
        <v>0</v>
      </c>
      <c r="O575" s="37"/>
      <c r="P575" s="37"/>
      <c r="Q575" s="37"/>
      <c r="R575" s="19" t="n">
        <f aca="false">L575+O575</f>
        <v>0</v>
      </c>
      <c r="S575" s="19" t="n">
        <f aca="false">M575+P575</f>
        <v>0</v>
      </c>
      <c r="T575" s="19" t="n">
        <f aca="false">N575+Q575</f>
        <v>0</v>
      </c>
      <c r="U575" s="37"/>
      <c r="V575" s="37"/>
      <c r="W575" s="37"/>
      <c r="X575" s="19" t="n">
        <f aca="false">R575+U575</f>
        <v>0</v>
      </c>
      <c r="Y575" s="19" t="n">
        <f aca="false">S575+V575</f>
        <v>0</v>
      </c>
      <c r="Z575" s="19" t="n">
        <f aca="false">T575+W575</f>
        <v>0</v>
      </c>
      <c r="AA575" s="37"/>
      <c r="AB575" s="19" t="n">
        <f aca="false">X575+AA575</f>
        <v>0</v>
      </c>
      <c r="AC575" s="37"/>
      <c r="AD575" s="37"/>
      <c r="AE575" s="34" t="n">
        <f aca="false">AD575+AC575+AB575</f>
        <v>0</v>
      </c>
      <c r="AF575" s="37"/>
      <c r="AG575" s="34" t="n">
        <f aca="false">AE575+AF575</f>
        <v>0</v>
      </c>
      <c r="AH575" s="37"/>
      <c r="AI575" s="37"/>
      <c r="AJ575" s="37"/>
      <c r="AK575" s="19" t="n">
        <f aca="false">AG575+AH575</f>
        <v>0</v>
      </c>
      <c r="AL575" s="19" t="n">
        <f aca="false">Y575+AI575</f>
        <v>0</v>
      </c>
      <c r="AM575" s="19" t="n">
        <f aca="false">Z575+AJ575</f>
        <v>0</v>
      </c>
      <c r="AN575" s="37"/>
      <c r="AO575" s="1" t="n">
        <v>0</v>
      </c>
    </row>
    <row r="576" customFormat="false" ht="15.75" hidden="true" customHeight="false" outlineLevel="0" collapsed="false">
      <c r="A576" s="29" t="s">
        <v>304</v>
      </c>
      <c r="B576" s="29" t="s">
        <v>159</v>
      </c>
      <c r="C576" s="29"/>
      <c r="D576" s="29"/>
      <c r="E576" s="35" t="s">
        <v>160</v>
      </c>
      <c r="F576" s="36" t="n">
        <f aca="false">F577</f>
        <v>0</v>
      </c>
      <c r="G576" s="36" t="n">
        <f aca="false">G577</f>
        <v>0</v>
      </c>
      <c r="H576" s="36" t="n">
        <f aca="false">H577</f>
        <v>0</v>
      </c>
      <c r="I576" s="36" t="n">
        <f aca="false">I577</f>
        <v>0</v>
      </c>
      <c r="J576" s="36" t="n">
        <f aca="false">J577</f>
        <v>0</v>
      </c>
      <c r="K576" s="36" t="n">
        <f aca="false">K577</f>
        <v>0</v>
      </c>
      <c r="L576" s="16" t="n">
        <f aca="false">F576+I576</f>
        <v>0</v>
      </c>
      <c r="M576" s="16" t="n">
        <f aca="false">G576+J576</f>
        <v>0</v>
      </c>
      <c r="N576" s="16" t="n">
        <f aca="false">H576+K576</f>
        <v>0</v>
      </c>
      <c r="O576" s="37" t="n">
        <f aca="false">O577</f>
        <v>0</v>
      </c>
      <c r="P576" s="37" t="n">
        <f aca="false">P577</f>
        <v>0</v>
      </c>
      <c r="Q576" s="37" t="n">
        <f aca="false">Q577</f>
        <v>0</v>
      </c>
      <c r="R576" s="19" t="n">
        <f aca="false">L576+O576</f>
        <v>0</v>
      </c>
      <c r="S576" s="19" t="n">
        <f aca="false">M576+P576</f>
        <v>0</v>
      </c>
      <c r="T576" s="19" t="n">
        <f aca="false">N576+Q576</f>
        <v>0</v>
      </c>
      <c r="U576" s="37" t="n">
        <f aca="false">U577</f>
        <v>0</v>
      </c>
      <c r="V576" s="37" t="n">
        <f aca="false">V577</f>
        <v>0</v>
      </c>
      <c r="W576" s="37" t="n">
        <f aca="false">W577</f>
        <v>0</v>
      </c>
      <c r="X576" s="19" t="n">
        <f aca="false">R576+U576</f>
        <v>0</v>
      </c>
      <c r="Y576" s="19" t="n">
        <f aca="false">S576+V576</f>
        <v>0</v>
      </c>
      <c r="Z576" s="19" t="n">
        <f aca="false">T576+W576</f>
        <v>0</v>
      </c>
      <c r="AA576" s="37" t="n">
        <f aca="false">AA577</f>
        <v>0</v>
      </c>
      <c r="AB576" s="19" t="n">
        <f aca="false">X576+AA576</f>
        <v>0</v>
      </c>
      <c r="AC576" s="37" t="n">
        <f aca="false">AC577</f>
        <v>0</v>
      </c>
      <c r="AD576" s="37" t="n">
        <f aca="false">AD577</f>
        <v>0</v>
      </c>
      <c r="AE576" s="34" t="n">
        <f aca="false">AD576+AC576+AB576</f>
        <v>0</v>
      </c>
      <c r="AF576" s="37" t="n">
        <f aca="false">AF577</f>
        <v>0</v>
      </c>
      <c r="AG576" s="34" t="n">
        <f aca="false">AE576+AF576</f>
        <v>0</v>
      </c>
      <c r="AH576" s="37" t="n">
        <f aca="false">AH577</f>
        <v>0</v>
      </c>
      <c r="AI576" s="37" t="n">
        <f aca="false">AI577</f>
        <v>0</v>
      </c>
      <c r="AJ576" s="37" t="n">
        <f aca="false">AJ577</f>
        <v>0</v>
      </c>
      <c r="AK576" s="19" t="n">
        <f aca="false">AG576+AH576</f>
        <v>0</v>
      </c>
      <c r="AL576" s="19" t="n">
        <f aca="false">Y576+AI576</f>
        <v>0</v>
      </c>
      <c r="AM576" s="19" t="n">
        <f aca="false">Z576+AJ576</f>
        <v>0</v>
      </c>
      <c r="AN576" s="37" t="n">
        <f aca="false">AN577</f>
        <v>0</v>
      </c>
      <c r="AO576" s="1" t="n">
        <v>0</v>
      </c>
    </row>
    <row r="577" customFormat="false" ht="15.75" hidden="true" customHeight="false" outlineLevel="0" collapsed="false">
      <c r="A577" s="29" t="s">
        <v>304</v>
      </c>
      <c r="B577" s="29" t="s">
        <v>161</v>
      </c>
      <c r="C577" s="29"/>
      <c r="D577" s="29"/>
      <c r="E577" s="35" t="s">
        <v>162</v>
      </c>
      <c r="F577" s="36" t="n">
        <f aca="false">F578</f>
        <v>0</v>
      </c>
      <c r="G577" s="36" t="n">
        <f aca="false">G578</f>
        <v>0</v>
      </c>
      <c r="H577" s="36" t="n">
        <f aca="false">H578</f>
        <v>0</v>
      </c>
      <c r="I577" s="36" t="n">
        <f aca="false">I578</f>
        <v>0</v>
      </c>
      <c r="J577" s="36" t="n">
        <f aca="false">J578</f>
        <v>0</v>
      </c>
      <c r="K577" s="36" t="n">
        <f aca="false">K578</f>
        <v>0</v>
      </c>
      <c r="L577" s="16" t="n">
        <f aca="false">F577+I577</f>
        <v>0</v>
      </c>
      <c r="M577" s="16" t="n">
        <f aca="false">G577+J577</f>
        <v>0</v>
      </c>
      <c r="N577" s="16" t="n">
        <f aca="false">H577+K577</f>
        <v>0</v>
      </c>
      <c r="O577" s="37" t="n">
        <f aca="false">O578</f>
        <v>0</v>
      </c>
      <c r="P577" s="37" t="n">
        <f aca="false">P578</f>
        <v>0</v>
      </c>
      <c r="Q577" s="37" t="n">
        <f aca="false">Q578</f>
        <v>0</v>
      </c>
      <c r="R577" s="19" t="n">
        <f aca="false">L577+O577</f>
        <v>0</v>
      </c>
      <c r="S577" s="19" t="n">
        <f aca="false">M577+P577</f>
        <v>0</v>
      </c>
      <c r="T577" s="19" t="n">
        <f aca="false">N577+Q577</f>
        <v>0</v>
      </c>
      <c r="U577" s="37" t="n">
        <f aca="false">U578</f>
        <v>0</v>
      </c>
      <c r="V577" s="37" t="n">
        <f aca="false">V578</f>
        <v>0</v>
      </c>
      <c r="W577" s="37" t="n">
        <f aca="false">W578</f>
        <v>0</v>
      </c>
      <c r="X577" s="19" t="n">
        <f aca="false">R577+U577</f>
        <v>0</v>
      </c>
      <c r="Y577" s="19" t="n">
        <f aca="false">S577+V577</f>
        <v>0</v>
      </c>
      <c r="Z577" s="19" t="n">
        <f aca="false">T577+W577</f>
        <v>0</v>
      </c>
      <c r="AA577" s="37" t="n">
        <f aca="false">AA578</f>
        <v>0</v>
      </c>
      <c r="AB577" s="19" t="n">
        <f aca="false">X577+AA577</f>
        <v>0</v>
      </c>
      <c r="AC577" s="37" t="n">
        <f aca="false">AC578</f>
        <v>0</v>
      </c>
      <c r="AD577" s="37" t="n">
        <f aca="false">AD578</f>
        <v>0</v>
      </c>
      <c r="AE577" s="34" t="n">
        <f aca="false">AD577+AC577+AB577</f>
        <v>0</v>
      </c>
      <c r="AF577" s="37" t="n">
        <f aca="false">AF578</f>
        <v>0</v>
      </c>
      <c r="AG577" s="34" t="n">
        <f aca="false">AE577+AF577</f>
        <v>0</v>
      </c>
      <c r="AH577" s="37" t="n">
        <f aca="false">AH578</f>
        <v>0</v>
      </c>
      <c r="AI577" s="37" t="n">
        <f aca="false">AI578</f>
        <v>0</v>
      </c>
      <c r="AJ577" s="37" t="n">
        <f aca="false">AJ578</f>
        <v>0</v>
      </c>
      <c r="AK577" s="19" t="n">
        <f aca="false">AG577+AH577</f>
        <v>0</v>
      </c>
      <c r="AL577" s="19" t="n">
        <f aca="false">Y577+AI577</f>
        <v>0</v>
      </c>
      <c r="AM577" s="19" t="n">
        <f aca="false">Z577+AJ577</f>
        <v>0</v>
      </c>
      <c r="AN577" s="37" t="n">
        <f aca="false">AN578</f>
        <v>0</v>
      </c>
      <c r="AO577" s="1" t="n">
        <v>0</v>
      </c>
    </row>
    <row r="578" customFormat="false" ht="15.75" hidden="true" customHeight="false" outlineLevel="0" collapsed="false">
      <c r="A578" s="29" t="s">
        <v>304</v>
      </c>
      <c r="B578" s="29" t="n">
        <v>850</v>
      </c>
      <c r="C578" s="29" t="s">
        <v>49</v>
      </c>
      <c r="D578" s="29" t="s">
        <v>212</v>
      </c>
      <c r="E578" s="35" t="s">
        <v>213</v>
      </c>
      <c r="F578" s="36" t="n">
        <f aca="false">508-508</f>
        <v>0</v>
      </c>
      <c r="G578" s="36" t="n">
        <f aca="false">508.2-508.2</f>
        <v>0</v>
      </c>
      <c r="H578" s="36" t="n">
        <f aca="false">508-508</f>
        <v>0</v>
      </c>
      <c r="I578" s="36"/>
      <c r="J578" s="36"/>
      <c r="K578" s="36"/>
      <c r="L578" s="16" t="n">
        <f aca="false">F578+I578</f>
        <v>0</v>
      </c>
      <c r="M578" s="16" t="n">
        <f aca="false">G578+J578</f>
        <v>0</v>
      </c>
      <c r="N578" s="16" t="n">
        <f aca="false">H578+K578</f>
        <v>0</v>
      </c>
      <c r="O578" s="37"/>
      <c r="P578" s="37"/>
      <c r="Q578" s="37"/>
      <c r="R578" s="19" t="n">
        <f aca="false">L578+O578</f>
        <v>0</v>
      </c>
      <c r="S578" s="19" t="n">
        <f aca="false">M578+P578</f>
        <v>0</v>
      </c>
      <c r="T578" s="19" t="n">
        <f aca="false">N578+Q578</f>
        <v>0</v>
      </c>
      <c r="U578" s="37"/>
      <c r="V578" s="37"/>
      <c r="W578" s="37"/>
      <c r="X578" s="19" t="n">
        <f aca="false">R578+U578</f>
        <v>0</v>
      </c>
      <c r="Y578" s="19" t="n">
        <f aca="false">S578+V578</f>
        <v>0</v>
      </c>
      <c r="Z578" s="19" t="n">
        <f aca="false">T578+W578</f>
        <v>0</v>
      </c>
      <c r="AA578" s="37"/>
      <c r="AB578" s="19" t="n">
        <f aca="false">X578+AA578</f>
        <v>0</v>
      </c>
      <c r="AC578" s="37"/>
      <c r="AD578" s="37"/>
      <c r="AE578" s="34" t="n">
        <f aca="false">AD578+AC578+AB578</f>
        <v>0</v>
      </c>
      <c r="AF578" s="37"/>
      <c r="AG578" s="34" t="n">
        <f aca="false">AE578+AF578</f>
        <v>0</v>
      </c>
      <c r="AH578" s="37"/>
      <c r="AI578" s="37"/>
      <c r="AJ578" s="37"/>
      <c r="AK578" s="19" t="n">
        <f aca="false">AG578+AH578</f>
        <v>0</v>
      </c>
      <c r="AL578" s="19" t="n">
        <f aca="false">Y578+AI578</f>
        <v>0</v>
      </c>
      <c r="AM578" s="19" t="n">
        <f aca="false">Z578+AJ578</f>
        <v>0</v>
      </c>
      <c r="AN578" s="37"/>
      <c r="AO578" s="1" t="n">
        <v>0</v>
      </c>
    </row>
    <row r="579" customFormat="false" ht="47.25" hidden="true" customHeight="false" outlineLevel="0" collapsed="false">
      <c r="A579" s="29" t="s">
        <v>305</v>
      </c>
      <c r="B579" s="29"/>
      <c r="C579" s="29"/>
      <c r="D579" s="29"/>
      <c r="E579" s="35" t="s">
        <v>306</v>
      </c>
      <c r="F579" s="36" t="n">
        <f aca="false">F580+F583</f>
        <v>1992.5</v>
      </c>
      <c r="G579" s="36" t="n">
        <f aca="false">G580+G583</f>
        <v>1992.5</v>
      </c>
      <c r="H579" s="36" t="n">
        <f aca="false">H580+H583</f>
        <v>1992.5</v>
      </c>
      <c r="I579" s="36" t="n">
        <f aca="false">I580+I583</f>
        <v>-1992.5</v>
      </c>
      <c r="J579" s="36" t="n">
        <f aca="false">J580+J583</f>
        <v>-1992.5</v>
      </c>
      <c r="K579" s="36" t="n">
        <f aca="false">K580+K583</f>
        <v>-1992.5</v>
      </c>
      <c r="L579" s="16" t="n">
        <f aca="false">F579+I579</f>
        <v>0</v>
      </c>
      <c r="M579" s="16" t="n">
        <f aca="false">G579+J579</f>
        <v>0</v>
      </c>
      <c r="N579" s="16" t="n">
        <f aca="false">H579+K579</f>
        <v>0</v>
      </c>
      <c r="O579" s="37" t="n">
        <f aca="false">O580+O583</f>
        <v>0</v>
      </c>
      <c r="P579" s="37" t="n">
        <f aca="false">P580+P583</f>
        <v>0</v>
      </c>
      <c r="Q579" s="37" t="n">
        <f aca="false">Q580+Q583</f>
        <v>0</v>
      </c>
      <c r="R579" s="19" t="n">
        <f aca="false">L579+O579</f>
        <v>0</v>
      </c>
      <c r="S579" s="19" t="n">
        <f aca="false">M579+P579</f>
        <v>0</v>
      </c>
      <c r="T579" s="19" t="n">
        <f aca="false">N579+Q579</f>
        <v>0</v>
      </c>
      <c r="U579" s="37" t="n">
        <f aca="false">U580+U583</f>
        <v>0</v>
      </c>
      <c r="V579" s="37" t="n">
        <f aca="false">V580+V583</f>
        <v>0</v>
      </c>
      <c r="W579" s="37" t="n">
        <f aca="false">W580+W583</f>
        <v>0</v>
      </c>
      <c r="X579" s="19" t="n">
        <f aca="false">R579+U579</f>
        <v>0</v>
      </c>
      <c r="Y579" s="19" t="n">
        <f aca="false">S579+V579</f>
        <v>0</v>
      </c>
      <c r="Z579" s="19" t="n">
        <f aca="false">T579+W579</f>
        <v>0</v>
      </c>
      <c r="AA579" s="37" t="n">
        <f aca="false">AA580+AA583</f>
        <v>0</v>
      </c>
      <c r="AB579" s="19" t="n">
        <f aca="false">X579+AA579</f>
        <v>0</v>
      </c>
      <c r="AC579" s="37" t="n">
        <f aca="false">AC580+AC583</f>
        <v>0</v>
      </c>
      <c r="AD579" s="37" t="n">
        <f aca="false">AD580+AD583</f>
        <v>0</v>
      </c>
      <c r="AE579" s="34" t="n">
        <f aca="false">AD579+AC579+AB579</f>
        <v>0</v>
      </c>
      <c r="AF579" s="37" t="n">
        <f aca="false">AF580+AF583</f>
        <v>0</v>
      </c>
      <c r="AG579" s="34" t="n">
        <f aca="false">AE579+AF579</f>
        <v>0</v>
      </c>
      <c r="AH579" s="37" t="n">
        <f aca="false">AH580+AH583</f>
        <v>0</v>
      </c>
      <c r="AI579" s="37" t="n">
        <f aca="false">AI580+AI583</f>
        <v>0</v>
      </c>
      <c r="AJ579" s="37" t="n">
        <f aca="false">AJ580+AJ583</f>
        <v>0</v>
      </c>
      <c r="AK579" s="19" t="n">
        <f aca="false">AG579+AH579</f>
        <v>0</v>
      </c>
      <c r="AL579" s="19" t="n">
        <f aca="false">Y579+AI579</f>
        <v>0</v>
      </c>
      <c r="AM579" s="19" t="n">
        <f aca="false">Z579+AJ579</f>
        <v>0</v>
      </c>
      <c r="AN579" s="37" t="n">
        <f aca="false">AN580+AN583</f>
        <v>0</v>
      </c>
      <c r="AO579" s="1" t="n">
        <v>0</v>
      </c>
    </row>
    <row r="580" customFormat="false" ht="31.5" hidden="true" customHeight="false" outlineLevel="0" collapsed="false">
      <c r="A580" s="29" t="s">
        <v>305</v>
      </c>
      <c r="B580" s="29" t="s">
        <v>59</v>
      </c>
      <c r="C580" s="29"/>
      <c r="D580" s="29"/>
      <c r="E580" s="35" t="s">
        <v>60</v>
      </c>
      <c r="F580" s="36" t="n">
        <f aca="false">F581</f>
        <v>1192.5</v>
      </c>
      <c r="G580" s="36" t="n">
        <f aca="false">G581</f>
        <v>1192.5</v>
      </c>
      <c r="H580" s="36" t="n">
        <f aca="false">H581</f>
        <v>1192.5</v>
      </c>
      <c r="I580" s="36" t="n">
        <f aca="false">I581</f>
        <v>-1192.5</v>
      </c>
      <c r="J580" s="36" t="n">
        <f aca="false">J581</f>
        <v>-1192.5</v>
      </c>
      <c r="K580" s="36" t="n">
        <f aca="false">K581</f>
        <v>-1192.5</v>
      </c>
      <c r="L580" s="16" t="n">
        <f aca="false">F580+I580</f>
        <v>0</v>
      </c>
      <c r="M580" s="16" t="n">
        <f aca="false">G580+J580</f>
        <v>0</v>
      </c>
      <c r="N580" s="16" t="n">
        <f aca="false">H580+K580</f>
        <v>0</v>
      </c>
      <c r="O580" s="37" t="n">
        <f aca="false">O581</f>
        <v>0</v>
      </c>
      <c r="P580" s="37" t="n">
        <f aca="false">P581</f>
        <v>0</v>
      </c>
      <c r="Q580" s="37" t="n">
        <f aca="false">Q581</f>
        <v>0</v>
      </c>
      <c r="R580" s="19" t="n">
        <f aca="false">L580+O580</f>
        <v>0</v>
      </c>
      <c r="S580" s="19" t="n">
        <f aca="false">M580+P580</f>
        <v>0</v>
      </c>
      <c r="T580" s="19" t="n">
        <f aca="false">N580+Q580</f>
        <v>0</v>
      </c>
      <c r="U580" s="37" t="n">
        <f aca="false">U581</f>
        <v>0</v>
      </c>
      <c r="V580" s="37" t="n">
        <f aca="false">V581</f>
        <v>0</v>
      </c>
      <c r="W580" s="37" t="n">
        <f aca="false">W581</f>
        <v>0</v>
      </c>
      <c r="X580" s="19" t="n">
        <f aca="false">R580+U580</f>
        <v>0</v>
      </c>
      <c r="Y580" s="19" t="n">
        <f aca="false">S580+V580</f>
        <v>0</v>
      </c>
      <c r="Z580" s="19" t="n">
        <f aca="false">T580+W580</f>
        <v>0</v>
      </c>
      <c r="AA580" s="37" t="n">
        <f aca="false">AA581</f>
        <v>0</v>
      </c>
      <c r="AB580" s="19" t="n">
        <f aca="false">X580+AA580</f>
        <v>0</v>
      </c>
      <c r="AC580" s="37" t="n">
        <f aca="false">AC581</f>
        <v>0</v>
      </c>
      <c r="AD580" s="37" t="n">
        <f aca="false">AD581</f>
        <v>0</v>
      </c>
      <c r="AE580" s="34" t="n">
        <f aca="false">AD580+AC580+AB580</f>
        <v>0</v>
      </c>
      <c r="AF580" s="37" t="n">
        <f aca="false">AF581</f>
        <v>0</v>
      </c>
      <c r="AG580" s="34" t="n">
        <f aca="false">AE580+AF580</f>
        <v>0</v>
      </c>
      <c r="AH580" s="37" t="n">
        <f aca="false">AH581</f>
        <v>0</v>
      </c>
      <c r="AI580" s="37" t="n">
        <f aca="false">AI581</f>
        <v>0</v>
      </c>
      <c r="AJ580" s="37" t="n">
        <f aca="false">AJ581</f>
        <v>0</v>
      </c>
      <c r="AK580" s="19" t="n">
        <f aca="false">AG580+AH580</f>
        <v>0</v>
      </c>
      <c r="AL580" s="19" t="n">
        <f aca="false">Y580+AI580</f>
        <v>0</v>
      </c>
      <c r="AM580" s="19" t="n">
        <f aca="false">Z580+AJ580</f>
        <v>0</v>
      </c>
      <c r="AN580" s="37" t="n">
        <f aca="false">AN581</f>
        <v>0</v>
      </c>
      <c r="AO580" s="1" t="n">
        <v>0</v>
      </c>
    </row>
    <row r="581" customFormat="false" ht="47.25" hidden="true" customHeight="false" outlineLevel="0" collapsed="false">
      <c r="A581" s="29" t="s">
        <v>305</v>
      </c>
      <c r="B581" s="29" t="s">
        <v>61</v>
      </c>
      <c r="C581" s="29"/>
      <c r="D581" s="29"/>
      <c r="E581" s="35" t="s">
        <v>62</v>
      </c>
      <c r="F581" s="36" t="n">
        <f aca="false">F582</f>
        <v>1192.5</v>
      </c>
      <c r="G581" s="36" t="n">
        <f aca="false">G582</f>
        <v>1192.5</v>
      </c>
      <c r="H581" s="36" t="n">
        <f aca="false">H582</f>
        <v>1192.5</v>
      </c>
      <c r="I581" s="36" t="n">
        <f aca="false">I582</f>
        <v>-1192.5</v>
      </c>
      <c r="J581" s="36" t="n">
        <f aca="false">J582</f>
        <v>-1192.5</v>
      </c>
      <c r="K581" s="36" t="n">
        <f aca="false">K582</f>
        <v>-1192.5</v>
      </c>
      <c r="L581" s="16" t="n">
        <f aca="false">F581+I581</f>
        <v>0</v>
      </c>
      <c r="M581" s="16" t="n">
        <f aca="false">G581+J581</f>
        <v>0</v>
      </c>
      <c r="N581" s="16" t="n">
        <f aca="false">H581+K581</f>
        <v>0</v>
      </c>
      <c r="O581" s="37" t="n">
        <f aca="false">O582</f>
        <v>0</v>
      </c>
      <c r="P581" s="37" t="n">
        <f aca="false">P582</f>
        <v>0</v>
      </c>
      <c r="Q581" s="37" t="n">
        <f aca="false">Q582</f>
        <v>0</v>
      </c>
      <c r="R581" s="19" t="n">
        <f aca="false">L581+O581</f>
        <v>0</v>
      </c>
      <c r="S581" s="19" t="n">
        <f aca="false">M581+P581</f>
        <v>0</v>
      </c>
      <c r="T581" s="19" t="n">
        <f aca="false">N581+Q581</f>
        <v>0</v>
      </c>
      <c r="U581" s="37" t="n">
        <f aca="false">U582</f>
        <v>0</v>
      </c>
      <c r="V581" s="37" t="n">
        <f aca="false">V582</f>
        <v>0</v>
      </c>
      <c r="W581" s="37" t="n">
        <f aca="false">W582</f>
        <v>0</v>
      </c>
      <c r="X581" s="19" t="n">
        <f aca="false">R581+U581</f>
        <v>0</v>
      </c>
      <c r="Y581" s="19" t="n">
        <f aca="false">S581+V581</f>
        <v>0</v>
      </c>
      <c r="Z581" s="19" t="n">
        <f aca="false">T581+W581</f>
        <v>0</v>
      </c>
      <c r="AA581" s="37" t="n">
        <f aca="false">AA582</f>
        <v>0</v>
      </c>
      <c r="AB581" s="19" t="n">
        <f aca="false">X581+AA581</f>
        <v>0</v>
      </c>
      <c r="AC581" s="37" t="n">
        <f aca="false">AC582</f>
        <v>0</v>
      </c>
      <c r="AD581" s="37" t="n">
        <f aca="false">AD582</f>
        <v>0</v>
      </c>
      <c r="AE581" s="34" t="n">
        <f aca="false">AD581+AC581+AB581</f>
        <v>0</v>
      </c>
      <c r="AF581" s="37" t="n">
        <f aca="false">AF582</f>
        <v>0</v>
      </c>
      <c r="AG581" s="34" t="n">
        <f aca="false">AE581+AF581</f>
        <v>0</v>
      </c>
      <c r="AH581" s="37" t="n">
        <f aca="false">AH582</f>
        <v>0</v>
      </c>
      <c r="AI581" s="37" t="n">
        <f aca="false">AI582</f>
        <v>0</v>
      </c>
      <c r="AJ581" s="37" t="n">
        <f aca="false">AJ582</f>
        <v>0</v>
      </c>
      <c r="AK581" s="19" t="n">
        <f aca="false">AG581+AH581</f>
        <v>0</v>
      </c>
      <c r="AL581" s="19" t="n">
        <f aca="false">Y581+AI581</f>
        <v>0</v>
      </c>
      <c r="AM581" s="19" t="n">
        <f aca="false">Z581+AJ581</f>
        <v>0</v>
      </c>
      <c r="AN581" s="37" t="n">
        <f aca="false">AN582</f>
        <v>0</v>
      </c>
      <c r="AO581" s="1" t="n">
        <v>0</v>
      </c>
    </row>
    <row r="582" customFormat="false" ht="15.75" hidden="true" customHeight="false" outlineLevel="0" collapsed="false">
      <c r="A582" s="29" t="s">
        <v>305</v>
      </c>
      <c r="B582" s="29" t="n">
        <v>240</v>
      </c>
      <c r="C582" s="29" t="s">
        <v>49</v>
      </c>
      <c r="D582" s="29" t="s">
        <v>212</v>
      </c>
      <c r="E582" s="35" t="s">
        <v>213</v>
      </c>
      <c r="F582" s="36" t="n">
        <v>1192.5</v>
      </c>
      <c r="G582" s="36" t="n">
        <v>1192.5</v>
      </c>
      <c r="H582" s="36" t="n">
        <v>1192.5</v>
      </c>
      <c r="I582" s="36" t="n">
        <v>-1192.5</v>
      </c>
      <c r="J582" s="36" t="n">
        <v>-1192.5</v>
      </c>
      <c r="K582" s="36" t="n">
        <v>-1192.5</v>
      </c>
      <c r="L582" s="16" t="n">
        <f aca="false">F582+I582</f>
        <v>0</v>
      </c>
      <c r="M582" s="16" t="n">
        <f aca="false">G582+J582</f>
        <v>0</v>
      </c>
      <c r="N582" s="16" t="n">
        <f aca="false">H582+K582</f>
        <v>0</v>
      </c>
      <c r="O582" s="37"/>
      <c r="P582" s="37"/>
      <c r="Q582" s="37"/>
      <c r="R582" s="19" t="n">
        <f aca="false">L582+O582</f>
        <v>0</v>
      </c>
      <c r="S582" s="19" t="n">
        <f aca="false">M582+P582</f>
        <v>0</v>
      </c>
      <c r="T582" s="19" t="n">
        <f aca="false">N582+Q582</f>
        <v>0</v>
      </c>
      <c r="U582" s="37"/>
      <c r="V582" s="37"/>
      <c r="W582" s="37"/>
      <c r="X582" s="19" t="n">
        <f aca="false">R582+U582</f>
        <v>0</v>
      </c>
      <c r="Y582" s="19" t="n">
        <f aca="false">S582+V582</f>
        <v>0</v>
      </c>
      <c r="Z582" s="19" t="n">
        <f aca="false">T582+W582</f>
        <v>0</v>
      </c>
      <c r="AA582" s="37"/>
      <c r="AB582" s="19" t="n">
        <f aca="false">X582+AA582</f>
        <v>0</v>
      </c>
      <c r="AC582" s="37"/>
      <c r="AD582" s="37"/>
      <c r="AE582" s="34" t="n">
        <f aca="false">AD582+AC582+AB582</f>
        <v>0</v>
      </c>
      <c r="AF582" s="37"/>
      <c r="AG582" s="34" t="n">
        <f aca="false">AE582+AF582</f>
        <v>0</v>
      </c>
      <c r="AH582" s="37"/>
      <c r="AI582" s="37"/>
      <c r="AJ582" s="37"/>
      <c r="AK582" s="19" t="n">
        <f aca="false">AG582+AH582</f>
        <v>0</v>
      </c>
      <c r="AL582" s="19" t="n">
        <f aca="false">Y582+AI582</f>
        <v>0</v>
      </c>
      <c r="AM582" s="19" t="n">
        <f aca="false">Z582+AJ582</f>
        <v>0</v>
      </c>
      <c r="AN582" s="37"/>
      <c r="AO582" s="1" t="n">
        <v>0</v>
      </c>
    </row>
    <row r="583" customFormat="false" ht="47.25" hidden="true" customHeight="false" outlineLevel="0" collapsed="false">
      <c r="A583" s="29" t="s">
        <v>305</v>
      </c>
      <c r="B583" s="29" t="s">
        <v>44</v>
      </c>
      <c r="C583" s="29"/>
      <c r="D583" s="29"/>
      <c r="E583" s="31" t="s">
        <v>45</v>
      </c>
      <c r="F583" s="36" t="n">
        <f aca="false">F584</f>
        <v>800</v>
      </c>
      <c r="G583" s="36" t="n">
        <f aca="false">G584</f>
        <v>800</v>
      </c>
      <c r="H583" s="36" t="n">
        <f aca="false">H584</f>
        <v>800</v>
      </c>
      <c r="I583" s="36" t="n">
        <f aca="false">I584</f>
        <v>-800</v>
      </c>
      <c r="J583" s="36" t="n">
        <f aca="false">J584</f>
        <v>-800</v>
      </c>
      <c r="K583" s="36" t="n">
        <f aca="false">K584</f>
        <v>-800</v>
      </c>
      <c r="L583" s="16" t="n">
        <f aca="false">F583+I583</f>
        <v>0</v>
      </c>
      <c r="M583" s="16" t="n">
        <f aca="false">G583+J583</f>
        <v>0</v>
      </c>
      <c r="N583" s="16" t="n">
        <f aca="false">H583+K583</f>
        <v>0</v>
      </c>
      <c r="O583" s="37" t="n">
        <f aca="false">O584</f>
        <v>0</v>
      </c>
      <c r="P583" s="37" t="n">
        <f aca="false">P584</f>
        <v>0</v>
      </c>
      <c r="Q583" s="37" t="n">
        <f aca="false">Q584</f>
        <v>0</v>
      </c>
      <c r="R583" s="19" t="n">
        <f aca="false">L583+O583</f>
        <v>0</v>
      </c>
      <c r="S583" s="19" t="n">
        <f aca="false">M583+P583</f>
        <v>0</v>
      </c>
      <c r="T583" s="19" t="n">
        <f aca="false">N583+Q583</f>
        <v>0</v>
      </c>
      <c r="U583" s="37" t="n">
        <f aca="false">U584</f>
        <v>0</v>
      </c>
      <c r="V583" s="37" t="n">
        <f aca="false">V584</f>
        <v>0</v>
      </c>
      <c r="W583" s="37" t="n">
        <f aca="false">W584</f>
        <v>0</v>
      </c>
      <c r="X583" s="19" t="n">
        <f aca="false">R583+U583</f>
        <v>0</v>
      </c>
      <c r="Y583" s="19" t="n">
        <f aca="false">S583+V583</f>
        <v>0</v>
      </c>
      <c r="Z583" s="19" t="n">
        <f aca="false">T583+W583</f>
        <v>0</v>
      </c>
      <c r="AA583" s="37" t="n">
        <f aca="false">AA584</f>
        <v>0</v>
      </c>
      <c r="AB583" s="19" t="n">
        <f aca="false">X583+AA583</f>
        <v>0</v>
      </c>
      <c r="AC583" s="37" t="n">
        <f aca="false">AC584</f>
        <v>0</v>
      </c>
      <c r="AD583" s="37" t="n">
        <f aca="false">AD584</f>
        <v>0</v>
      </c>
      <c r="AE583" s="34" t="n">
        <f aca="false">AD583+AC583+AB583</f>
        <v>0</v>
      </c>
      <c r="AF583" s="37" t="n">
        <f aca="false">AF584</f>
        <v>0</v>
      </c>
      <c r="AG583" s="34" t="n">
        <f aca="false">AE583+AF583</f>
        <v>0</v>
      </c>
      <c r="AH583" s="37" t="n">
        <f aca="false">AH584</f>
        <v>0</v>
      </c>
      <c r="AI583" s="37" t="n">
        <f aca="false">AI584</f>
        <v>0</v>
      </c>
      <c r="AJ583" s="37" t="n">
        <f aca="false">AJ584</f>
        <v>0</v>
      </c>
      <c r="AK583" s="19" t="n">
        <f aca="false">AG583+AH583</f>
        <v>0</v>
      </c>
      <c r="AL583" s="19" t="n">
        <f aca="false">Y583+AI583</f>
        <v>0</v>
      </c>
      <c r="AM583" s="19" t="n">
        <f aca="false">Z583+AJ583</f>
        <v>0</v>
      </c>
      <c r="AN583" s="37" t="n">
        <f aca="false">AN584</f>
        <v>0</v>
      </c>
      <c r="AO583" s="1" t="n">
        <v>0</v>
      </c>
    </row>
    <row r="584" customFormat="false" ht="47.25" hidden="true" customHeight="false" outlineLevel="0" collapsed="false">
      <c r="A584" s="29" t="s">
        <v>305</v>
      </c>
      <c r="B584" s="29" t="s">
        <v>94</v>
      </c>
      <c r="C584" s="29"/>
      <c r="D584" s="29"/>
      <c r="E584" s="35" t="s">
        <v>95</v>
      </c>
      <c r="F584" s="36" t="n">
        <f aca="false">F585</f>
        <v>800</v>
      </c>
      <c r="G584" s="36" t="n">
        <f aca="false">G585</f>
        <v>800</v>
      </c>
      <c r="H584" s="36" t="n">
        <f aca="false">H585</f>
        <v>800</v>
      </c>
      <c r="I584" s="36" t="n">
        <f aca="false">I585</f>
        <v>-800</v>
      </c>
      <c r="J584" s="36" t="n">
        <f aca="false">J585</f>
        <v>-800</v>
      </c>
      <c r="K584" s="36" t="n">
        <f aca="false">K585</f>
        <v>-800</v>
      </c>
      <c r="L584" s="16" t="n">
        <f aca="false">F584+I584</f>
        <v>0</v>
      </c>
      <c r="M584" s="16" t="n">
        <f aca="false">G584+J584</f>
        <v>0</v>
      </c>
      <c r="N584" s="16" t="n">
        <f aca="false">H584+K584</f>
        <v>0</v>
      </c>
      <c r="O584" s="37" t="n">
        <f aca="false">O585</f>
        <v>0</v>
      </c>
      <c r="P584" s="37" t="n">
        <f aca="false">P585</f>
        <v>0</v>
      </c>
      <c r="Q584" s="37" t="n">
        <f aca="false">Q585</f>
        <v>0</v>
      </c>
      <c r="R584" s="19" t="n">
        <f aca="false">L584+O584</f>
        <v>0</v>
      </c>
      <c r="S584" s="19" t="n">
        <f aca="false">M584+P584</f>
        <v>0</v>
      </c>
      <c r="T584" s="19" t="n">
        <f aca="false">N584+Q584</f>
        <v>0</v>
      </c>
      <c r="U584" s="37" t="n">
        <f aca="false">U585</f>
        <v>0</v>
      </c>
      <c r="V584" s="37" t="n">
        <f aca="false">V585</f>
        <v>0</v>
      </c>
      <c r="W584" s="37" t="n">
        <f aca="false">W585</f>
        <v>0</v>
      </c>
      <c r="X584" s="19" t="n">
        <f aca="false">R584+U584</f>
        <v>0</v>
      </c>
      <c r="Y584" s="19" t="n">
        <f aca="false">S584+V584</f>
        <v>0</v>
      </c>
      <c r="Z584" s="19" t="n">
        <f aca="false">T584+W584</f>
        <v>0</v>
      </c>
      <c r="AA584" s="37" t="n">
        <f aca="false">AA585</f>
        <v>0</v>
      </c>
      <c r="AB584" s="19" t="n">
        <f aca="false">X584+AA584</f>
        <v>0</v>
      </c>
      <c r="AC584" s="37" t="n">
        <f aca="false">AC585</f>
        <v>0</v>
      </c>
      <c r="AD584" s="37" t="n">
        <f aca="false">AD585</f>
        <v>0</v>
      </c>
      <c r="AE584" s="34" t="n">
        <f aca="false">AD584+AC584+AB584</f>
        <v>0</v>
      </c>
      <c r="AF584" s="37" t="n">
        <f aca="false">AF585</f>
        <v>0</v>
      </c>
      <c r="AG584" s="34" t="n">
        <f aca="false">AE584+AF584</f>
        <v>0</v>
      </c>
      <c r="AH584" s="37" t="n">
        <f aca="false">AH585</f>
        <v>0</v>
      </c>
      <c r="AI584" s="37" t="n">
        <f aca="false">AI585</f>
        <v>0</v>
      </c>
      <c r="AJ584" s="37" t="n">
        <f aca="false">AJ585</f>
        <v>0</v>
      </c>
      <c r="AK584" s="19" t="n">
        <f aca="false">AG584+AH584</f>
        <v>0</v>
      </c>
      <c r="AL584" s="19" t="n">
        <f aca="false">Y584+AI584</f>
        <v>0</v>
      </c>
      <c r="AM584" s="19" t="n">
        <f aca="false">Z584+AJ584</f>
        <v>0</v>
      </c>
      <c r="AN584" s="37" t="n">
        <f aca="false">AN585</f>
        <v>0</v>
      </c>
      <c r="AO584" s="1" t="n">
        <v>0</v>
      </c>
    </row>
    <row r="585" customFormat="false" ht="15.6" hidden="true" customHeight="false" outlineLevel="0" collapsed="false">
      <c r="A585" s="29" t="s">
        <v>305</v>
      </c>
      <c r="B585" s="29" t="n">
        <v>630</v>
      </c>
      <c r="C585" s="29" t="s">
        <v>49</v>
      </c>
      <c r="D585" s="29" t="s">
        <v>212</v>
      </c>
      <c r="E585" s="35" t="s">
        <v>213</v>
      </c>
      <c r="F585" s="36" t="n">
        <v>800</v>
      </c>
      <c r="G585" s="36" t="n">
        <v>800</v>
      </c>
      <c r="H585" s="36" t="n">
        <v>800</v>
      </c>
      <c r="I585" s="36" t="n">
        <v>-800</v>
      </c>
      <c r="J585" s="36" t="n">
        <v>-800</v>
      </c>
      <c r="K585" s="36" t="n">
        <v>-800</v>
      </c>
      <c r="L585" s="16" t="n">
        <f aca="false">F585+I585</f>
        <v>0</v>
      </c>
      <c r="M585" s="16" t="n">
        <f aca="false">G585+J585</f>
        <v>0</v>
      </c>
      <c r="N585" s="16" t="n">
        <f aca="false">H585+K585</f>
        <v>0</v>
      </c>
      <c r="O585" s="37"/>
      <c r="P585" s="37"/>
      <c r="Q585" s="37"/>
      <c r="R585" s="19" t="n">
        <f aca="false">L585+O585</f>
        <v>0</v>
      </c>
      <c r="S585" s="19" t="n">
        <f aca="false">M585+P585</f>
        <v>0</v>
      </c>
      <c r="T585" s="19" t="n">
        <f aca="false">N585+Q585</f>
        <v>0</v>
      </c>
      <c r="U585" s="37"/>
      <c r="V585" s="37"/>
      <c r="W585" s="37"/>
      <c r="X585" s="19" t="n">
        <f aca="false">R585+U585</f>
        <v>0</v>
      </c>
      <c r="Y585" s="19" t="n">
        <f aca="false">S585+V585</f>
        <v>0</v>
      </c>
      <c r="Z585" s="19" t="n">
        <f aca="false">T585+W585</f>
        <v>0</v>
      </c>
      <c r="AA585" s="37"/>
      <c r="AB585" s="19" t="n">
        <f aca="false">X585+AA585</f>
        <v>0</v>
      </c>
      <c r="AC585" s="37"/>
      <c r="AD585" s="37"/>
      <c r="AE585" s="34" t="n">
        <f aca="false">AD585+AC585+AB585</f>
        <v>0</v>
      </c>
      <c r="AF585" s="37"/>
      <c r="AG585" s="34" t="n">
        <f aca="false">AE585+AF585</f>
        <v>0</v>
      </c>
      <c r="AH585" s="37"/>
      <c r="AI585" s="37"/>
      <c r="AJ585" s="37"/>
      <c r="AK585" s="19" t="n">
        <f aca="false">AG585+AH585</f>
        <v>0</v>
      </c>
      <c r="AL585" s="19" t="n">
        <f aca="false">Y585+AI585</f>
        <v>0</v>
      </c>
      <c r="AM585" s="19" t="n">
        <f aca="false">Z585+AJ585</f>
        <v>0</v>
      </c>
      <c r="AN585" s="37"/>
      <c r="AO585" s="1" t="n">
        <v>0</v>
      </c>
    </row>
    <row r="586" customFormat="false" ht="47.25" hidden="false" customHeight="false" outlineLevel="0" collapsed="false">
      <c r="A586" s="29" t="s">
        <v>307</v>
      </c>
      <c r="B586" s="29"/>
      <c r="C586" s="29"/>
      <c r="D586" s="29"/>
      <c r="E586" s="35" t="s">
        <v>308</v>
      </c>
      <c r="F586" s="36" t="n">
        <f aca="false">F587</f>
        <v>25605.3</v>
      </c>
      <c r="G586" s="36" t="n">
        <f aca="false">G587</f>
        <v>26117.5</v>
      </c>
      <c r="H586" s="36" t="n">
        <f aca="false">H587</f>
        <v>26117.5</v>
      </c>
      <c r="I586" s="36" t="n">
        <f aca="false">I587</f>
        <v>0</v>
      </c>
      <c r="J586" s="36" t="n">
        <f aca="false">J587</f>
        <v>0</v>
      </c>
      <c r="K586" s="36" t="n">
        <f aca="false">K587</f>
        <v>0</v>
      </c>
      <c r="L586" s="16" t="n">
        <f aca="false">F586+I586</f>
        <v>25605.3</v>
      </c>
      <c r="M586" s="16" t="n">
        <f aca="false">G586+J586</f>
        <v>26117.5</v>
      </c>
      <c r="N586" s="16" t="n">
        <f aca="false">H586+K586</f>
        <v>26117.5</v>
      </c>
      <c r="O586" s="37" t="n">
        <f aca="false">O587</f>
        <v>0</v>
      </c>
      <c r="P586" s="37" t="n">
        <f aca="false">P587</f>
        <v>0</v>
      </c>
      <c r="Q586" s="37" t="n">
        <f aca="false">Q587</f>
        <v>0</v>
      </c>
      <c r="R586" s="19" t="n">
        <f aca="false">L586+O586</f>
        <v>25605.3</v>
      </c>
      <c r="S586" s="19" t="n">
        <f aca="false">M586+P586</f>
        <v>26117.5</v>
      </c>
      <c r="T586" s="19" t="n">
        <f aca="false">N586+Q586</f>
        <v>26117.5</v>
      </c>
      <c r="U586" s="37" t="n">
        <f aca="false">U587</f>
        <v>0</v>
      </c>
      <c r="V586" s="37" t="n">
        <f aca="false">V587</f>
        <v>0</v>
      </c>
      <c r="W586" s="37" t="n">
        <f aca="false">W587</f>
        <v>0</v>
      </c>
      <c r="X586" s="19" t="n">
        <f aca="false">R586+U586</f>
        <v>25605.3</v>
      </c>
      <c r="Y586" s="19" t="n">
        <f aca="false">S586+V586</f>
        <v>26117.5</v>
      </c>
      <c r="Z586" s="19" t="n">
        <f aca="false">T586+W586</f>
        <v>26117.5</v>
      </c>
      <c r="AA586" s="37" t="n">
        <f aca="false">AA587</f>
        <v>0</v>
      </c>
      <c r="AB586" s="19" t="n">
        <f aca="false">X586+AA586</f>
        <v>25605.3</v>
      </c>
      <c r="AC586" s="37" t="n">
        <f aca="false">AC587</f>
        <v>0</v>
      </c>
      <c r="AD586" s="37" t="n">
        <f aca="false">AD587</f>
        <v>0</v>
      </c>
      <c r="AE586" s="34" t="n">
        <f aca="false">AD586+AC586+AB586</f>
        <v>25605.3</v>
      </c>
      <c r="AF586" s="37" t="n">
        <f aca="false">AF587</f>
        <v>0</v>
      </c>
      <c r="AG586" s="34" t="n">
        <f aca="false">AE586+AF586</f>
        <v>25605.3</v>
      </c>
      <c r="AH586" s="37" t="n">
        <f aca="false">AH587</f>
        <v>0</v>
      </c>
      <c r="AI586" s="37" t="n">
        <f aca="false">AI587</f>
        <v>0</v>
      </c>
      <c r="AJ586" s="37" t="n">
        <f aca="false">AJ587</f>
        <v>0</v>
      </c>
      <c r="AK586" s="19" t="n">
        <f aca="false">AG586+AH586</f>
        <v>25605.3</v>
      </c>
      <c r="AL586" s="19" t="n">
        <f aca="false">Y586+AI586</f>
        <v>26117.5</v>
      </c>
      <c r="AM586" s="19" t="n">
        <f aca="false">Z586+AJ586</f>
        <v>26117.5</v>
      </c>
      <c r="AN586" s="37" t="n">
        <f aca="false">AN587</f>
        <v>0</v>
      </c>
    </row>
    <row r="587" customFormat="false" ht="47.25" hidden="false" customHeight="false" outlineLevel="0" collapsed="false">
      <c r="A587" s="29" t="s">
        <v>307</v>
      </c>
      <c r="B587" s="29" t="s">
        <v>44</v>
      </c>
      <c r="C587" s="29"/>
      <c r="D587" s="29"/>
      <c r="E587" s="31" t="s">
        <v>45</v>
      </c>
      <c r="F587" s="36" t="n">
        <f aca="false">F588</f>
        <v>25605.3</v>
      </c>
      <c r="G587" s="36" t="n">
        <f aca="false">G588</f>
        <v>26117.5</v>
      </c>
      <c r="H587" s="36" t="n">
        <f aca="false">H588</f>
        <v>26117.5</v>
      </c>
      <c r="I587" s="36" t="n">
        <f aca="false">I588</f>
        <v>0</v>
      </c>
      <c r="J587" s="36" t="n">
        <f aca="false">J588</f>
        <v>0</v>
      </c>
      <c r="K587" s="36" t="n">
        <f aca="false">K588</f>
        <v>0</v>
      </c>
      <c r="L587" s="16" t="n">
        <f aca="false">F587+I587</f>
        <v>25605.3</v>
      </c>
      <c r="M587" s="16" t="n">
        <f aca="false">G587+J587</f>
        <v>26117.5</v>
      </c>
      <c r="N587" s="16" t="n">
        <f aca="false">H587+K587</f>
        <v>26117.5</v>
      </c>
      <c r="O587" s="37" t="n">
        <f aca="false">O588</f>
        <v>0</v>
      </c>
      <c r="P587" s="37" t="n">
        <f aca="false">P588</f>
        <v>0</v>
      </c>
      <c r="Q587" s="37" t="n">
        <f aca="false">Q588</f>
        <v>0</v>
      </c>
      <c r="R587" s="19" t="n">
        <f aca="false">L587+O587</f>
        <v>25605.3</v>
      </c>
      <c r="S587" s="19" t="n">
        <f aca="false">M587+P587</f>
        <v>26117.5</v>
      </c>
      <c r="T587" s="19" t="n">
        <f aca="false">N587+Q587</f>
        <v>26117.5</v>
      </c>
      <c r="U587" s="37" t="n">
        <f aca="false">U588</f>
        <v>0</v>
      </c>
      <c r="V587" s="37" t="n">
        <f aca="false">V588</f>
        <v>0</v>
      </c>
      <c r="W587" s="37" t="n">
        <f aca="false">W588</f>
        <v>0</v>
      </c>
      <c r="X587" s="19" t="n">
        <f aca="false">R587+U587</f>
        <v>25605.3</v>
      </c>
      <c r="Y587" s="19" t="n">
        <f aca="false">S587+V587</f>
        <v>26117.5</v>
      </c>
      <c r="Z587" s="19" t="n">
        <f aca="false">T587+W587</f>
        <v>26117.5</v>
      </c>
      <c r="AA587" s="37" t="n">
        <f aca="false">AA588</f>
        <v>0</v>
      </c>
      <c r="AB587" s="19" t="n">
        <f aca="false">X587+AA587</f>
        <v>25605.3</v>
      </c>
      <c r="AC587" s="37" t="n">
        <f aca="false">AC588</f>
        <v>0</v>
      </c>
      <c r="AD587" s="37" t="n">
        <f aca="false">AD588</f>
        <v>0</v>
      </c>
      <c r="AE587" s="34" t="n">
        <f aca="false">AD587+AC587+AB587</f>
        <v>25605.3</v>
      </c>
      <c r="AF587" s="37" t="n">
        <f aca="false">AF588</f>
        <v>0</v>
      </c>
      <c r="AG587" s="34" t="n">
        <f aca="false">AE587+AF587</f>
        <v>25605.3</v>
      </c>
      <c r="AH587" s="37" t="n">
        <f aca="false">AH588</f>
        <v>0</v>
      </c>
      <c r="AI587" s="37" t="n">
        <f aca="false">AI588</f>
        <v>0</v>
      </c>
      <c r="AJ587" s="37" t="n">
        <f aca="false">AJ588</f>
        <v>0</v>
      </c>
      <c r="AK587" s="19" t="n">
        <f aca="false">AG587+AH587</f>
        <v>25605.3</v>
      </c>
      <c r="AL587" s="19" t="n">
        <f aca="false">Y587+AI587</f>
        <v>26117.5</v>
      </c>
      <c r="AM587" s="19" t="n">
        <f aca="false">Z587+AJ587</f>
        <v>26117.5</v>
      </c>
      <c r="AN587" s="37" t="n">
        <f aca="false">AN588</f>
        <v>0</v>
      </c>
    </row>
    <row r="588" customFormat="false" ht="47.25" hidden="false" customHeight="false" outlineLevel="0" collapsed="false">
      <c r="A588" s="29" t="s">
        <v>307</v>
      </c>
      <c r="B588" s="29" t="s">
        <v>94</v>
      </c>
      <c r="C588" s="29"/>
      <c r="D588" s="29"/>
      <c r="E588" s="35" t="s">
        <v>95</v>
      </c>
      <c r="F588" s="36" t="n">
        <f aca="false">F589</f>
        <v>25605.3</v>
      </c>
      <c r="G588" s="36" t="n">
        <f aca="false">G589</f>
        <v>26117.5</v>
      </c>
      <c r="H588" s="36" t="n">
        <f aca="false">H589</f>
        <v>26117.5</v>
      </c>
      <c r="I588" s="36" t="n">
        <f aca="false">I589</f>
        <v>0</v>
      </c>
      <c r="J588" s="36" t="n">
        <f aca="false">J589</f>
        <v>0</v>
      </c>
      <c r="K588" s="36" t="n">
        <f aca="false">K589</f>
        <v>0</v>
      </c>
      <c r="L588" s="16" t="n">
        <f aca="false">F588+I588</f>
        <v>25605.3</v>
      </c>
      <c r="M588" s="16" t="n">
        <f aca="false">G588+J588</f>
        <v>26117.5</v>
      </c>
      <c r="N588" s="16" t="n">
        <f aca="false">H588+K588</f>
        <v>26117.5</v>
      </c>
      <c r="O588" s="37" t="n">
        <f aca="false">O589</f>
        <v>0</v>
      </c>
      <c r="P588" s="37" t="n">
        <f aca="false">P589</f>
        <v>0</v>
      </c>
      <c r="Q588" s="37" t="n">
        <f aca="false">Q589</f>
        <v>0</v>
      </c>
      <c r="R588" s="19" t="n">
        <f aca="false">L588+O588</f>
        <v>25605.3</v>
      </c>
      <c r="S588" s="19" t="n">
        <f aca="false">M588+P588</f>
        <v>26117.5</v>
      </c>
      <c r="T588" s="19" t="n">
        <f aca="false">N588+Q588</f>
        <v>26117.5</v>
      </c>
      <c r="U588" s="37" t="n">
        <f aca="false">U589</f>
        <v>0</v>
      </c>
      <c r="V588" s="37" t="n">
        <f aca="false">V589</f>
        <v>0</v>
      </c>
      <c r="W588" s="37" t="n">
        <f aca="false">W589</f>
        <v>0</v>
      </c>
      <c r="X588" s="19" t="n">
        <f aca="false">R588+U588</f>
        <v>25605.3</v>
      </c>
      <c r="Y588" s="19" t="n">
        <f aca="false">S588+V588</f>
        <v>26117.5</v>
      </c>
      <c r="Z588" s="19" t="n">
        <f aca="false">T588+W588</f>
        <v>26117.5</v>
      </c>
      <c r="AA588" s="37" t="n">
        <f aca="false">AA589</f>
        <v>0</v>
      </c>
      <c r="AB588" s="19" t="n">
        <f aca="false">X588+AA588</f>
        <v>25605.3</v>
      </c>
      <c r="AC588" s="37" t="n">
        <f aca="false">AC589</f>
        <v>0</v>
      </c>
      <c r="AD588" s="37" t="n">
        <f aca="false">AD589</f>
        <v>0</v>
      </c>
      <c r="AE588" s="34" t="n">
        <f aca="false">AD588+AC588+AB588</f>
        <v>25605.3</v>
      </c>
      <c r="AF588" s="37" t="n">
        <f aca="false">AF589</f>
        <v>0</v>
      </c>
      <c r="AG588" s="34" t="n">
        <f aca="false">AE588+AF588</f>
        <v>25605.3</v>
      </c>
      <c r="AH588" s="37" t="n">
        <f aca="false">AH589</f>
        <v>0</v>
      </c>
      <c r="AI588" s="37" t="n">
        <f aca="false">AI589</f>
        <v>0</v>
      </c>
      <c r="AJ588" s="37" t="n">
        <f aca="false">AJ589</f>
        <v>0</v>
      </c>
      <c r="AK588" s="19" t="n">
        <f aca="false">AG588+AH588</f>
        <v>25605.3</v>
      </c>
      <c r="AL588" s="19" t="n">
        <f aca="false">Y588+AI588</f>
        <v>26117.5</v>
      </c>
      <c r="AM588" s="19" t="n">
        <f aca="false">Z588+AJ588</f>
        <v>26117.5</v>
      </c>
      <c r="AN588" s="37" t="n">
        <f aca="false">AN589</f>
        <v>0</v>
      </c>
    </row>
    <row r="589" customFormat="false" ht="15.75" hidden="false" customHeight="false" outlineLevel="0" collapsed="false">
      <c r="A589" s="29" t="s">
        <v>307</v>
      </c>
      <c r="B589" s="29" t="n">
        <v>630</v>
      </c>
      <c r="C589" s="29" t="s">
        <v>49</v>
      </c>
      <c r="D589" s="29" t="s">
        <v>212</v>
      </c>
      <c r="E589" s="35" t="s">
        <v>213</v>
      </c>
      <c r="F589" s="36" t="n">
        <v>25605.3</v>
      </c>
      <c r="G589" s="36" t="n">
        <v>26117.5</v>
      </c>
      <c r="H589" s="36" t="n">
        <v>26117.5</v>
      </c>
      <c r="I589" s="36"/>
      <c r="J589" s="36"/>
      <c r="K589" s="36"/>
      <c r="L589" s="16" t="n">
        <f aca="false">F589+I589</f>
        <v>25605.3</v>
      </c>
      <c r="M589" s="16" t="n">
        <f aca="false">G589+J589</f>
        <v>26117.5</v>
      </c>
      <c r="N589" s="16" t="n">
        <f aca="false">H589+K589</f>
        <v>26117.5</v>
      </c>
      <c r="O589" s="37"/>
      <c r="P589" s="37"/>
      <c r="Q589" s="37"/>
      <c r="R589" s="19" t="n">
        <f aca="false">L589+O589</f>
        <v>25605.3</v>
      </c>
      <c r="S589" s="19" t="n">
        <f aca="false">M589+P589</f>
        <v>26117.5</v>
      </c>
      <c r="T589" s="19" t="n">
        <f aca="false">N589+Q589</f>
        <v>26117.5</v>
      </c>
      <c r="U589" s="37"/>
      <c r="V589" s="37"/>
      <c r="W589" s="37"/>
      <c r="X589" s="19" t="n">
        <f aca="false">R589+U589</f>
        <v>25605.3</v>
      </c>
      <c r="Y589" s="19" t="n">
        <f aca="false">S589+V589</f>
        <v>26117.5</v>
      </c>
      <c r="Z589" s="19" t="n">
        <f aca="false">T589+W589</f>
        <v>26117.5</v>
      </c>
      <c r="AA589" s="37"/>
      <c r="AB589" s="19" t="n">
        <f aca="false">X589+AA589</f>
        <v>25605.3</v>
      </c>
      <c r="AC589" s="37"/>
      <c r="AD589" s="37"/>
      <c r="AE589" s="34" t="n">
        <f aca="false">AD589+AC589+AB589</f>
        <v>25605.3</v>
      </c>
      <c r="AF589" s="37"/>
      <c r="AG589" s="34" t="n">
        <f aca="false">AE589+AF589</f>
        <v>25605.3</v>
      </c>
      <c r="AH589" s="37"/>
      <c r="AI589" s="37"/>
      <c r="AJ589" s="37"/>
      <c r="AK589" s="19" t="n">
        <f aca="false">AG589+AH589</f>
        <v>25605.3</v>
      </c>
      <c r="AL589" s="19" t="n">
        <f aca="false">Y589+AI589</f>
        <v>26117.5</v>
      </c>
      <c r="AM589" s="19" t="n">
        <f aca="false">Z589+AJ589</f>
        <v>26117.5</v>
      </c>
      <c r="AN589" s="37"/>
    </row>
    <row r="590" customFormat="false" ht="63" hidden="false" customHeight="false" outlineLevel="0" collapsed="false">
      <c r="A590" s="29" t="s">
        <v>309</v>
      </c>
      <c r="B590" s="29"/>
      <c r="C590" s="29"/>
      <c r="D590" s="29"/>
      <c r="E590" s="31" t="s">
        <v>310</v>
      </c>
      <c r="F590" s="36" t="n">
        <f aca="false">F591</f>
        <v>7274.3</v>
      </c>
      <c r="G590" s="36" t="n">
        <f aca="false">G591</f>
        <v>7274.3</v>
      </c>
      <c r="H590" s="36" t="n">
        <f aca="false">H591</f>
        <v>7274.3</v>
      </c>
      <c r="I590" s="36" t="n">
        <f aca="false">I591</f>
        <v>600</v>
      </c>
      <c r="J590" s="36" t="n">
        <f aca="false">J591</f>
        <v>600</v>
      </c>
      <c r="K590" s="36" t="n">
        <f aca="false">K591</f>
        <v>600</v>
      </c>
      <c r="L590" s="16" t="n">
        <f aca="false">F590+I590</f>
        <v>7874.3</v>
      </c>
      <c r="M590" s="16" t="n">
        <f aca="false">G590+J590</f>
        <v>7874.3</v>
      </c>
      <c r="N590" s="16" t="n">
        <f aca="false">H590+K590</f>
        <v>7874.3</v>
      </c>
      <c r="O590" s="37" t="n">
        <f aca="false">O591</f>
        <v>0</v>
      </c>
      <c r="P590" s="37" t="n">
        <f aca="false">P591</f>
        <v>0</v>
      </c>
      <c r="Q590" s="37" t="n">
        <f aca="false">Q591</f>
        <v>0</v>
      </c>
      <c r="R590" s="19" t="n">
        <f aca="false">L590+O590</f>
        <v>7874.3</v>
      </c>
      <c r="S590" s="19" t="n">
        <f aca="false">M590+P590</f>
        <v>7874.3</v>
      </c>
      <c r="T590" s="19" t="n">
        <f aca="false">N590+Q590</f>
        <v>7874.3</v>
      </c>
      <c r="U590" s="37" t="n">
        <f aca="false">U591</f>
        <v>0</v>
      </c>
      <c r="V590" s="37" t="n">
        <f aca="false">V591</f>
        <v>0</v>
      </c>
      <c r="W590" s="37" t="n">
        <f aca="false">W591</f>
        <v>0</v>
      </c>
      <c r="X590" s="19" t="n">
        <f aca="false">R590+U590</f>
        <v>7874.3</v>
      </c>
      <c r="Y590" s="19" t="n">
        <f aca="false">S590+V590</f>
        <v>7874.3</v>
      </c>
      <c r="Z590" s="19" t="n">
        <f aca="false">T590+W590</f>
        <v>7874.3</v>
      </c>
      <c r="AA590" s="37" t="n">
        <f aca="false">AA591</f>
        <v>0</v>
      </c>
      <c r="AB590" s="19" t="n">
        <f aca="false">X590+AA590</f>
        <v>7874.3</v>
      </c>
      <c r="AC590" s="37" t="n">
        <f aca="false">AC591</f>
        <v>0</v>
      </c>
      <c r="AD590" s="37" t="n">
        <f aca="false">AD591</f>
        <v>0</v>
      </c>
      <c r="AE590" s="34" t="n">
        <f aca="false">AD590+AC590+AB590</f>
        <v>7874.3</v>
      </c>
      <c r="AF590" s="37" t="n">
        <f aca="false">AF591</f>
        <v>0</v>
      </c>
      <c r="AG590" s="34" t="n">
        <f aca="false">AE590+AF590</f>
        <v>7874.3</v>
      </c>
      <c r="AH590" s="37" t="n">
        <f aca="false">AH591</f>
        <v>0</v>
      </c>
      <c r="AI590" s="37" t="n">
        <f aca="false">AI591</f>
        <v>0</v>
      </c>
      <c r="AJ590" s="37" t="n">
        <f aca="false">AJ591</f>
        <v>0</v>
      </c>
      <c r="AK590" s="19" t="n">
        <f aca="false">AG590+AH590</f>
        <v>7874.3</v>
      </c>
      <c r="AL590" s="19" t="n">
        <f aca="false">Y590+AI590</f>
        <v>7874.3</v>
      </c>
      <c r="AM590" s="19" t="n">
        <f aca="false">Z590+AJ590</f>
        <v>7874.3</v>
      </c>
      <c r="AN590" s="37" t="n">
        <f aca="false">AN591</f>
        <v>0</v>
      </c>
    </row>
    <row r="591" customFormat="false" ht="47.25" hidden="false" customHeight="false" outlineLevel="0" collapsed="false">
      <c r="A591" s="29" t="s">
        <v>309</v>
      </c>
      <c r="B591" s="29" t="s">
        <v>44</v>
      </c>
      <c r="C591" s="29"/>
      <c r="D591" s="29"/>
      <c r="E591" s="31" t="s">
        <v>45</v>
      </c>
      <c r="F591" s="36" t="n">
        <f aca="false">F592</f>
        <v>7274.3</v>
      </c>
      <c r="G591" s="36" t="n">
        <f aca="false">G592</f>
        <v>7274.3</v>
      </c>
      <c r="H591" s="36" t="n">
        <f aca="false">H592</f>
        <v>7274.3</v>
      </c>
      <c r="I591" s="36" t="n">
        <f aca="false">I592</f>
        <v>600</v>
      </c>
      <c r="J591" s="36" t="n">
        <f aca="false">J592</f>
        <v>600</v>
      </c>
      <c r="K591" s="36" t="n">
        <f aca="false">K592</f>
        <v>600</v>
      </c>
      <c r="L591" s="16" t="n">
        <f aca="false">F591+I591</f>
        <v>7874.3</v>
      </c>
      <c r="M591" s="16" t="n">
        <f aca="false">G591+J591</f>
        <v>7874.3</v>
      </c>
      <c r="N591" s="16" t="n">
        <f aca="false">H591+K591</f>
        <v>7874.3</v>
      </c>
      <c r="O591" s="37" t="n">
        <f aca="false">O592</f>
        <v>0</v>
      </c>
      <c r="P591" s="37" t="n">
        <f aca="false">P592</f>
        <v>0</v>
      </c>
      <c r="Q591" s="37" t="n">
        <f aca="false">Q592</f>
        <v>0</v>
      </c>
      <c r="R591" s="19" t="n">
        <f aca="false">L591+O591</f>
        <v>7874.3</v>
      </c>
      <c r="S591" s="19" t="n">
        <f aca="false">M591+P591</f>
        <v>7874.3</v>
      </c>
      <c r="T591" s="19" t="n">
        <f aca="false">N591+Q591</f>
        <v>7874.3</v>
      </c>
      <c r="U591" s="37" t="n">
        <f aca="false">U592</f>
        <v>0</v>
      </c>
      <c r="V591" s="37" t="n">
        <f aca="false">V592</f>
        <v>0</v>
      </c>
      <c r="W591" s="37" t="n">
        <f aca="false">W592</f>
        <v>0</v>
      </c>
      <c r="X591" s="19" t="n">
        <f aca="false">R591+U591</f>
        <v>7874.3</v>
      </c>
      <c r="Y591" s="19" t="n">
        <f aca="false">S591+V591</f>
        <v>7874.3</v>
      </c>
      <c r="Z591" s="19" t="n">
        <f aca="false">T591+W591</f>
        <v>7874.3</v>
      </c>
      <c r="AA591" s="37" t="n">
        <f aca="false">AA592</f>
        <v>0</v>
      </c>
      <c r="AB591" s="19" t="n">
        <f aca="false">X591+AA591</f>
        <v>7874.3</v>
      </c>
      <c r="AC591" s="37" t="n">
        <f aca="false">AC592</f>
        <v>0</v>
      </c>
      <c r="AD591" s="37" t="n">
        <f aca="false">AD592</f>
        <v>0</v>
      </c>
      <c r="AE591" s="34" t="n">
        <f aca="false">AD591+AC591+AB591</f>
        <v>7874.3</v>
      </c>
      <c r="AF591" s="37" t="n">
        <f aca="false">AF592</f>
        <v>0</v>
      </c>
      <c r="AG591" s="34" t="n">
        <f aca="false">AE591+AF591</f>
        <v>7874.3</v>
      </c>
      <c r="AH591" s="37" t="n">
        <f aca="false">AH592</f>
        <v>0</v>
      </c>
      <c r="AI591" s="37" t="n">
        <f aca="false">AI592</f>
        <v>0</v>
      </c>
      <c r="AJ591" s="37" t="n">
        <f aca="false">AJ592</f>
        <v>0</v>
      </c>
      <c r="AK591" s="19" t="n">
        <f aca="false">AG591+AH591</f>
        <v>7874.3</v>
      </c>
      <c r="AL591" s="19" t="n">
        <f aca="false">Y591+AI591</f>
        <v>7874.3</v>
      </c>
      <c r="AM591" s="19" t="n">
        <f aca="false">Z591+AJ591</f>
        <v>7874.3</v>
      </c>
      <c r="AN591" s="37" t="n">
        <f aca="false">AN592</f>
        <v>0</v>
      </c>
    </row>
    <row r="592" customFormat="false" ht="47.25" hidden="false" customHeight="false" outlineLevel="0" collapsed="false">
      <c r="A592" s="29" t="s">
        <v>309</v>
      </c>
      <c r="B592" s="29" t="s">
        <v>94</v>
      </c>
      <c r="C592" s="29"/>
      <c r="D592" s="29"/>
      <c r="E592" s="35" t="s">
        <v>95</v>
      </c>
      <c r="F592" s="36" t="n">
        <f aca="false">F593</f>
        <v>7274.3</v>
      </c>
      <c r="G592" s="36" t="n">
        <f aca="false">G593</f>
        <v>7274.3</v>
      </c>
      <c r="H592" s="36" t="n">
        <f aca="false">H593</f>
        <v>7274.3</v>
      </c>
      <c r="I592" s="36" t="n">
        <f aca="false">I593</f>
        <v>600</v>
      </c>
      <c r="J592" s="36" t="n">
        <f aca="false">J593</f>
        <v>600</v>
      </c>
      <c r="K592" s="36" t="n">
        <f aca="false">K593</f>
        <v>600</v>
      </c>
      <c r="L592" s="16" t="n">
        <f aca="false">F592+I592</f>
        <v>7874.3</v>
      </c>
      <c r="M592" s="16" t="n">
        <f aca="false">G592+J592</f>
        <v>7874.3</v>
      </c>
      <c r="N592" s="16" t="n">
        <f aca="false">H592+K592</f>
        <v>7874.3</v>
      </c>
      <c r="O592" s="37" t="n">
        <f aca="false">O593</f>
        <v>0</v>
      </c>
      <c r="P592" s="37" t="n">
        <f aca="false">P593</f>
        <v>0</v>
      </c>
      <c r="Q592" s="37" t="n">
        <f aca="false">Q593</f>
        <v>0</v>
      </c>
      <c r="R592" s="19" t="n">
        <f aca="false">L592+O592</f>
        <v>7874.3</v>
      </c>
      <c r="S592" s="19" t="n">
        <f aca="false">M592+P592</f>
        <v>7874.3</v>
      </c>
      <c r="T592" s="19" t="n">
        <f aca="false">N592+Q592</f>
        <v>7874.3</v>
      </c>
      <c r="U592" s="37" t="n">
        <f aca="false">U593</f>
        <v>0</v>
      </c>
      <c r="V592" s="37" t="n">
        <f aca="false">V593</f>
        <v>0</v>
      </c>
      <c r="W592" s="37" t="n">
        <f aca="false">W593</f>
        <v>0</v>
      </c>
      <c r="X592" s="19" t="n">
        <f aca="false">R592+U592</f>
        <v>7874.3</v>
      </c>
      <c r="Y592" s="19" t="n">
        <f aca="false">S592+V592</f>
        <v>7874.3</v>
      </c>
      <c r="Z592" s="19" t="n">
        <f aca="false">T592+W592</f>
        <v>7874.3</v>
      </c>
      <c r="AA592" s="37" t="n">
        <f aca="false">AA593</f>
        <v>0</v>
      </c>
      <c r="AB592" s="19" t="n">
        <f aca="false">X592+AA592</f>
        <v>7874.3</v>
      </c>
      <c r="AC592" s="37" t="n">
        <f aca="false">AC593</f>
        <v>0</v>
      </c>
      <c r="AD592" s="37" t="n">
        <f aca="false">AD593</f>
        <v>0</v>
      </c>
      <c r="AE592" s="34" t="n">
        <f aca="false">AD592+AC592+AB592</f>
        <v>7874.3</v>
      </c>
      <c r="AF592" s="37" t="n">
        <f aca="false">AF593</f>
        <v>0</v>
      </c>
      <c r="AG592" s="34" t="n">
        <f aca="false">AE592+AF592</f>
        <v>7874.3</v>
      </c>
      <c r="AH592" s="37" t="n">
        <f aca="false">AH593</f>
        <v>0</v>
      </c>
      <c r="AI592" s="37" t="n">
        <f aca="false">AI593</f>
        <v>0</v>
      </c>
      <c r="AJ592" s="37" t="n">
        <f aca="false">AJ593</f>
        <v>0</v>
      </c>
      <c r="AK592" s="19" t="n">
        <f aca="false">AG592+AH592</f>
        <v>7874.3</v>
      </c>
      <c r="AL592" s="19" t="n">
        <f aca="false">Y592+AI592</f>
        <v>7874.3</v>
      </c>
      <c r="AM592" s="19" t="n">
        <f aca="false">Z592+AJ592</f>
        <v>7874.3</v>
      </c>
      <c r="AN592" s="37" t="n">
        <f aca="false">AN593</f>
        <v>0</v>
      </c>
    </row>
    <row r="593" customFormat="false" ht="15.75" hidden="false" customHeight="false" outlineLevel="0" collapsed="false">
      <c r="A593" s="29" t="s">
        <v>309</v>
      </c>
      <c r="B593" s="29" t="n">
        <v>630</v>
      </c>
      <c r="C593" s="29" t="s">
        <v>49</v>
      </c>
      <c r="D593" s="29" t="s">
        <v>212</v>
      </c>
      <c r="E593" s="35" t="s">
        <v>213</v>
      </c>
      <c r="F593" s="36" t="n">
        <v>7274.3</v>
      </c>
      <c r="G593" s="36" t="n">
        <v>7274.3</v>
      </c>
      <c r="H593" s="36" t="n">
        <v>7274.3</v>
      </c>
      <c r="I593" s="36" t="n">
        <v>600</v>
      </c>
      <c r="J593" s="36" t="n">
        <v>600</v>
      </c>
      <c r="K593" s="36" t="n">
        <v>600</v>
      </c>
      <c r="L593" s="16" t="n">
        <f aca="false">F593+I593</f>
        <v>7874.3</v>
      </c>
      <c r="M593" s="16" t="n">
        <f aca="false">G593+J593</f>
        <v>7874.3</v>
      </c>
      <c r="N593" s="16" t="n">
        <f aca="false">H593+K593</f>
        <v>7874.3</v>
      </c>
      <c r="O593" s="37"/>
      <c r="P593" s="37"/>
      <c r="Q593" s="37"/>
      <c r="R593" s="19" t="n">
        <f aca="false">L593+O593</f>
        <v>7874.3</v>
      </c>
      <c r="S593" s="19" t="n">
        <f aca="false">M593+P593</f>
        <v>7874.3</v>
      </c>
      <c r="T593" s="19" t="n">
        <f aca="false">N593+Q593</f>
        <v>7874.3</v>
      </c>
      <c r="U593" s="37"/>
      <c r="V593" s="37"/>
      <c r="W593" s="37"/>
      <c r="X593" s="19" t="n">
        <f aca="false">R593+U593</f>
        <v>7874.3</v>
      </c>
      <c r="Y593" s="19" t="n">
        <f aca="false">S593+V593</f>
        <v>7874.3</v>
      </c>
      <c r="Z593" s="19" t="n">
        <f aca="false">T593+W593</f>
        <v>7874.3</v>
      </c>
      <c r="AA593" s="37"/>
      <c r="AB593" s="19" t="n">
        <f aca="false">X593+AA593</f>
        <v>7874.3</v>
      </c>
      <c r="AC593" s="37"/>
      <c r="AD593" s="37"/>
      <c r="AE593" s="34" t="n">
        <f aca="false">AD593+AC593+AB593</f>
        <v>7874.3</v>
      </c>
      <c r="AF593" s="37"/>
      <c r="AG593" s="34" t="n">
        <f aca="false">AE593+AF593</f>
        <v>7874.3</v>
      </c>
      <c r="AH593" s="37"/>
      <c r="AI593" s="37"/>
      <c r="AJ593" s="37"/>
      <c r="AK593" s="19" t="n">
        <f aca="false">AG593+AH593</f>
        <v>7874.3</v>
      </c>
      <c r="AL593" s="19" t="n">
        <f aca="false">Y593+AI593</f>
        <v>7874.3</v>
      </c>
      <c r="AM593" s="19" t="n">
        <f aca="false">Z593+AJ593</f>
        <v>7874.3</v>
      </c>
      <c r="AN593" s="37"/>
    </row>
    <row r="594" customFormat="false" ht="63" hidden="true" customHeight="false" outlineLevel="0" collapsed="false">
      <c r="A594" s="29" t="s">
        <v>311</v>
      </c>
      <c r="B594" s="29"/>
      <c r="C594" s="29"/>
      <c r="D594" s="29"/>
      <c r="E594" s="35" t="s">
        <v>312</v>
      </c>
      <c r="F594" s="36" t="n">
        <f aca="false">F595</f>
        <v>3226.2</v>
      </c>
      <c r="G594" s="36" t="n">
        <f aca="false">G595</f>
        <v>3226.2</v>
      </c>
      <c r="H594" s="36" t="n">
        <f aca="false">H595</f>
        <v>3226.2</v>
      </c>
      <c r="I594" s="36" t="n">
        <f aca="false">I595</f>
        <v>-3226.2</v>
      </c>
      <c r="J594" s="36" t="n">
        <f aca="false">J595</f>
        <v>-3226.2</v>
      </c>
      <c r="K594" s="36" t="n">
        <f aca="false">K595</f>
        <v>-3226.2</v>
      </c>
      <c r="L594" s="16" t="n">
        <f aca="false">F594+I594</f>
        <v>0</v>
      </c>
      <c r="M594" s="16" t="n">
        <f aca="false">G594+J594</f>
        <v>0</v>
      </c>
      <c r="N594" s="16" t="n">
        <f aca="false">H594+K594</f>
        <v>0</v>
      </c>
      <c r="O594" s="37" t="n">
        <f aca="false">O595</f>
        <v>0</v>
      </c>
      <c r="P594" s="37" t="n">
        <f aca="false">P595</f>
        <v>0</v>
      </c>
      <c r="Q594" s="37" t="n">
        <f aca="false">Q595</f>
        <v>0</v>
      </c>
      <c r="R594" s="19" t="n">
        <f aca="false">L594+O594</f>
        <v>0</v>
      </c>
      <c r="S594" s="19" t="n">
        <f aca="false">M594+P594</f>
        <v>0</v>
      </c>
      <c r="T594" s="19" t="n">
        <f aca="false">N594+Q594</f>
        <v>0</v>
      </c>
      <c r="U594" s="37" t="n">
        <f aca="false">U595</f>
        <v>0</v>
      </c>
      <c r="V594" s="37" t="n">
        <f aca="false">V595</f>
        <v>0</v>
      </c>
      <c r="W594" s="37" t="n">
        <f aca="false">W595</f>
        <v>0</v>
      </c>
      <c r="X594" s="19" t="n">
        <f aca="false">R594+U594</f>
        <v>0</v>
      </c>
      <c r="Y594" s="19" t="n">
        <f aca="false">S594+V594</f>
        <v>0</v>
      </c>
      <c r="Z594" s="19" t="n">
        <f aca="false">T594+W594</f>
        <v>0</v>
      </c>
      <c r="AA594" s="37" t="n">
        <f aca="false">AA595</f>
        <v>0</v>
      </c>
      <c r="AB594" s="19" t="n">
        <f aca="false">X594+AA594</f>
        <v>0</v>
      </c>
      <c r="AC594" s="37" t="n">
        <f aca="false">AC595</f>
        <v>0</v>
      </c>
      <c r="AD594" s="37" t="n">
        <f aca="false">AD595</f>
        <v>0</v>
      </c>
      <c r="AE594" s="34" t="n">
        <f aca="false">AD594+AC594+AB594</f>
        <v>0</v>
      </c>
      <c r="AF594" s="37" t="n">
        <f aca="false">AF595</f>
        <v>0</v>
      </c>
      <c r="AG594" s="34" t="n">
        <f aca="false">AE594+AF594</f>
        <v>0</v>
      </c>
      <c r="AH594" s="37" t="n">
        <f aca="false">AH595</f>
        <v>0</v>
      </c>
      <c r="AI594" s="37" t="n">
        <f aca="false">AI595</f>
        <v>0</v>
      </c>
      <c r="AJ594" s="37" t="n">
        <f aca="false">AJ595</f>
        <v>0</v>
      </c>
      <c r="AK594" s="19" t="n">
        <f aca="false">AG594+AH594</f>
        <v>0</v>
      </c>
      <c r="AL594" s="19" t="n">
        <f aca="false">Y594+AI594</f>
        <v>0</v>
      </c>
      <c r="AM594" s="19" t="n">
        <f aca="false">Z594+AJ594</f>
        <v>0</v>
      </c>
      <c r="AN594" s="37" t="n">
        <f aca="false">AN595</f>
        <v>0</v>
      </c>
      <c r="AO594" s="1" t="n">
        <v>0</v>
      </c>
    </row>
    <row r="595" customFormat="false" ht="47.25" hidden="true" customHeight="false" outlineLevel="0" collapsed="false">
      <c r="A595" s="29" t="s">
        <v>311</v>
      </c>
      <c r="B595" s="29" t="s">
        <v>44</v>
      </c>
      <c r="C595" s="29"/>
      <c r="D595" s="29"/>
      <c r="E595" s="31" t="s">
        <v>45</v>
      </c>
      <c r="F595" s="36" t="n">
        <f aca="false">F596</f>
        <v>3226.2</v>
      </c>
      <c r="G595" s="36" t="n">
        <f aca="false">G596</f>
        <v>3226.2</v>
      </c>
      <c r="H595" s="36" t="n">
        <f aca="false">H596</f>
        <v>3226.2</v>
      </c>
      <c r="I595" s="36" t="n">
        <f aca="false">I596</f>
        <v>-3226.2</v>
      </c>
      <c r="J595" s="36" t="n">
        <f aca="false">J596</f>
        <v>-3226.2</v>
      </c>
      <c r="K595" s="36" t="n">
        <f aca="false">K596</f>
        <v>-3226.2</v>
      </c>
      <c r="L595" s="16" t="n">
        <f aca="false">F595+I595</f>
        <v>0</v>
      </c>
      <c r="M595" s="16" t="n">
        <f aca="false">G595+J595</f>
        <v>0</v>
      </c>
      <c r="N595" s="16" t="n">
        <f aca="false">H595+K595</f>
        <v>0</v>
      </c>
      <c r="O595" s="37" t="n">
        <f aca="false">O596</f>
        <v>0</v>
      </c>
      <c r="P595" s="37" t="n">
        <f aca="false">P596</f>
        <v>0</v>
      </c>
      <c r="Q595" s="37" t="n">
        <f aca="false">Q596</f>
        <v>0</v>
      </c>
      <c r="R595" s="19" t="n">
        <f aca="false">L595+O595</f>
        <v>0</v>
      </c>
      <c r="S595" s="19" t="n">
        <f aca="false">M595+P595</f>
        <v>0</v>
      </c>
      <c r="T595" s="19" t="n">
        <f aca="false">N595+Q595</f>
        <v>0</v>
      </c>
      <c r="U595" s="37" t="n">
        <f aca="false">U596</f>
        <v>0</v>
      </c>
      <c r="V595" s="37" t="n">
        <f aca="false">V596</f>
        <v>0</v>
      </c>
      <c r="W595" s="37" t="n">
        <f aca="false">W596</f>
        <v>0</v>
      </c>
      <c r="X595" s="19" t="n">
        <f aca="false">R595+U595</f>
        <v>0</v>
      </c>
      <c r="Y595" s="19" t="n">
        <f aca="false">S595+V595</f>
        <v>0</v>
      </c>
      <c r="Z595" s="19" t="n">
        <f aca="false">T595+W595</f>
        <v>0</v>
      </c>
      <c r="AA595" s="37" t="n">
        <f aca="false">AA596</f>
        <v>0</v>
      </c>
      <c r="AB595" s="19" t="n">
        <f aca="false">X595+AA595</f>
        <v>0</v>
      </c>
      <c r="AC595" s="37" t="n">
        <f aca="false">AC596</f>
        <v>0</v>
      </c>
      <c r="AD595" s="37" t="n">
        <f aca="false">AD596</f>
        <v>0</v>
      </c>
      <c r="AE595" s="34" t="n">
        <f aca="false">AD595+AC595+AB595</f>
        <v>0</v>
      </c>
      <c r="AF595" s="37" t="n">
        <f aca="false">AF596</f>
        <v>0</v>
      </c>
      <c r="AG595" s="34" t="n">
        <f aca="false">AE595+AF595</f>
        <v>0</v>
      </c>
      <c r="AH595" s="37" t="n">
        <f aca="false">AH596</f>
        <v>0</v>
      </c>
      <c r="AI595" s="37" t="n">
        <f aca="false">AI596</f>
        <v>0</v>
      </c>
      <c r="AJ595" s="37" t="n">
        <f aca="false">AJ596</f>
        <v>0</v>
      </c>
      <c r="AK595" s="19" t="n">
        <f aca="false">AG595+AH595</f>
        <v>0</v>
      </c>
      <c r="AL595" s="19" t="n">
        <f aca="false">Y595+AI595</f>
        <v>0</v>
      </c>
      <c r="AM595" s="19" t="n">
        <f aca="false">Z595+AJ595</f>
        <v>0</v>
      </c>
      <c r="AN595" s="37" t="n">
        <f aca="false">AN596</f>
        <v>0</v>
      </c>
      <c r="AO595" s="1" t="n">
        <v>0</v>
      </c>
    </row>
    <row r="596" customFormat="false" ht="47.25" hidden="true" customHeight="false" outlineLevel="0" collapsed="false">
      <c r="A596" s="29" t="s">
        <v>311</v>
      </c>
      <c r="B596" s="29" t="s">
        <v>94</v>
      </c>
      <c r="C596" s="29"/>
      <c r="D596" s="29"/>
      <c r="E596" s="35" t="s">
        <v>95</v>
      </c>
      <c r="F596" s="36" t="n">
        <f aca="false">F597</f>
        <v>3226.2</v>
      </c>
      <c r="G596" s="36" t="n">
        <f aca="false">G597</f>
        <v>3226.2</v>
      </c>
      <c r="H596" s="36" t="n">
        <f aca="false">H597</f>
        <v>3226.2</v>
      </c>
      <c r="I596" s="36" t="n">
        <f aca="false">I597</f>
        <v>-3226.2</v>
      </c>
      <c r="J596" s="36" t="n">
        <f aca="false">J597</f>
        <v>-3226.2</v>
      </c>
      <c r="K596" s="36" t="n">
        <f aca="false">K597</f>
        <v>-3226.2</v>
      </c>
      <c r="L596" s="16" t="n">
        <f aca="false">F596+I596</f>
        <v>0</v>
      </c>
      <c r="M596" s="16" t="n">
        <f aca="false">G596+J596</f>
        <v>0</v>
      </c>
      <c r="N596" s="16" t="n">
        <f aca="false">H596+K596</f>
        <v>0</v>
      </c>
      <c r="O596" s="37" t="n">
        <f aca="false">O597</f>
        <v>0</v>
      </c>
      <c r="P596" s="37" t="n">
        <f aca="false">P597</f>
        <v>0</v>
      </c>
      <c r="Q596" s="37" t="n">
        <f aca="false">Q597</f>
        <v>0</v>
      </c>
      <c r="R596" s="19" t="n">
        <f aca="false">L596+O596</f>
        <v>0</v>
      </c>
      <c r="S596" s="19" t="n">
        <f aca="false">M596+P596</f>
        <v>0</v>
      </c>
      <c r="T596" s="19" t="n">
        <f aca="false">N596+Q596</f>
        <v>0</v>
      </c>
      <c r="U596" s="37" t="n">
        <f aca="false">U597</f>
        <v>0</v>
      </c>
      <c r="V596" s="37" t="n">
        <f aca="false">V597</f>
        <v>0</v>
      </c>
      <c r="W596" s="37" t="n">
        <f aca="false">W597</f>
        <v>0</v>
      </c>
      <c r="X596" s="19" t="n">
        <f aca="false">R596+U596</f>
        <v>0</v>
      </c>
      <c r="Y596" s="19" t="n">
        <f aca="false">S596+V596</f>
        <v>0</v>
      </c>
      <c r="Z596" s="19" t="n">
        <f aca="false">T596+W596</f>
        <v>0</v>
      </c>
      <c r="AA596" s="37" t="n">
        <f aca="false">AA597</f>
        <v>0</v>
      </c>
      <c r="AB596" s="19" t="n">
        <f aca="false">X596+AA596</f>
        <v>0</v>
      </c>
      <c r="AC596" s="37" t="n">
        <f aca="false">AC597</f>
        <v>0</v>
      </c>
      <c r="AD596" s="37" t="n">
        <f aca="false">AD597</f>
        <v>0</v>
      </c>
      <c r="AE596" s="34" t="n">
        <f aca="false">AD596+AC596+AB596</f>
        <v>0</v>
      </c>
      <c r="AF596" s="37" t="n">
        <f aca="false">AF597</f>
        <v>0</v>
      </c>
      <c r="AG596" s="34" t="n">
        <f aca="false">AE596+AF596</f>
        <v>0</v>
      </c>
      <c r="AH596" s="37" t="n">
        <f aca="false">AH597</f>
        <v>0</v>
      </c>
      <c r="AI596" s="37" t="n">
        <f aca="false">AI597</f>
        <v>0</v>
      </c>
      <c r="AJ596" s="37" t="n">
        <f aca="false">AJ597</f>
        <v>0</v>
      </c>
      <c r="AK596" s="19" t="n">
        <f aca="false">AG596+AH596</f>
        <v>0</v>
      </c>
      <c r="AL596" s="19" t="n">
        <f aca="false">Y596+AI596</f>
        <v>0</v>
      </c>
      <c r="AM596" s="19" t="n">
        <f aca="false">Z596+AJ596</f>
        <v>0</v>
      </c>
      <c r="AN596" s="37" t="n">
        <f aca="false">AN597</f>
        <v>0</v>
      </c>
      <c r="AO596" s="1" t="n">
        <v>0</v>
      </c>
    </row>
    <row r="597" customFormat="false" ht="15.6" hidden="true" customHeight="false" outlineLevel="0" collapsed="false">
      <c r="A597" s="29" t="s">
        <v>311</v>
      </c>
      <c r="B597" s="29" t="n">
        <v>630</v>
      </c>
      <c r="C597" s="29" t="s">
        <v>49</v>
      </c>
      <c r="D597" s="29" t="s">
        <v>212</v>
      </c>
      <c r="E597" s="35" t="s">
        <v>213</v>
      </c>
      <c r="F597" s="36" t="n">
        <v>3226.2</v>
      </c>
      <c r="G597" s="36" t="n">
        <v>3226.2</v>
      </c>
      <c r="H597" s="36" t="n">
        <v>3226.2</v>
      </c>
      <c r="I597" s="36" t="n">
        <f aca="false">-70-100.2-70-70-70-70-115-2661</f>
        <v>-3226.2</v>
      </c>
      <c r="J597" s="36" t="n">
        <f aca="false">-70-100.2-70-70-70-70-115-2661</f>
        <v>-3226.2</v>
      </c>
      <c r="K597" s="36" t="n">
        <f aca="false">-70-100.2-70-70-70-70-115-2661</f>
        <v>-3226.2</v>
      </c>
      <c r="L597" s="16" t="n">
        <f aca="false">F597+I597</f>
        <v>0</v>
      </c>
      <c r="M597" s="16" t="n">
        <f aca="false">G597+J597</f>
        <v>0</v>
      </c>
      <c r="N597" s="16" t="n">
        <f aca="false">H597+K597</f>
        <v>0</v>
      </c>
      <c r="O597" s="37"/>
      <c r="P597" s="37"/>
      <c r="Q597" s="37"/>
      <c r="R597" s="19" t="n">
        <f aca="false">L597+O597</f>
        <v>0</v>
      </c>
      <c r="S597" s="19" t="n">
        <f aca="false">M597+P597</f>
        <v>0</v>
      </c>
      <c r="T597" s="19" t="n">
        <f aca="false">N597+Q597</f>
        <v>0</v>
      </c>
      <c r="U597" s="37"/>
      <c r="V597" s="37"/>
      <c r="W597" s="37"/>
      <c r="X597" s="19" t="n">
        <f aca="false">R597+U597</f>
        <v>0</v>
      </c>
      <c r="Y597" s="19" t="n">
        <f aca="false">S597+V597</f>
        <v>0</v>
      </c>
      <c r="Z597" s="19" t="n">
        <f aca="false">T597+W597</f>
        <v>0</v>
      </c>
      <c r="AA597" s="37"/>
      <c r="AB597" s="19" t="n">
        <f aca="false">X597+AA597</f>
        <v>0</v>
      </c>
      <c r="AC597" s="37"/>
      <c r="AD597" s="37"/>
      <c r="AE597" s="34" t="n">
        <f aca="false">AD597+AC597+AB597</f>
        <v>0</v>
      </c>
      <c r="AF597" s="37"/>
      <c r="AG597" s="34" t="n">
        <f aca="false">AE597+AF597</f>
        <v>0</v>
      </c>
      <c r="AH597" s="37"/>
      <c r="AI597" s="37"/>
      <c r="AJ597" s="37"/>
      <c r="AK597" s="19" t="n">
        <f aca="false">AG597+AH597</f>
        <v>0</v>
      </c>
      <c r="AL597" s="19" t="n">
        <f aca="false">Y597+AI597</f>
        <v>0</v>
      </c>
      <c r="AM597" s="19" t="n">
        <f aca="false">Z597+AJ597</f>
        <v>0</v>
      </c>
      <c r="AN597" s="37"/>
      <c r="AO597" s="1" t="n">
        <v>0</v>
      </c>
    </row>
    <row r="598" s="42" customFormat="true" ht="47.25" hidden="false" customHeight="false" outlineLevel="0" collapsed="false">
      <c r="A598" s="38" t="s">
        <v>313</v>
      </c>
      <c r="B598" s="38"/>
      <c r="C598" s="38"/>
      <c r="D598" s="38"/>
      <c r="E598" s="39" t="s">
        <v>314</v>
      </c>
      <c r="F598" s="40" t="n">
        <f aca="false">F606+F613+F599</f>
        <v>36148.6</v>
      </c>
      <c r="G598" s="40" t="n">
        <f aca="false">G606+G613+G599</f>
        <v>33688.9</v>
      </c>
      <c r="H598" s="40" t="n">
        <f aca="false">H606+H613+H599</f>
        <v>33688.9</v>
      </c>
      <c r="I598" s="40" t="n">
        <f aca="false">I606+I613+I599</f>
        <v>7656.6</v>
      </c>
      <c r="J598" s="40" t="n">
        <f aca="false">J606+J613+J599</f>
        <v>1638.1</v>
      </c>
      <c r="K598" s="40" t="n">
        <f aca="false">K606+K613+K599</f>
        <v>1638.1</v>
      </c>
      <c r="L598" s="16" t="n">
        <f aca="false">F598+I598</f>
        <v>43805.2</v>
      </c>
      <c r="M598" s="16" t="n">
        <f aca="false">G598+J598</f>
        <v>35327</v>
      </c>
      <c r="N598" s="16" t="n">
        <f aca="false">H598+K598</f>
        <v>35327</v>
      </c>
      <c r="O598" s="41" t="n">
        <f aca="false">O606+O613+O599</f>
        <v>0</v>
      </c>
      <c r="P598" s="41" t="n">
        <f aca="false">P606+P613+P599</f>
        <v>0</v>
      </c>
      <c r="Q598" s="41" t="n">
        <f aca="false">Q606+Q613+Q599</f>
        <v>0</v>
      </c>
      <c r="R598" s="26" t="n">
        <f aca="false">L598+O598</f>
        <v>43805.2</v>
      </c>
      <c r="S598" s="26" t="n">
        <f aca="false">M598+P598</f>
        <v>35327</v>
      </c>
      <c r="T598" s="26" t="n">
        <f aca="false">N598+Q598</f>
        <v>35327</v>
      </c>
      <c r="U598" s="41" t="n">
        <f aca="false">U606+U613+U599</f>
        <v>0</v>
      </c>
      <c r="V598" s="41" t="n">
        <f aca="false">V606+V613+V599</f>
        <v>0</v>
      </c>
      <c r="W598" s="41" t="n">
        <f aca="false">W606+W613+W599</f>
        <v>0</v>
      </c>
      <c r="X598" s="26" t="n">
        <f aca="false">R598+U598</f>
        <v>43805.2</v>
      </c>
      <c r="Y598" s="26" t="n">
        <f aca="false">S598+V598</f>
        <v>35327</v>
      </c>
      <c r="Z598" s="26" t="n">
        <f aca="false">T598+W598</f>
        <v>35327</v>
      </c>
      <c r="AA598" s="41" t="n">
        <f aca="false">AA606+AA613+AA599</f>
        <v>0</v>
      </c>
      <c r="AB598" s="19" t="n">
        <f aca="false">X598+AA598</f>
        <v>43805.2</v>
      </c>
      <c r="AC598" s="41" t="n">
        <f aca="false">AC606+AC613+AC599</f>
        <v>0</v>
      </c>
      <c r="AD598" s="41" t="n">
        <f aca="false">AD606+AD613+AD599</f>
        <v>0</v>
      </c>
      <c r="AE598" s="27" t="n">
        <f aca="false">AD598+AC598+AB598</f>
        <v>43805.2</v>
      </c>
      <c r="AF598" s="41" t="n">
        <f aca="false">AF606+AF613+AF599</f>
        <v>0</v>
      </c>
      <c r="AG598" s="27" t="n">
        <f aca="false">AE598+AF598</f>
        <v>43805.2</v>
      </c>
      <c r="AH598" s="41" t="n">
        <f aca="false">AH606+AH613+AH599</f>
        <v>-262.565</v>
      </c>
      <c r="AI598" s="41" t="n">
        <f aca="false">AI606+AI613+AI599</f>
        <v>0</v>
      </c>
      <c r="AJ598" s="41" t="n">
        <f aca="false">AJ606+AJ613+AJ599</f>
        <v>0</v>
      </c>
      <c r="AK598" s="26" t="n">
        <f aca="false">AG598+AH598</f>
        <v>43542.635</v>
      </c>
      <c r="AL598" s="26" t="n">
        <f aca="false">Y598+AI598</f>
        <v>35327</v>
      </c>
      <c r="AM598" s="26" t="n">
        <f aca="false">Z598+AJ598</f>
        <v>35327</v>
      </c>
      <c r="AN598" s="41" t="n">
        <f aca="false">AN606+AN613+AN599</f>
        <v>0</v>
      </c>
    </row>
    <row r="599" customFormat="false" ht="31.5" hidden="false" customHeight="false" outlineLevel="0" collapsed="false">
      <c r="A599" s="29" t="s">
        <v>315</v>
      </c>
      <c r="B599" s="29"/>
      <c r="C599" s="29"/>
      <c r="D599" s="29"/>
      <c r="E599" s="31" t="s">
        <v>316</v>
      </c>
      <c r="F599" s="36" t="n">
        <f aca="false">F600+F603</f>
        <v>28460.6</v>
      </c>
      <c r="G599" s="36" t="n">
        <f aca="false">G600+G603</f>
        <v>26000.9</v>
      </c>
      <c r="H599" s="36" t="n">
        <f aca="false">H600+H603</f>
        <v>26000.9</v>
      </c>
      <c r="I599" s="36" t="n">
        <f aca="false">I600+I603</f>
        <v>5776.6</v>
      </c>
      <c r="J599" s="36" t="n">
        <f aca="false">J600+J603</f>
        <v>1068.1</v>
      </c>
      <c r="K599" s="36" t="n">
        <f aca="false">K600+K603</f>
        <v>1068.1</v>
      </c>
      <c r="L599" s="16" t="n">
        <f aca="false">F599+I599</f>
        <v>34237.2</v>
      </c>
      <c r="M599" s="16" t="n">
        <f aca="false">G599+J599</f>
        <v>27069</v>
      </c>
      <c r="N599" s="16" t="n">
        <f aca="false">H599+K599</f>
        <v>27069</v>
      </c>
      <c r="O599" s="37" t="n">
        <f aca="false">O600+O603</f>
        <v>0</v>
      </c>
      <c r="P599" s="37" t="n">
        <f aca="false">P600+P603</f>
        <v>0</v>
      </c>
      <c r="Q599" s="37" t="n">
        <f aca="false">Q600+Q603</f>
        <v>0</v>
      </c>
      <c r="R599" s="19" t="n">
        <f aca="false">L599+O599</f>
        <v>34237.2</v>
      </c>
      <c r="S599" s="19" t="n">
        <f aca="false">M599+P599</f>
        <v>27069</v>
      </c>
      <c r="T599" s="19" t="n">
        <f aca="false">N599+Q599</f>
        <v>27069</v>
      </c>
      <c r="U599" s="37" t="n">
        <f aca="false">U600+U603</f>
        <v>0</v>
      </c>
      <c r="V599" s="37" t="n">
        <f aca="false">V600+V603</f>
        <v>0</v>
      </c>
      <c r="W599" s="37" t="n">
        <f aca="false">W600+W603</f>
        <v>0</v>
      </c>
      <c r="X599" s="19" t="n">
        <f aca="false">R599+U599</f>
        <v>34237.2</v>
      </c>
      <c r="Y599" s="19" t="n">
        <f aca="false">S599+V599</f>
        <v>27069</v>
      </c>
      <c r="Z599" s="19" t="n">
        <f aca="false">T599+W599</f>
        <v>27069</v>
      </c>
      <c r="AA599" s="37" t="n">
        <f aca="false">AA600+AA603</f>
        <v>0</v>
      </c>
      <c r="AB599" s="19" t="n">
        <f aca="false">X599+AA599</f>
        <v>34237.2</v>
      </c>
      <c r="AC599" s="37" t="n">
        <f aca="false">AC600+AC603</f>
        <v>0</v>
      </c>
      <c r="AD599" s="37" t="n">
        <f aca="false">AD600+AD603</f>
        <v>0</v>
      </c>
      <c r="AE599" s="34" t="n">
        <f aca="false">AD599+AC599+AB599</f>
        <v>34237.2</v>
      </c>
      <c r="AF599" s="37" t="n">
        <f aca="false">AF600+AF603</f>
        <v>0</v>
      </c>
      <c r="AG599" s="34" t="n">
        <f aca="false">AE599+AF599</f>
        <v>34237.2</v>
      </c>
      <c r="AH599" s="37" t="n">
        <f aca="false">AH600+AH603</f>
        <v>0</v>
      </c>
      <c r="AI599" s="37" t="n">
        <f aca="false">AI600+AI603</f>
        <v>0</v>
      </c>
      <c r="AJ599" s="37" t="n">
        <f aca="false">AJ600+AJ603</f>
        <v>0</v>
      </c>
      <c r="AK599" s="19" t="n">
        <f aca="false">AG599+AH599</f>
        <v>34237.2</v>
      </c>
      <c r="AL599" s="19" t="n">
        <f aca="false">Y599+AI599</f>
        <v>27069</v>
      </c>
      <c r="AM599" s="19" t="n">
        <f aca="false">Z599+AJ599</f>
        <v>27069</v>
      </c>
      <c r="AN599" s="37" t="n">
        <f aca="false">AN600+AN603</f>
        <v>0</v>
      </c>
    </row>
    <row r="600" customFormat="false" ht="31.5" hidden="false" customHeight="false" outlineLevel="0" collapsed="false">
      <c r="A600" s="29" t="s">
        <v>315</v>
      </c>
      <c r="B600" s="29" t="s">
        <v>59</v>
      </c>
      <c r="C600" s="29"/>
      <c r="D600" s="29"/>
      <c r="E600" s="35" t="s">
        <v>60</v>
      </c>
      <c r="F600" s="36" t="n">
        <f aca="false">F601</f>
        <v>27952.6</v>
      </c>
      <c r="G600" s="36" t="n">
        <f aca="false">G601</f>
        <v>25492.7</v>
      </c>
      <c r="H600" s="36" t="n">
        <f aca="false">H601</f>
        <v>25492.9</v>
      </c>
      <c r="I600" s="36" t="n">
        <f aca="false">I601</f>
        <v>5776.6</v>
      </c>
      <c r="J600" s="36" t="n">
        <f aca="false">J601</f>
        <v>1068.1</v>
      </c>
      <c r="K600" s="36" t="n">
        <f aca="false">K601</f>
        <v>1068.1</v>
      </c>
      <c r="L600" s="16" t="n">
        <f aca="false">F600+I600</f>
        <v>33729.2</v>
      </c>
      <c r="M600" s="16" t="n">
        <f aca="false">G600+J600</f>
        <v>26560.8</v>
      </c>
      <c r="N600" s="16" t="n">
        <f aca="false">H600+K600</f>
        <v>26561</v>
      </c>
      <c r="O600" s="37" t="n">
        <f aca="false">O601</f>
        <v>0</v>
      </c>
      <c r="P600" s="37" t="n">
        <f aca="false">P601</f>
        <v>0</v>
      </c>
      <c r="Q600" s="37" t="n">
        <f aca="false">Q601</f>
        <v>0</v>
      </c>
      <c r="R600" s="19" t="n">
        <f aca="false">L600+O600</f>
        <v>33729.2</v>
      </c>
      <c r="S600" s="19" t="n">
        <f aca="false">M600+P600</f>
        <v>26560.8</v>
      </c>
      <c r="T600" s="19" t="n">
        <f aca="false">N600+Q600</f>
        <v>26561</v>
      </c>
      <c r="U600" s="37" t="n">
        <f aca="false">U601</f>
        <v>0</v>
      </c>
      <c r="V600" s="37" t="n">
        <f aca="false">V601</f>
        <v>0</v>
      </c>
      <c r="W600" s="37" t="n">
        <f aca="false">W601</f>
        <v>0</v>
      </c>
      <c r="X600" s="19" t="n">
        <f aca="false">R600+U600</f>
        <v>33729.2</v>
      </c>
      <c r="Y600" s="19" t="n">
        <f aca="false">S600+V600</f>
        <v>26560.8</v>
      </c>
      <c r="Z600" s="19" t="n">
        <f aca="false">T600+W600</f>
        <v>26561</v>
      </c>
      <c r="AA600" s="37" t="n">
        <f aca="false">AA601</f>
        <v>0</v>
      </c>
      <c r="AB600" s="19" t="n">
        <f aca="false">X600+AA600</f>
        <v>33729.2</v>
      </c>
      <c r="AC600" s="37" t="n">
        <f aca="false">AC601</f>
        <v>0</v>
      </c>
      <c r="AD600" s="37" t="n">
        <f aca="false">AD601</f>
        <v>0</v>
      </c>
      <c r="AE600" s="34" t="n">
        <f aca="false">AD600+AC600+AB600</f>
        <v>33729.2</v>
      </c>
      <c r="AF600" s="37" t="n">
        <f aca="false">AF601</f>
        <v>0</v>
      </c>
      <c r="AG600" s="34" t="n">
        <f aca="false">AE600+AF600</f>
        <v>33729.2</v>
      </c>
      <c r="AH600" s="37" t="n">
        <f aca="false">AH601</f>
        <v>0</v>
      </c>
      <c r="AI600" s="37" t="n">
        <f aca="false">AI601</f>
        <v>0</v>
      </c>
      <c r="AJ600" s="37" t="n">
        <f aca="false">AJ601</f>
        <v>0</v>
      </c>
      <c r="AK600" s="19" t="n">
        <f aca="false">AG600+AH600</f>
        <v>33729.2</v>
      </c>
      <c r="AL600" s="19" t="n">
        <f aca="false">Y600+AI600</f>
        <v>26560.8</v>
      </c>
      <c r="AM600" s="19" t="n">
        <f aca="false">Z600+AJ600</f>
        <v>26561</v>
      </c>
      <c r="AN600" s="37" t="n">
        <f aca="false">AN601</f>
        <v>0</v>
      </c>
    </row>
    <row r="601" customFormat="false" ht="47.25" hidden="false" customHeight="false" outlineLevel="0" collapsed="false">
      <c r="A601" s="29" t="s">
        <v>315</v>
      </c>
      <c r="B601" s="29" t="s">
        <v>61</v>
      </c>
      <c r="C601" s="29"/>
      <c r="D601" s="29"/>
      <c r="E601" s="35" t="s">
        <v>62</v>
      </c>
      <c r="F601" s="36" t="n">
        <f aca="false">F602</f>
        <v>27952.6</v>
      </c>
      <c r="G601" s="36" t="n">
        <f aca="false">G602</f>
        <v>25492.7</v>
      </c>
      <c r="H601" s="36" t="n">
        <f aca="false">H602</f>
        <v>25492.9</v>
      </c>
      <c r="I601" s="36" t="n">
        <f aca="false">I602</f>
        <v>5776.6</v>
      </c>
      <c r="J601" s="36" t="n">
        <f aca="false">J602</f>
        <v>1068.1</v>
      </c>
      <c r="K601" s="36" t="n">
        <f aca="false">K602</f>
        <v>1068.1</v>
      </c>
      <c r="L601" s="16" t="n">
        <f aca="false">F601+I601</f>
        <v>33729.2</v>
      </c>
      <c r="M601" s="16" t="n">
        <f aca="false">G601+J601</f>
        <v>26560.8</v>
      </c>
      <c r="N601" s="16" t="n">
        <f aca="false">H601+K601</f>
        <v>26561</v>
      </c>
      <c r="O601" s="37" t="n">
        <f aca="false">O602</f>
        <v>0</v>
      </c>
      <c r="P601" s="37" t="n">
        <f aca="false">P602</f>
        <v>0</v>
      </c>
      <c r="Q601" s="37" t="n">
        <f aca="false">Q602</f>
        <v>0</v>
      </c>
      <c r="R601" s="19" t="n">
        <f aca="false">L601+O601</f>
        <v>33729.2</v>
      </c>
      <c r="S601" s="19" t="n">
        <f aca="false">M601+P601</f>
        <v>26560.8</v>
      </c>
      <c r="T601" s="19" t="n">
        <f aca="false">N601+Q601</f>
        <v>26561</v>
      </c>
      <c r="U601" s="37" t="n">
        <f aca="false">U602</f>
        <v>0</v>
      </c>
      <c r="V601" s="37" t="n">
        <f aca="false">V602</f>
        <v>0</v>
      </c>
      <c r="W601" s="37" t="n">
        <f aca="false">W602</f>
        <v>0</v>
      </c>
      <c r="X601" s="19" t="n">
        <f aca="false">R601+U601</f>
        <v>33729.2</v>
      </c>
      <c r="Y601" s="19" t="n">
        <f aca="false">S601+V601</f>
        <v>26560.8</v>
      </c>
      <c r="Z601" s="19" t="n">
        <f aca="false">T601+W601</f>
        <v>26561</v>
      </c>
      <c r="AA601" s="37" t="n">
        <f aca="false">AA602</f>
        <v>0</v>
      </c>
      <c r="AB601" s="19" t="n">
        <f aca="false">X601+AA601</f>
        <v>33729.2</v>
      </c>
      <c r="AC601" s="37" t="n">
        <f aca="false">AC602</f>
        <v>0</v>
      </c>
      <c r="AD601" s="37" t="n">
        <f aca="false">AD602</f>
        <v>0</v>
      </c>
      <c r="AE601" s="34" t="n">
        <f aca="false">AD601+AC601+AB601</f>
        <v>33729.2</v>
      </c>
      <c r="AF601" s="37" t="n">
        <f aca="false">AF602</f>
        <v>0</v>
      </c>
      <c r="AG601" s="34" t="n">
        <f aca="false">AE601+AF601</f>
        <v>33729.2</v>
      </c>
      <c r="AH601" s="37" t="n">
        <f aca="false">AH602</f>
        <v>0</v>
      </c>
      <c r="AI601" s="37" t="n">
        <f aca="false">AI602</f>
        <v>0</v>
      </c>
      <c r="AJ601" s="37" t="n">
        <f aca="false">AJ602</f>
        <v>0</v>
      </c>
      <c r="AK601" s="19" t="n">
        <f aca="false">AG601+AH601</f>
        <v>33729.2</v>
      </c>
      <c r="AL601" s="19" t="n">
        <f aca="false">Y601+AI601</f>
        <v>26560.8</v>
      </c>
      <c r="AM601" s="19" t="n">
        <f aca="false">Z601+AJ601</f>
        <v>26561</v>
      </c>
      <c r="AN601" s="37" t="n">
        <f aca="false">AN602</f>
        <v>0</v>
      </c>
    </row>
    <row r="602" customFormat="false" ht="15.75" hidden="false" customHeight="false" outlineLevel="0" collapsed="false">
      <c r="A602" s="29" t="s">
        <v>315</v>
      </c>
      <c r="B602" s="29" t="s">
        <v>61</v>
      </c>
      <c r="C602" s="29" t="s">
        <v>49</v>
      </c>
      <c r="D602" s="29" t="s">
        <v>212</v>
      </c>
      <c r="E602" s="35" t="s">
        <v>213</v>
      </c>
      <c r="F602" s="36" t="n">
        <v>27952.6</v>
      </c>
      <c r="G602" s="36" t="n">
        <v>25492.7</v>
      </c>
      <c r="H602" s="36" t="n">
        <v>25492.9</v>
      </c>
      <c r="I602" s="36" t="n">
        <v>5776.6</v>
      </c>
      <c r="J602" s="36" t="n">
        <v>1068.1</v>
      </c>
      <c r="K602" s="36" t="n">
        <v>1068.1</v>
      </c>
      <c r="L602" s="16" t="n">
        <f aca="false">F602+I602</f>
        <v>33729.2</v>
      </c>
      <c r="M602" s="16" t="n">
        <f aca="false">G602+J602</f>
        <v>26560.8</v>
      </c>
      <c r="N602" s="16" t="n">
        <f aca="false">H602+K602</f>
        <v>26561</v>
      </c>
      <c r="O602" s="37"/>
      <c r="P602" s="37"/>
      <c r="Q602" s="37"/>
      <c r="R602" s="19" t="n">
        <f aca="false">L602+O602</f>
        <v>33729.2</v>
      </c>
      <c r="S602" s="19" t="n">
        <f aca="false">M602+P602</f>
        <v>26560.8</v>
      </c>
      <c r="T602" s="19" t="n">
        <f aca="false">N602+Q602</f>
        <v>26561</v>
      </c>
      <c r="U602" s="37"/>
      <c r="V602" s="37"/>
      <c r="W602" s="37"/>
      <c r="X602" s="19" t="n">
        <f aca="false">R602+U602</f>
        <v>33729.2</v>
      </c>
      <c r="Y602" s="19" t="n">
        <f aca="false">S602+V602</f>
        <v>26560.8</v>
      </c>
      <c r="Z602" s="19" t="n">
        <f aca="false">T602+W602</f>
        <v>26561</v>
      </c>
      <c r="AA602" s="37"/>
      <c r="AB602" s="19" t="n">
        <f aca="false">X602+AA602</f>
        <v>33729.2</v>
      </c>
      <c r="AC602" s="37"/>
      <c r="AD602" s="37"/>
      <c r="AE602" s="34" t="n">
        <f aca="false">AD602+AC602+AB602</f>
        <v>33729.2</v>
      </c>
      <c r="AF602" s="37"/>
      <c r="AG602" s="34" t="n">
        <f aca="false">AE602+AF602</f>
        <v>33729.2</v>
      </c>
      <c r="AH602" s="37"/>
      <c r="AI602" s="37"/>
      <c r="AJ602" s="37"/>
      <c r="AK602" s="19" t="n">
        <f aca="false">AG602+AH602</f>
        <v>33729.2</v>
      </c>
      <c r="AL602" s="19" t="n">
        <f aca="false">Y602+AI602</f>
        <v>26560.8</v>
      </c>
      <c r="AM602" s="19" t="n">
        <f aca="false">Z602+AJ602</f>
        <v>26561</v>
      </c>
      <c r="AN602" s="37"/>
    </row>
    <row r="603" customFormat="false" ht="15.75" hidden="false" customHeight="false" outlineLevel="0" collapsed="false">
      <c r="A603" s="29" t="s">
        <v>315</v>
      </c>
      <c r="B603" s="29" t="s">
        <v>159</v>
      </c>
      <c r="C603" s="29"/>
      <c r="D603" s="29"/>
      <c r="E603" s="35" t="s">
        <v>160</v>
      </c>
      <c r="F603" s="36" t="n">
        <f aca="false">F604</f>
        <v>508</v>
      </c>
      <c r="G603" s="36" t="n">
        <f aca="false">G604</f>
        <v>508.2</v>
      </c>
      <c r="H603" s="36" t="n">
        <f aca="false">H604</f>
        <v>508</v>
      </c>
      <c r="I603" s="36" t="n">
        <f aca="false">I604</f>
        <v>0</v>
      </c>
      <c r="J603" s="36" t="n">
        <f aca="false">J604</f>
        <v>0</v>
      </c>
      <c r="K603" s="36" t="n">
        <f aca="false">K604</f>
        <v>0</v>
      </c>
      <c r="L603" s="16" t="n">
        <f aca="false">F603+I603</f>
        <v>508</v>
      </c>
      <c r="M603" s="16" t="n">
        <f aca="false">G603+J603</f>
        <v>508.2</v>
      </c>
      <c r="N603" s="16" t="n">
        <f aca="false">H603+K603</f>
        <v>508</v>
      </c>
      <c r="O603" s="37" t="n">
        <f aca="false">O604</f>
        <v>0</v>
      </c>
      <c r="P603" s="37" t="n">
        <f aca="false">P604</f>
        <v>0</v>
      </c>
      <c r="Q603" s="37" t="n">
        <f aca="false">Q604</f>
        <v>0</v>
      </c>
      <c r="R603" s="19" t="n">
        <f aca="false">L603+O603</f>
        <v>508</v>
      </c>
      <c r="S603" s="19" t="n">
        <f aca="false">M603+P603</f>
        <v>508.2</v>
      </c>
      <c r="T603" s="19" t="n">
        <f aca="false">N603+Q603</f>
        <v>508</v>
      </c>
      <c r="U603" s="37" t="n">
        <f aca="false">U604</f>
        <v>0</v>
      </c>
      <c r="V603" s="37" t="n">
        <f aca="false">V604</f>
        <v>0</v>
      </c>
      <c r="W603" s="37" t="n">
        <f aca="false">W604</f>
        <v>0</v>
      </c>
      <c r="X603" s="19" t="n">
        <f aca="false">R603+U603</f>
        <v>508</v>
      </c>
      <c r="Y603" s="19" t="n">
        <f aca="false">S603+V603</f>
        <v>508.2</v>
      </c>
      <c r="Z603" s="19" t="n">
        <f aca="false">T603+W603</f>
        <v>508</v>
      </c>
      <c r="AA603" s="37" t="n">
        <f aca="false">AA604</f>
        <v>0</v>
      </c>
      <c r="AB603" s="19" t="n">
        <f aca="false">X603+AA603</f>
        <v>508</v>
      </c>
      <c r="AC603" s="37" t="n">
        <f aca="false">AC604</f>
        <v>0</v>
      </c>
      <c r="AD603" s="37" t="n">
        <f aca="false">AD604</f>
        <v>0</v>
      </c>
      <c r="AE603" s="34" t="n">
        <f aca="false">AD603+AC603+AB603</f>
        <v>508</v>
      </c>
      <c r="AF603" s="37" t="n">
        <f aca="false">AF604</f>
        <v>0</v>
      </c>
      <c r="AG603" s="34" t="n">
        <f aca="false">AE603+AF603</f>
        <v>508</v>
      </c>
      <c r="AH603" s="37" t="n">
        <f aca="false">AH604</f>
        <v>0</v>
      </c>
      <c r="AI603" s="37" t="n">
        <f aca="false">AI604</f>
        <v>0</v>
      </c>
      <c r="AJ603" s="37" t="n">
        <f aca="false">AJ604</f>
        <v>0</v>
      </c>
      <c r="AK603" s="19" t="n">
        <f aca="false">AG603+AH603</f>
        <v>508</v>
      </c>
      <c r="AL603" s="19" t="n">
        <f aca="false">Y603+AI603</f>
        <v>508.2</v>
      </c>
      <c r="AM603" s="19" t="n">
        <f aca="false">Z603+AJ603</f>
        <v>508</v>
      </c>
      <c r="AN603" s="37" t="n">
        <f aca="false">AN604</f>
        <v>0</v>
      </c>
    </row>
    <row r="604" customFormat="false" ht="15.75" hidden="false" customHeight="false" outlineLevel="0" collapsed="false">
      <c r="A604" s="29" t="s">
        <v>315</v>
      </c>
      <c r="B604" s="29" t="s">
        <v>161</v>
      </c>
      <c r="C604" s="29"/>
      <c r="D604" s="29"/>
      <c r="E604" s="35" t="s">
        <v>162</v>
      </c>
      <c r="F604" s="36" t="n">
        <f aca="false">F605</f>
        <v>508</v>
      </c>
      <c r="G604" s="36" t="n">
        <f aca="false">G605</f>
        <v>508.2</v>
      </c>
      <c r="H604" s="36" t="n">
        <f aca="false">H605</f>
        <v>508</v>
      </c>
      <c r="I604" s="36" t="n">
        <f aca="false">I605</f>
        <v>0</v>
      </c>
      <c r="J604" s="36" t="n">
        <f aca="false">J605</f>
        <v>0</v>
      </c>
      <c r="K604" s="36" t="n">
        <f aca="false">K605</f>
        <v>0</v>
      </c>
      <c r="L604" s="16" t="n">
        <f aca="false">F604+I604</f>
        <v>508</v>
      </c>
      <c r="M604" s="16" t="n">
        <f aca="false">G604+J604</f>
        <v>508.2</v>
      </c>
      <c r="N604" s="16" t="n">
        <f aca="false">H604+K604</f>
        <v>508</v>
      </c>
      <c r="O604" s="37" t="n">
        <f aca="false">O605</f>
        <v>0</v>
      </c>
      <c r="P604" s="37" t="n">
        <f aca="false">P605</f>
        <v>0</v>
      </c>
      <c r="Q604" s="37" t="n">
        <f aca="false">Q605</f>
        <v>0</v>
      </c>
      <c r="R604" s="19" t="n">
        <f aca="false">L604+O604</f>
        <v>508</v>
      </c>
      <c r="S604" s="19" t="n">
        <f aca="false">M604+P604</f>
        <v>508.2</v>
      </c>
      <c r="T604" s="19" t="n">
        <f aca="false">N604+Q604</f>
        <v>508</v>
      </c>
      <c r="U604" s="37" t="n">
        <f aca="false">U605</f>
        <v>0</v>
      </c>
      <c r="V604" s="37" t="n">
        <f aca="false">V605</f>
        <v>0</v>
      </c>
      <c r="W604" s="37" t="n">
        <f aca="false">W605</f>
        <v>0</v>
      </c>
      <c r="X604" s="19" t="n">
        <f aca="false">R604+U604</f>
        <v>508</v>
      </c>
      <c r="Y604" s="19" t="n">
        <f aca="false">S604+V604</f>
        <v>508.2</v>
      </c>
      <c r="Z604" s="19" t="n">
        <f aca="false">T604+W604</f>
        <v>508</v>
      </c>
      <c r="AA604" s="37" t="n">
        <f aca="false">AA605</f>
        <v>0</v>
      </c>
      <c r="AB604" s="19" t="n">
        <f aca="false">X604+AA604</f>
        <v>508</v>
      </c>
      <c r="AC604" s="37" t="n">
        <f aca="false">AC605</f>
        <v>0</v>
      </c>
      <c r="AD604" s="37" t="n">
        <f aca="false">AD605</f>
        <v>0</v>
      </c>
      <c r="AE604" s="34" t="n">
        <f aca="false">AD604+AC604+AB604</f>
        <v>508</v>
      </c>
      <c r="AF604" s="37" t="n">
        <f aca="false">AF605</f>
        <v>0</v>
      </c>
      <c r="AG604" s="34" t="n">
        <f aca="false">AE604+AF604</f>
        <v>508</v>
      </c>
      <c r="AH604" s="37" t="n">
        <f aca="false">AH605</f>
        <v>0</v>
      </c>
      <c r="AI604" s="37" t="n">
        <f aca="false">AI605</f>
        <v>0</v>
      </c>
      <c r="AJ604" s="37" t="n">
        <f aca="false">AJ605</f>
        <v>0</v>
      </c>
      <c r="AK604" s="19" t="n">
        <f aca="false">AG604+AH604</f>
        <v>508</v>
      </c>
      <c r="AL604" s="19" t="n">
        <f aca="false">Y604+AI604</f>
        <v>508.2</v>
      </c>
      <c r="AM604" s="19" t="n">
        <f aca="false">Z604+AJ604</f>
        <v>508</v>
      </c>
      <c r="AN604" s="37" t="n">
        <f aca="false">AN605</f>
        <v>0</v>
      </c>
    </row>
    <row r="605" customFormat="false" ht="15.75" hidden="false" customHeight="false" outlineLevel="0" collapsed="false">
      <c r="A605" s="29" t="s">
        <v>315</v>
      </c>
      <c r="B605" s="29" t="s">
        <v>161</v>
      </c>
      <c r="C605" s="29" t="s">
        <v>49</v>
      </c>
      <c r="D605" s="29" t="s">
        <v>212</v>
      </c>
      <c r="E605" s="35" t="s">
        <v>213</v>
      </c>
      <c r="F605" s="36" t="n">
        <v>508</v>
      </c>
      <c r="G605" s="36" t="n">
        <v>508.2</v>
      </c>
      <c r="H605" s="36" t="n">
        <v>508</v>
      </c>
      <c r="I605" s="36"/>
      <c r="J605" s="36"/>
      <c r="K605" s="36"/>
      <c r="L605" s="16" t="n">
        <f aca="false">F605+I605</f>
        <v>508</v>
      </c>
      <c r="M605" s="16" t="n">
        <f aca="false">G605+J605</f>
        <v>508.2</v>
      </c>
      <c r="N605" s="16" t="n">
        <f aca="false">H605+K605</f>
        <v>508</v>
      </c>
      <c r="O605" s="37"/>
      <c r="P605" s="37"/>
      <c r="Q605" s="37"/>
      <c r="R605" s="19" t="n">
        <f aca="false">L605+O605</f>
        <v>508</v>
      </c>
      <c r="S605" s="19" t="n">
        <f aca="false">M605+P605</f>
        <v>508.2</v>
      </c>
      <c r="T605" s="19" t="n">
        <f aca="false">N605+Q605</f>
        <v>508</v>
      </c>
      <c r="U605" s="37"/>
      <c r="V605" s="37"/>
      <c r="W605" s="37"/>
      <c r="X605" s="19" t="n">
        <f aca="false">R605+U605</f>
        <v>508</v>
      </c>
      <c r="Y605" s="19" t="n">
        <f aca="false">S605+V605</f>
        <v>508.2</v>
      </c>
      <c r="Z605" s="19" t="n">
        <f aca="false">T605+W605</f>
        <v>508</v>
      </c>
      <c r="AA605" s="37"/>
      <c r="AB605" s="19" t="n">
        <f aca="false">X605+AA605</f>
        <v>508</v>
      </c>
      <c r="AC605" s="37"/>
      <c r="AD605" s="37"/>
      <c r="AE605" s="34" t="n">
        <f aca="false">AD605+AC605+AB605</f>
        <v>508</v>
      </c>
      <c r="AF605" s="37"/>
      <c r="AG605" s="34" t="n">
        <f aca="false">AE605+AF605</f>
        <v>508</v>
      </c>
      <c r="AH605" s="37"/>
      <c r="AI605" s="37"/>
      <c r="AJ605" s="37"/>
      <c r="AK605" s="19" t="n">
        <f aca="false">AG605+AH605</f>
        <v>508</v>
      </c>
      <c r="AL605" s="19" t="n">
        <f aca="false">Y605+AI605</f>
        <v>508.2</v>
      </c>
      <c r="AM605" s="19" t="n">
        <f aca="false">Z605+AJ605</f>
        <v>508</v>
      </c>
      <c r="AN605" s="37"/>
    </row>
    <row r="606" customFormat="false" ht="47.25" hidden="false" customHeight="false" outlineLevel="0" collapsed="false">
      <c r="A606" s="29" t="s">
        <v>317</v>
      </c>
      <c r="B606" s="29"/>
      <c r="C606" s="29"/>
      <c r="D606" s="29"/>
      <c r="E606" s="31" t="s">
        <v>318</v>
      </c>
      <c r="F606" s="36" t="n">
        <f aca="false">F607+F610</f>
        <v>1111</v>
      </c>
      <c r="G606" s="36" t="n">
        <f aca="false">G607+G610</f>
        <v>1111</v>
      </c>
      <c r="H606" s="36" t="n">
        <f aca="false">H607+H610</f>
        <v>1111</v>
      </c>
      <c r="I606" s="36" t="n">
        <f aca="false">I607+I610</f>
        <v>8457</v>
      </c>
      <c r="J606" s="36" t="n">
        <f aca="false">J607+J610</f>
        <v>7147</v>
      </c>
      <c r="K606" s="36" t="n">
        <f aca="false">K607+K610</f>
        <v>7147</v>
      </c>
      <c r="L606" s="16" t="n">
        <f aca="false">F606+I606</f>
        <v>9568</v>
      </c>
      <c r="M606" s="16" t="n">
        <f aca="false">G606+J606</f>
        <v>8258</v>
      </c>
      <c r="N606" s="16" t="n">
        <f aca="false">H606+K606</f>
        <v>8258</v>
      </c>
      <c r="O606" s="37" t="n">
        <f aca="false">O607+O610</f>
        <v>0</v>
      </c>
      <c r="P606" s="37" t="n">
        <f aca="false">P607+P610</f>
        <v>0</v>
      </c>
      <c r="Q606" s="37" t="n">
        <f aca="false">Q607+Q610</f>
        <v>0</v>
      </c>
      <c r="R606" s="19" t="n">
        <f aca="false">L606+O606</f>
        <v>9568</v>
      </c>
      <c r="S606" s="19" t="n">
        <f aca="false">M606+P606</f>
        <v>8258</v>
      </c>
      <c r="T606" s="19" t="n">
        <f aca="false">N606+Q606</f>
        <v>8258</v>
      </c>
      <c r="U606" s="37" t="n">
        <f aca="false">U607+U610</f>
        <v>0</v>
      </c>
      <c r="V606" s="37" t="n">
        <f aca="false">V607+V610</f>
        <v>0</v>
      </c>
      <c r="W606" s="37" t="n">
        <f aca="false">W607+W610</f>
        <v>0</v>
      </c>
      <c r="X606" s="19" t="n">
        <f aca="false">R606+U606</f>
        <v>9568</v>
      </c>
      <c r="Y606" s="19" t="n">
        <f aca="false">S606+V606</f>
        <v>8258</v>
      </c>
      <c r="Z606" s="19" t="n">
        <f aca="false">T606+W606</f>
        <v>8258</v>
      </c>
      <c r="AA606" s="37" t="n">
        <f aca="false">AA607+AA610</f>
        <v>0</v>
      </c>
      <c r="AB606" s="19" t="n">
        <f aca="false">X606+AA606</f>
        <v>9568</v>
      </c>
      <c r="AC606" s="37" t="n">
        <f aca="false">AC607+AC610</f>
        <v>0</v>
      </c>
      <c r="AD606" s="37" t="n">
        <f aca="false">AD607+AD610</f>
        <v>0</v>
      </c>
      <c r="AE606" s="34" t="n">
        <f aca="false">AD606+AC606+AB606</f>
        <v>9568</v>
      </c>
      <c r="AF606" s="37" t="n">
        <f aca="false">AF607+AF610</f>
        <v>0</v>
      </c>
      <c r="AG606" s="34" t="n">
        <f aca="false">AE606+AF606</f>
        <v>9568</v>
      </c>
      <c r="AH606" s="37" t="n">
        <f aca="false">AH607+AH610</f>
        <v>-262.565</v>
      </c>
      <c r="AI606" s="37" t="n">
        <f aca="false">AI607+AI610</f>
        <v>0</v>
      </c>
      <c r="AJ606" s="37" t="n">
        <f aca="false">AJ607+AJ610</f>
        <v>0</v>
      </c>
      <c r="AK606" s="19" t="n">
        <f aca="false">AG606+AH606</f>
        <v>9305.435</v>
      </c>
      <c r="AL606" s="19" t="n">
        <f aca="false">Y606+AI606</f>
        <v>8258</v>
      </c>
      <c r="AM606" s="19" t="n">
        <f aca="false">Z606+AJ606</f>
        <v>8258</v>
      </c>
      <c r="AN606" s="37" t="n">
        <f aca="false">AN607+AN610</f>
        <v>0</v>
      </c>
    </row>
    <row r="607" customFormat="false" ht="31.5" hidden="false" customHeight="false" outlineLevel="0" collapsed="false">
      <c r="A607" s="29" t="s">
        <v>317</v>
      </c>
      <c r="B607" s="29" t="s">
        <v>59</v>
      </c>
      <c r="C607" s="29"/>
      <c r="D607" s="29"/>
      <c r="E607" s="35" t="s">
        <v>60</v>
      </c>
      <c r="F607" s="36" t="n">
        <f aca="false">F608</f>
        <v>1090</v>
      </c>
      <c r="G607" s="36" t="n">
        <f aca="false">G608</f>
        <v>1090</v>
      </c>
      <c r="H607" s="36" t="n">
        <f aca="false">H608</f>
        <v>1090</v>
      </c>
      <c r="I607" s="36" t="n">
        <f aca="false">I608</f>
        <v>7547</v>
      </c>
      <c r="J607" s="36" t="n">
        <f aca="false">J608</f>
        <v>6237</v>
      </c>
      <c r="K607" s="36" t="n">
        <f aca="false">K608</f>
        <v>6237</v>
      </c>
      <c r="L607" s="16" t="n">
        <f aca="false">F607+I607</f>
        <v>8637</v>
      </c>
      <c r="M607" s="16" t="n">
        <f aca="false">G607+J607</f>
        <v>7327</v>
      </c>
      <c r="N607" s="16" t="n">
        <f aca="false">H607+K607</f>
        <v>7327</v>
      </c>
      <c r="O607" s="37" t="n">
        <f aca="false">O608</f>
        <v>0</v>
      </c>
      <c r="P607" s="37" t="n">
        <f aca="false">P608</f>
        <v>0</v>
      </c>
      <c r="Q607" s="37" t="n">
        <f aca="false">Q608</f>
        <v>0</v>
      </c>
      <c r="R607" s="19" t="n">
        <f aca="false">L607+O607</f>
        <v>8637</v>
      </c>
      <c r="S607" s="19" t="n">
        <f aca="false">M607+P607</f>
        <v>7327</v>
      </c>
      <c r="T607" s="19" t="n">
        <f aca="false">N607+Q607</f>
        <v>7327</v>
      </c>
      <c r="U607" s="37" t="n">
        <f aca="false">U608</f>
        <v>0</v>
      </c>
      <c r="V607" s="37" t="n">
        <f aca="false">V608</f>
        <v>0</v>
      </c>
      <c r="W607" s="37" t="n">
        <f aca="false">W608</f>
        <v>0</v>
      </c>
      <c r="X607" s="19" t="n">
        <f aca="false">R607+U607</f>
        <v>8637</v>
      </c>
      <c r="Y607" s="19" t="n">
        <f aca="false">S607+V607</f>
        <v>7327</v>
      </c>
      <c r="Z607" s="19" t="n">
        <f aca="false">T607+W607</f>
        <v>7327</v>
      </c>
      <c r="AA607" s="37" t="n">
        <f aca="false">AA608</f>
        <v>0</v>
      </c>
      <c r="AB607" s="19" t="n">
        <f aca="false">X607+AA607</f>
        <v>8637</v>
      </c>
      <c r="AC607" s="37" t="n">
        <f aca="false">AC608</f>
        <v>0</v>
      </c>
      <c r="AD607" s="37" t="n">
        <f aca="false">AD608</f>
        <v>0</v>
      </c>
      <c r="AE607" s="34" t="n">
        <f aca="false">AD607+AC607+AB607</f>
        <v>8637</v>
      </c>
      <c r="AF607" s="37" t="n">
        <f aca="false">AF608</f>
        <v>0</v>
      </c>
      <c r="AG607" s="34" t="n">
        <f aca="false">AE607+AF607</f>
        <v>8637</v>
      </c>
      <c r="AH607" s="37" t="n">
        <f aca="false">AH608</f>
        <v>-262.565</v>
      </c>
      <c r="AI607" s="37" t="n">
        <f aca="false">AI608</f>
        <v>0</v>
      </c>
      <c r="AJ607" s="37" t="n">
        <f aca="false">AJ608</f>
        <v>0</v>
      </c>
      <c r="AK607" s="19" t="n">
        <f aca="false">AG607+AH607</f>
        <v>8374.435</v>
      </c>
      <c r="AL607" s="19" t="n">
        <f aca="false">Y607+AI607</f>
        <v>7327</v>
      </c>
      <c r="AM607" s="19" t="n">
        <f aca="false">Z607+AJ607</f>
        <v>7327</v>
      </c>
      <c r="AN607" s="37" t="n">
        <f aca="false">AN608</f>
        <v>0</v>
      </c>
    </row>
    <row r="608" customFormat="false" ht="47.25" hidden="false" customHeight="false" outlineLevel="0" collapsed="false">
      <c r="A608" s="29" t="s">
        <v>317</v>
      </c>
      <c r="B608" s="29" t="s">
        <v>61</v>
      </c>
      <c r="C608" s="29"/>
      <c r="D608" s="29"/>
      <c r="E608" s="35" t="s">
        <v>62</v>
      </c>
      <c r="F608" s="36" t="n">
        <f aca="false">F609</f>
        <v>1090</v>
      </c>
      <c r="G608" s="36" t="n">
        <f aca="false">G609</f>
        <v>1090</v>
      </c>
      <c r="H608" s="36" t="n">
        <f aca="false">H609</f>
        <v>1090</v>
      </c>
      <c r="I608" s="36" t="n">
        <f aca="false">I609</f>
        <v>7547</v>
      </c>
      <c r="J608" s="36" t="n">
        <f aca="false">J609</f>
        <v>6237</v>
      </c>
      <c r="K608" s="36" t="n">
        <f aca="false">K609</f>
        <v>6237</v>
      </c>
      <c r="L608" s="16" t="n">
        <f aca="false">F608+I608</f>
        <v>8637</v>
      </c>
      <c r="M608" s="16" t="n">
        <f aca="false">G608+J608</f>
        <v>7327</v>
      </c>
      <c r="N608" s="16" t="n">
        <f aca="false">H608+K608</f>
        <v>7327</v>
      </c>
      <c r="O608" s="37" t="n">
        <f aca="false">O609</f>
        <v>0</v>
      </c>
      <c r="P608" s="37" t="n">
        <f aca="false">P609</f>
        <v>0</v>
      </c>
      <c r="Q608" s="37" t="n">
        <f aca="false">Q609</f>
        <v>0</v>
      </c>
      <c r="R608" s="19" t="n">
        <f aca="false">L608+O608</f>
        <v>8637</v>
      </c>
      <c r="S608" s="19" t="n">
        <f aca="false">M608+P608</f>
        <v>7327</v>
      </c>
      <c r="T608" s="19" t="n">
        <f aca="false">N608+Q608</f>
        <v>7327</v>
      </c>
      <c r="U608" s="37" t="n">
        <f aca="false">U609</f>
        <v>0</v>
      </c>
      <c r="V608" s="37" t="n">
        <f aca="false">V609</f>
        <v>0</v>
      </c>
      <c r="W608" s="37" t="n">
        <f aca="false">W609</f>
        <v>0</v>
      </c>
      <c r="X608" s="19" t="n">
        <f aca="false">R608+U608</f>
        <v>8637</v>
      </c>
      <c r="Y608" s="19" t="n">
        <f aca="false">S608+V608</f>
        <v>7327</v>
      </c>
      <c r="Z608" s="19" t="n">
        <f aca="false">T608+W608</f>
        <v>7327</v>
      </c>
      <c r="AA608" s="37" t="n">
        <f aca="false">AA609</f>
        <v>0</v>
      </c>
      <c r="AB608" s="19" t="n">
        <f aca="false">X608+AA608</f>
        <v>8637</v>
      </c>
      <c r="AC608" s="37" t="n">
        <f aca="false">AC609</f>
        <v>0</v>
      </c>
      <c r="AD608" s="37" t="n">
        <f aca="false">AD609</f>
        <v>0</v>
      </c>
      <c r="AE608" s="34" t="n">
        <f aca="false">AD608+AC608+AB608</f>
        <v>8637</v>
      </c>
      <c r="AF608" s="37" t="n">
        <f aca="false">AF609</f>
        <v>0</v>
      </c>
      <c r="AG608" s="34" t="n">
        <f aca="false">AE608+AF608</f>
        <v>8637</v>
      </c>
      <c r="AH608" s="37" t="n">
        <f aca="false">AH609</f>
        <v>-262.565</v>
      </c>
      <c r="AI608" s="37" t="n">
        <f aca="false">AI609</f>
        <v>0</v>
      </c>
      <c r="AJ608" s="37" t="n">
        <f aca="false">AJ609</f>
        <v>0</v>
      </c>
      <c r="AK608" s="19" t="n">
        <f aca="false">AG608+AH608</f>
        <v>8374.435</v>
      </c>
      <c r="AL608" s="19" t="n">
        <f aca="false">Y608+AI608</f>
        <v>7327</v>
      </c>
      <c r="AM608" s="19" t="n">
        <f aca="false">Z608+AJ608</f>
        <v>7327</v>
      </c>
      <c r="AN608" s="37" t="n">
        <f aca="false">AN609</f>
        <v>0</v>
      </c>
    </row>
    <row r="609" customFormat="false" ht="15.75" hidden="false" customHeight="false" outlineLevel="0" collapsed="false">
      <c r="A609" s="29" t="s">
        <v>317</v>
      </c>
      <c r="B609" s="29" t="n">
        <v>240</v>
      </c>
      <c r="C609" s="29" t="s">
        <v>49</v>
      </c>
      <c r="D609" s="29" t="s">
        <v>212</v>
      </c>
      <c r="E609" s="35" t="s">
        <v>213</v>
      </c>
      <c r="F609" s="36" t="n">
        <v>1090</v>
      </c>
      <c r="G609" s="36" t="n">
        <v>1090</v>
      </c>
      <c r="H609" s="36" t="n">
        <v>1090</v>
      </c>
      <c r="I609" s="36" t="n">
        <f aca="false">233.3+233.3+233.3+233.3+233.3+233.3+233.3+5913.9</f>
        <v>7547</v>
      </c>
      <c r="J609" s="36" t="n">
        <f aca="false">50+50+50+50+50+50+50+5887</f>
        <v>6237</v>
      </c>
      <c r="K609" s="36" t="n">
        <f aca="false">50+50+50+50+50+50+50+5887</f>
        <v>6237</v>
      </c>
      <c r="L609" s="16" t="n">
        <f aca="false">F609+I609</f>
        <v>8637</v>
      </c>
      <c r="M609" s="16" t="n">
        <f aca="false">G609+J609</f>
        <v>7327</v>
      </c>
      <c r="N609" s="16" t="n">
        <f aca="false">H609+K609</f>
        <v>7327</v>
      </c>
      <c r="O609" s="37"/>
      <c r="P609" s="37"/>
      <c r="Q609" s="37"/>
      <c r="R609" s="19" t="n">
        <f aca="false">L609+O609</f>
        <v>8637</v>
      </c>
      <c r="S609" s="19" t="n">
        <f aca="false">M609+P609</f>
        <v>7327</v>
      </c>
      <c r="T609" s="19" t="n">
        <f aca="false">N609+Q609</f>
        <v>7327</v>
      </c>
      <c r="U609" s="37"/>
      <c r="V609" s="37"/>
      <c r="W609" s="37"/>
      <c r="X609" s="19" t="n">
        <f aca="false">R609+U609</f>
        <v>8637</v>
      </c>
      <c r="Y609" s="19" t="n">
        <f aca="false">S609+V609</f>
        <v>7327</v>
      </c>
      <c r="Z609" s="19" t="n">
        <f aca="false">T609+W609</f>
        <v>7327</v>
      </c>
      <c r="AA609" s="37"/>
      <c r="AB609" s="19" t="n">
        <f aca="false">X609+AA609</f>
        <v>8637</v>
      </c>
      <c r="AC609" s="37"/>
      <c r="AD609" s="37"/>
      <c r="AE609" s="34" t="n">
        <f aca="false">AD609+AC609+AB609</f>
        <v>8637</v>
      </c>
      <c r="AF609" s="37"/>
      <c r="AG609" s="34" t="n">
        <f aca="false">AE609+AF609</f>
        <v>8637</v>
      </c>
      <c r="AH609" s="37" t="n">
        <v>-262.565</v>
      </c>
      <c r="AI609" s="37"/>
      <c r="AJ609" s="37"/>
      <c r="AK609" s="19" t="n">
        <f aca="false">AG609+AH609</f>
        <v>8374.435</v>
      </c>
      <c r="AL609" s="19" t="n">
        <f aca="false">Y609+AI609</f>
        <v>7327</v>
      </c>
      <c r="AM609" s="19" t="n">
        <f aca="false">Z609+AJ609</f>
        <v>7327</v>
      </c>
      <c r="AN609" s="37"/>
    </row>
    <row r="610" customFormat="false" ht="47.25" hidden="false" customHeight="false" outlineLevel="0" collapsed="false">
      <c r="A610" s="29" t="s">
        <v>317</v>
      </c>
      <c r="B610" s="29" t="s">
        <v>44</v>
      </c>
      <c r="C610" s="29"/>
      <c r="D610" s="29"/>
      <c r="E610" s="31" t="s">
        <v>45</v>
      </c>
      <c r="F610" s="36" t="n">
        <f aca="false">F611</f>
        <v>21</v>
      </c>
      <c r="G610" s="36" t="n">
        <f aca="false">G611</f>
        <v>21</v>
      </c>
      <c r="H610" s="36" t="n">
        <f aca="false">H611</f>
        <v>21</v>
      </c>
      <c r="I610" s="36" t="n">
        <f aca="false">I611</f>
        <v>910</v>
      </c>
      <c r="J610" s="36" t="n">
        <f aca="false">J611</f>
        <v>910</v>
      </c>
      <c r="K610" s="36" t="n">
        <f aca="false">K611</f>
        <v>910</v>
      </c>
      <c r="L610" s="16" t="n">
        <f aca="false">F610+I610</f>
        <v>931</v>
      </c>
      <c r="M610" s="16" t="n">
        <f aca="false">G610+J610</f>
        <v>931</v>
      </c>
      <c r="N610" s="16" t="n">
        <f aca="false">H610+K610</f>
        <v>931</v>
      </c>
      <c r="O610" s="37" t="n">
        <f aca="false">O611</f>
        <v>0</v>
      </c>
      <c r="P610" s="37" t="n">
        <f aca="false">P611</f>
        <v>0</v>
      </c>
      <c r="Q610" s="37" t="n">
        <f aca="false">Q611</f>
        <v>0</v>
      </c>
      <c r="R610" s="19" t="n">
        <f aca="false">L610+O610</f>
        <v>931</v>
      </c>
      <c r="S610" s="19" t="n">
        <f aca="false">M610+P610</f>
        <v>931</v>
      </c>
      <c r="T610" s="19" t="n">
        <f aca="false">N610+Q610</f>
        <v>931</v>
      </c>
      <c r="U610" s="37" t="n">
        <f aca="false">U611</f>
        <v>0</v>
      </c>
      <c r="V610" s="37" t="n">
        <f aca="false">V611</f>
        <v>0</v>
      </c>
      <c r="W610" s="37" t="n">
        <f aca="false">W611</f>
        <v>0</v>
      </c>
      <c r="X610" s="19" t="n">
        <f aca="false">R610+U610</f>
        <v>931</v>
      </c>
      <c r="Y610" s="19" t="n">
        <f aca="false">S610+V610</f>
        <v>931</v>
      </c>
      <c r="Z610" s="19" t="n">
        <f aca="false">T610+W610</f>
        <v>931</v>
      </c>
      <c r="AA610" s="37" t="n">
        <f aca="false">AA611</f>
        <v>0</v>
      </c>
      <c r="AB610" s="19" t="n">
        <f aca="false">X610+AA610</f>
        <v>931</v>
      </c>
      <c r="AC610" s="37" t="n">
        <f aca="false">AC611</f>
        <v>0</v>
      </c>
      <c r="AD610" s="37" t="n">
        <f aca="false">AD611</f>
        <v>0</v>
      </c>
      <c r="AE610" s="34" t="n">
        <f aca="false">AD610+AC610+AB610</f>
        <v>931</v>
      </c>
      <c r="AF610" s="37" t="n">
        <f aca="false">AF611</f>
        <v>0</v>
      </c>
      <c r="AG610" s="34" t="n">
        <f aca="false">AE610+AF610</f>
        <v>931</v>
      </c>
      <c r="AH610" s="37" t="n">
        <f aca="false">AH611</f>
        <v>0</v>
      </c>
      <c r="AI610" s="37" t="n">
        <f aca="false">AI611</f>
        <v>0</v>
      </c>
      <c r="AJ610" s="37" t="n">
        <f aca="false">AJ611</f>
        <v>0</v>
      </c>
      <c r="AK610" s="19" t="n">
        <f aca="false">AG610+AH610</f>
        <v>931</v>
      </c>
      <c r="AL610" s="19" t="n">
        <f aca="false">Y610+AI610</f>
        <v>931</v>
      </c>
      <c r="AM610" s="19" t="n">
        <f aca="false">Z610+AJ610</f>
        <v>931</v>
      </c>
      <c r="AN610" s="37" t="n">
        <f aca="false">AN611</f>
        <v>0</v>
      </c>
    </row>
    <row r="611" customFormat="false" ht="47.25" hidden="false" customHeight="false" outlineLevel="0" collapsed="false">
      <c r="A611" s="29" t="s">
        <v>317</v>
      </c>
      <c r="B611" s="29" t="s">
        <v>94</v>
      </c>
      <c r="C611" s="29"/>
      <c r="D611" s="29"/>
      <c r="E611" s="35" t="s">
        <v>95</v>
      </c>
      <c r="F611" s="36" t="n">
        <f aca="false">F612</f>
        <v>21</v>
      </c>
      <c r="G611" s="36" t="n">
        <f aca="false">G612</f>
        <v>21</v>
      </c>
      <c r="H611" s="36" t="n">
        <f aca="false">H612</f>
        <v>21</v>
      </c>
      <c r="I611" s="36" t="n">
        <f aca="false">I612</f>
        <v>910</v>
      </c>
      <c r="J611" s="36" t="n">
        <f aca="false">J612</f>
        <v>910</v>
      </c>
      <c r="K611" s="36" t="n">
        <f aca="false">K612</f>
        <v>910</v>
      </c>
      <c r="L611" s="16" t="n">
        <f aca="false">F611+I611</f>
        <v>931</v>
      </c>
      <c r="M611" s="16" t="n">
        <f aca="false">G611+J611</f>
        <v>931</v>
      </c>
      <c r="N611" s="16" t="n">
        <f aca="false">H611+K611</f>
        <v>931</v>
      </c>
      <c r="O611" s="37" t="n">
        <f aca="false">O612</f>
        <v>0</v>
      </c>
      <c r="P611" s="37" t="n">
        <f aca="false">P612</f>
        <v>0</v>
      </c>
      <c r="Q611" s="37" t="n">
        <f aca="false">Q612</f>
        <v>0</v>
      </c>
      <c r="R611" s="19" t="n">
        <f aca="false">L611+O611</f>
        <v>931</v>
      </c>
      <c r="S611" s="19" t="n">
        <f aca="false">M611+P611</f>
        <v>931</v>
      </c>
      <c r="T611" s="19" t="n">
        <f aca="false">N611+Q611</f>
        <v>931</v>
      </c>
      <c r="U611" s="37" t="n">
        <f aca="false">U612</f>
        <v>0</v>
      </c>
      <c r="V611" s="37" t="n">
        <f aca="false">V612</f>
        <v>0</v>
      </c>
      <c r="W611" s="37" t="n">
        <f aca="false">W612</f>
        <v>0</v>
      </c>
      <c r="X611" s="19" t="n">
        <f aca="false">R611+U611</f>
        <v>931</v>
      </c>
      <c r="Y611" s="19" t="n">
        <f aca="false">S611+V611</f>
        <v>931</v>
      </c>
      <c r="Z611" s="19" t="n">
        <f aca="false">T611+W611</f>
        <v>931</v>
      </c>
      <c r="AA611" s="37" t="n">
        <f aca="false">AA612</f>
        <v>0</v>
      </c>
      <c r="AB611" s="19" t="n">
        <f aca="false">X611+AA611</f>
        <v>931</v>
      </c>
      <c r="AC611" s="37" t="n">
        <f aca="false">AC612</f>
        <v>0</v>
      </c>
      <c r="AD611" s="37" t="n">
        <f aca="false">AD612</f>
        <v>0</v>
      </c>
      <c r="AE611" s="34" t="n">
        <f aca="false">AD611+AC611+AB611</f>
        <v>931</v>
      </c>
      <c r="AF611" s="37" t="n">
        <f aca="false">AF612</f>
        <v>0</v>
      </c>
      <c r="AG611" s="34" t="n">
        <f aca="false">AE611+AF611</f>
        <v>931</v>
      </c>
      <c r="AH611" s="37" t="n">
        <f aca="false">AH612</f>
        <v>0</v>
      </c>
      <c r="AI611" s="37" t="n">
        <f aca="false">AI612</f>
        <v>0</v>
      </c>
      <c r="AJ611" s="37" t="n">
        <f aca="false">AJ612</f>
        <v>0</v>
      </c>
      <c r="AK611" s="19" t="n">
        <f aca="false">AG611+AH611</f>
        <v>931</v>
      </c>
      <c r="AL611" s="19" t="n">
        <f aca="false">Y611+AI611</f>
        <v>931</v>
      </c>
      <c r="AM611" s="19" t="n">
        <f aca="false">Z611+AJ611</f>
        <v>931</v>
      </c>
      <c r="AN611" s="37" t="n">
        <f aca="false">AN612</f>
        <v>0</v>
      </c>
    </row>
    <row r="612" customFormat="false" ht="15.75" hidden="false" customHeight="false" outlineLevel="0" collapsed="false">
      <c r="A612" s="29" t="s">
        <v>317</v>
      </c>
      <c r="B612" s="29" t="n">
        <v>630</v>
      </c>
      <c r="C612" s="29" t="s">
        <v>49</v>
      </c>
      <c r="D612" s="29" t="s">
        <v>212</v>
      </c>
      <c r="E612" s="35" t="s">
        <v>213</v>
      </c>
      <c r="F612" s="36" t="n">
        <v>21</v>
      </c>
      <c r="G612" s="36" t="n">
        <v>21</v>
      </c>
      <c r="H612" s="36" t="n">
        <v>21</v>
      </c>
      <c r="I612" s="36" t="n">
        <v>910</v>
      </c>
      <c r="J612" s="36" t="n">
        <v>910</v>
      </c>
      <c r="K612" s="36" t="n">
        <v>910</v>
      </c>
      <c r="L612" s="16" t="n">
        <f aca="false">F612+I612</f>
        <v>931</v>
      </c>
      <c r="M612" s="16" t="n">
        <f aca="false">G612+J612</f>
        <v>931</v>
      </c>
      <c r="N612" s="16" t="n">
        <f aca="false">H612+K612</f>
        <v>931</v>
      </c>
      <c r="O612" s="37"/>
      <c r="P612" s="37"/>
      <c r="Q612" s="37"/>
      <c r="R612" s="19" t="n">
        <f aca="false">L612+O612</f>
        <v>931</v>
      </c>
      <c r="S612" s="19" t="n">
        <f aca="false">M612+P612</f>
        <v>931</v>
      </c>
      <c r="T612" s="19" t="n">
        <f aca="false">N612+Q612</f>
        <v>931</v>
      </c>
      <c r="U612" s="37"/>
      <c r="V612" s="37"/>
      <c r="W612" s="37"/>
      <c r="X612" s="19" t="n">
        <f aca="false">R612+U612</f>
        <v>931</v>
      </c>
      <c r="Y612" s="19" t="n">
        <f aca="false">S612+V612</f>
        <v>931</v>
      </c>
      <c r="Z612" s="19" t="n">
        <f aca="false">T612+W612</f>
        <v>931</v>
      </c>
      <c r="AA612" s="37"/>
      <c r="AB612" s="19" t="n">
        <f aca="false">X612+AA612</f>
        <v>931</v>
      </c>
      <c r="AC612" s="37"/>
      <c r="AD612" s="37"/>
      <c r="AE612" s="34" t="n">
        <f aca="false">AD612+AC612+AB612</f>
        <v>931</v>
      </c>
      <c r="AF612" s="37"/>
      <c r="AG612" s="34" t="n">
        <f aca="false">AE612+AF612</f>
        <v>931</v>
      </c>
      <c r="AH612" s="37"/>
      <c r="AI612" s="37"/>
      <c r="AJ612" s="37"/>
      <c r="AK612" s="19" t="n">
        <f aca="false">AG612+AH612</f>
        <v>931</v>
      </c>
      <c r="AL612" s="19" t="n">
        <f aca="false">Y612+AI612</f>
        <v>931</v>
      </c>
      <c r="AM612" s="19" t="n">
        <f aca="false">Z612+AJ612</f>
        <v>931</v>
      </c>
      <c r="AN612" s="37"/>
    </row>
    <row r="613" customFormat="false" ht="94.5" hidden="true" customHeight="false" outlineLevel="0" collapsed="false">
      <c r="A613" s="29" t="s">
        <v>319</v>
      </c>
      <c r="B613" s="29"/>
      <c r="C613" s="29"/>
      <c r="D613" s="29"/>
      <c r="E613" s="35" t="s">
        <v>320</v>
      </c>
      <c r="F613" s="36" t="n">
        <f aca="false">F614+F617</f>
        <v>6577</v>
      </c>
      <c r="G613" s="36" t="n">
        <f aca="false">G614+G617</f>
        <v>6577</v>
      </c>
      <c r="H613" s="36" t="n">
        <f aca="false">H614+H617</f>
        <v>6577</v>
      </c>
      <c r="I613" s="36" t="n">
        <f aca="false">I614+I617</f>
        <v>-6577</v>
      </c>
      <c r="J613" s="36" t="n">
        <f aca="false">J614+J617</f>
        <v>-6577</v>
      </c>
      <c r="K613" s="36" t="n">
        <f aca="false">K614+K617</f>
        <v>-6577</v>
      </c>
      <c r="L613" s="16" t="n">
        <f aca="false">F613+I613</f>
        <v>0</v>
      </c>
      <c r="M613" s="16" t="n">
        <f aca="false">G613+J613</f>
        <v>0</v>
      </c>
      <c r="N613" s="16" t="n">
        <f aca="false">H613+K613</f>
        <v>0</v>
      </c>
      <c r="O613" s="37" t="n">
        <f aca="false">O614+O617</f>
        <v>0</v>
      </c>
      <c r="P613" s="37" t="n">
        <f aca="false">P614+P617</f>
        <v>0</v>
      </c>
      <c r="Q613" s="37" t="n">
        <f aca="false">Q614+Q617</f>
        <v>0</v>
      </c>
      <c r="R613" s="19" t="n">
        <f aca="false">L613+O613</f>
        <v>0</v>
      </c>
      <c r="S613" s="19" t="n">
        <f aca="false">M613+P613</f>
        <v>0</v>
      </c>
      <c r="T613" s="19" t="n">
        <f aca="false">N613+Q613</f>
        <v>0</v>
      </c>
      <c r="U613" s="37" t="n">
        <f aca="false">U614+U617</f>
        <v>0</v>
      </c>
      <c r="V613" s="37" t="n">
        <f aca="false">V614+V617</f>
        <v>0</v>
      </c>
      <c r="W613" s="37" t="n">
        <f aca="false">W614+W617</f>
        <v>0</v>
      </c>
      <c r="X613" s="19" t="n">
        <f aca="false">R613+U613</f>
        <v>0</v>
      </c>
      <c r="Y613" s="19" t="n">
        <f aca="false">S613+V613</f>
        <v>0</v>
      </c>
      <c r="Z613" s="19" t="n">
        <f aca="false">T613+W613</f>
        <v>0</v>
      </c>
      <c r="AA613" s="37" t="n">
        <f aca="false">AA614+AA617</f>
        <v>0</v>
      </c>
      <c r="AB613" s="19" t="n">
        <f aca="false">X613+AA613</f>
        <v>0</v>
      </c>
      <c r="AC613" s="37" t="n">
        <f aca="false">AC614+AC617</f>
        <v>0</v>
      </c>
      <c r="AD613" s="37" t="n">
        <f aca="false">AD614+AD617</f>
        <v>0</v>
      </c>
      <c r="AE613" s="34" t="n">
        <f aca="false">AD613+AC613+AB613</f>
        <v>0</v>
      </c>
      <c r="AF613" s="37" t="n">
        <f aca="false">AF614+AF617</f>
        <v>0</v>
      </c>
      <c r="AG613" s="34" t="n">
        <f aca="false">AE613+AF613</f>
        <v>0</v>
      </c>
      <c r="AH613" s="37" t="n">
        <f aca="false">AH614+AH617</f>
        <v>0</v>
      </c>
      <c r="AI613" s="37" t="n">
        <f aca="false">AI614+AI617</f>
        <v>0</v>
      </c>
      <c r="AJ613" s="37" t="n">
        <f aca="false">AJ614+AJ617</f>
        <v>0</v>
      </c>
      <c r="AK613" s="19" t="n">
        <f aca="false">AG613+AH613</f>
        <v>0</v>
      </c>
      <c r="AL613" s="19" t="n">
        <f aca="false">Y613+AI613</f>
        <v>0</v>
      </c>
      <c r="AM613" s="19" t="n">
        <f aca="false">Z613+AJ613</f>
        <v>0</v>
      </c>
      <c r="AN613" s="37" t="n">
        <f aca="false">AN614+AN617</f>
        <v>0</v>
      </c>
      <c r="AO613" s="1" t="n">
        <v>0</v>
      </c>
    </row>
    <row r="614" customFormat="false" ht="31.5" hidden="true" customHeight="false" outlineLevel="0" collapsed="false">
      <c r="A614" s="29" t="s">
        <v>319</v>
      </c>
      <c r="B614" s="29" t="s">
        <v>59</v>
      </c>
      <c r="C614" s="29"/>
      <c r="D614" s="29"/>
      <c r="E614" s="35" t="s">
        <v>60</v>
      </c>
      <c r="F614" s="36" t="n">
        <f aca="false">F615</f>
        <v>6377</v>
      </c>
      <c r="G614" s="36" t="n">
        <f aca="false">G615</f>
        <v>6377</v>
      </c>
      <c r="H614" s="36" t="n">
        <f aca="false">H615</f>
        <v>6377</v>
      </c>
      <c r="I614" s="36" t="n">
        <f aca="false">I615</f>
        <v>-6377</v>
      </c>
      <c r="J614" s="36" t="n">
        <f aca="false">J615</f>
        <v>-6377</v>
      </c>
      <c r="K614" s="36" t="n">
        <f aca="false">K615</f>
        <v>-6377</v>
      </c>
      <c r="L614" s="16" t="n">
        <f aca="false">F614+I614</f>
        <v>0</v>
      </c>
      <c r="M614" s="16" t="n">
        <f aca="false">G614+J614</f>
        <v>0</v>
      </c>
      <c r="N614" s="16" t="n">
        <f aca="false">H614+K614</f>
        <v>0</v>
      </c>
      <c r="O614" s="37" t="n">
        <f aca="false">O615</f>
        <v>0</v>
      </c>
      <c r="P614" s="37" t="n">
        <f aca="false">P615</f>
        <v>0</v>
      </c>
      <c r="Q614" s="37" t="n">
        <f aca="false">Q615</f>
        <v>0</v>
      </c>
      <c r="R614" s="19" t="n">
        <f aca="false">L614+O614</f>
        <v>0</v>
      </c>
      <c r="S614" s="19" t="n">
        <f aca="false">M614+P614</f>
        <v>0</v>
      </c>
      <c r="T614" s="19" t="n">
        <f aca="false">N614+Q614</f>
        <v>0</v>
      </c>
      <c r="U614" s="37" t="n">
        <f aca="false">U615</f>
        <v>0</v>
      </c>
      <c r="V614" s="37" t="n">
        <f aca="false">V615</f>
        <v>0</v>
      </c>
      <c r="W614" s="37" t="n">
        <f aca="false">W615</f>
        <v>0</v>
      </c>
      <c r="X614" s="19" t="n">
        <f aca="false">R614+U614</f>
        <v>0</v>
      </c>
      <c r="Y614" s="19" t="n">
        <f aca="false">S614+V614</f>
        <v>0</v>
      </c>
      <c r="Z614" s="19" t="n">
        <f aca="false">T614+W614</f>
        <v>0</v>
      </c>
      <c r="AA614" s="37" t="n">
        <f aca="false">AA615</f>
        <v>0</v>
      </c>
      <c r="AB614" s="19" t="n">
        <f aca="false">X614+AA614</f>
        <v>0</v>
      </c>
      <c r="AC614" s="37" t="n">
        <f aca="false">AC615</f>
        <v>0</v>
      </c>
      <c r="AD614" s="37" t="n">
        <f aca="false">AD615</f>
        <v>0</v>
      </c>
      <c r="AE614" s="34" t="n">
        <f aca="false">AD614+AC614+AB614</f>
        <v>0</v>
      </c>
      <c r="AF614" s="37" t="n">
        <f aca="false">AF615</f>
        <v>0</v>
      </c>
      <c r="AG614" s="34" t="n">
        <f aca="false">AE614+AF614</f>
        <v>0</v>
      </c>
      <c r="AH614" s="37" t="n">
        <f aca="false">AH615</f>
        <v>0</v>
      </c>
      <c r="AI614" s="37" t="n">
        <f aca="false">AI615</f>
        <v>0</v>
      </c>
      <c r="AJ614" s="37" t="n">
        <f aca="false">AJ615</f>
        <v>0</v>
      </c>
      <c r="AK614" s="19" t="n">
        <f aca="false">AG614+AH614</f>
        <v>0</v>
      </c>
      <c r="AL614" s="19" t="n">
        <f aca="false">Y614+AI614</f>
        <v>0</v>
      </c>
      <c r="AM614" s="19" t="n">
        <f aca="false">Z614+AJ614</f>
        <v>0</v>
      </c>
      <c r="AN614" s="37" t="n">
        <f aca="false">AN615</f>
        <v>0</v>
      </c>
      <c r="AO614" s="1" t="n">
        <v>0</v>
      </c>
    </row>
    <row r="615" customFormat="false" ht="47.25" hidden="true" customHeight="false" outlineLevel="0" collapsed="false">
      <c r="A615" s="29" t="s">
        <v>319</v>
      </c>
      <c r="B615" s="29" t="s">
        <v>61</v>
      </c>
      <c r="C615" s="29"/>
      <c r="D615" s="29"/>
      <c r="E615" s="35" t="s">
        <v>62</v>
      </c>
      <c r="F615" s="36" t="n">
        <f aca="false">F616</f>
        <v>6377</v>
      </c>
      <c r="G615" s="36" t="n">
        <f aca="false">G616</f>
        <v>6377</v>
      </c>
      <c r="H615" s="36" t="n">
        <f aca="false">H616</f>
        <v>6377</v>
      </c>
      <c r="I615" s="36" t="n">
        <f aca="false">I616</f>
        <v>-6377</v>
      </c>
      <c r="J615" s="36" t="n">
        <f aca="false">J616</f>
        <v>-6377</v>
      </c>
      <c r="K615" s="36" t="n">
        <f aca="false">K616</f>
        <v>-6377</v>
      </c>
      <c r="L615" s="16" t="n">
        <f aca="false">F615+I615</f>
        <v>0</v>
      </c>
      <c r="M615" s="16" t="n">
        <f aca="false">G615+J615</f>
        <v>0</v>
      </c>
      <c r="N615" s="16" t="n">
        <f aca="false">H615+K615</f>
        <v>0</v>
      </c>
      <c r="O615" s="37" t="n">
        <f aca="false">O616</f>
        <v>0</v>
      </c>
      <c r="P615" s="37" t="n">
        <f aca="false">P616</f>
        <v>0</v>
      </c>
      <c r="Q615" s="37" t="n">
        <f aca="false">Q616</f>
        <v>0</v>
      </c>
      <c r="R615" s="19" t="n">
        <f aca="false">L615+O615</f>
        <v>0</v>
      </c>
      <c r="S615" s="19" t="n">
        <f aca="false">M615+P615</f>
        <v>0</v>
      </c>
      <c r="T615" s="19" t="n">
        <f aca="false">N615+Q615</f>
        <v>0</v>
      </c>
      <c r="U615" s="37" t="n">
        <f aca="false">U616</f>
        <v>0</v>
      </c>
      <c r="V615" s="37" t="n">
        <f aca="false">V616</f>
        <v>0</v>
      </c>
      <c r="W615" s="37" t="n">
        <f aca="false">W616</f>
        <v>0</v>
      </c>
      <c r="X615" s="19" t="n">
        <f aca="false">R615+U615</f>
        <v>0</v>
      </c>
      <c r="Y615" s="19" t="n">
        <f aca="false">S615+V615</f>
        <v>0</v>
      </c>
      <c r="Z615" s="19" t="n">
        <f aca="false">T615+W615</f>
        <v>0</v>
      </c>
      <c r="AA615" s="37" t="n">
        <f aca="false">AA616</f>
        <v>0</v>
      </c>
      <c r="AB615" s="19" t="n">
        <f aca="false">X615+AA615</f>
        <v>0</v>
      </c>
      <c r="AC615" s="37" t="n">
        <f aca="false">AC616</f>
        <v>0</v>
      </c>
      <c r="AD615" s="37" t="n">
        <f aca="false">AD616</f>
        <v>0</v>
      </c>
      <c r="AE615" s="34" t="n">
        <f aca="false">AD615+AC615+AB615</f>
        <v>0</v>
      </c>
      <c r="AF615" s="37" t="n">
        <f aca="false">AF616</f>
        <v>0</v>
      </c>
      <c r="AG615" s="34" t="n">
        <f aca="false">AE615+AF615</f>
        <v>0</v>
      </c>
      <c r="AH615" s="37" t="n">
        <f aca="false">AH616</f>
        <v>0</v>
      </c>
      <c r="AI615" s="37" t="n">
        <f aca="false">AI616</f>
        <v>0</v>
      </c>
      <c r="AJ615" s="37" t="n">
        <f aca="false">AJ616</f>
        <v>0</v>
      </c>
      <c r="AK615" s="19" t="n">
        <f aca="false">AG615+AH615</f>
        <v>0</v>
      </c>
      <c r="AL615" s="19" t="n">
        <f aca="false">Y615+AI615</f>
        <v>0</v>
      </c>
      <c r="AM615" s="19" t="n">
        <f aca="false">Z615+AJ615</f>
        <v>0</v>
      </c>
      <c r="AN615" s="37" t="n">
        <f aca="false">AN616</f>
        <v>0</v>
      </c>
      <c r="AO615" s="1" t="n">
        <v>0</v>
      </c>
    </row>
    <row r="616" customFormat="false" ht="15.75" hidden="true" customHeight="false" outlineLevel="0" collapsed="false">
      <c r="A616" s="29" t="s">
        <v>319</v>
      </c>
      <c r="B616" s="29" t="n">
        <v>240</v>
      </c>
      <c r="C616" s="29" t="s">
        <v>49</v>
      </c>
      <c r="D616" s="29" t="s">
        <v>212</v>
      </c>
      <c r="E616" s="35" t="s">
        <v>213</v>
      </c>
      <c r="F616" s="36" t="n">
        <v>6377</v>
      </c>
      <c r="G616" s="36" t="n">
        <v>6377</v>
      </c>
      <c r="H616" s="36" t="n">
        <v>6377</v>
      </c>
      <c r="I616" s="36" t="n">
        <f aca="false">-50-50-50-50-50-50-50-6027</f>
        <v>-6377</v>
      </c>
      <c r="J616" s="36" t="n">
        <f aca="false">-50-50-50-50-50-50-50-6027</f>
        <v>-6377</v>
      </c>
      <c r="K616" s="36" t="n">
        <f aca="false">-50-50-50-50-50-50-50-6027</f>
        <v>-6377</v>
      </c>
      <c r="L616" s="16" t="n">
        <f aca="false">F616+I616</f>
        <v>0</v>
      </c>
      <c r="M616" s="16" t="n">
        <f aca="false">G616+J616</f>
        <v>0</v>
      </c>
      <c r="N616" s="16" t="n">
        <f aca="false">H616+K616</f>
        <v>0</v>
      </c>
      <c r="O616" s="37"/>
      <c r="P616" s="37"/>
      <c r="Q616" s="37"/>
      <c r="R616" s="19" t="n">
        <f aca="false">L616+O616</f>
        <v>0</v>
      </c>
      <c r="S616" s="19" t="n">
        <f aca="false">M616+P616</f>
        <v>0</v>
      </c>
      <c r="T616" s="19" t="n">
        <f aca="false">N616+Q616</f>
        <v>0</v>
      </c>
      <c r="U616" s="37"/>
      <c r="V616" s="37"/>
      <c r="W616" s="37"/>
      <c r="X616" s="19" t="n">
        <f aca="false">R616+U616</f>
        <v>0</v>
      </c>
      <c r="Y616" s="19" t="n">
        <f aca="false">S616+V616</f>
        <v>0</v>
      </c>
      <c r="Z616" s="19" t="n">
        <f aca="false">T616+W616</f>
        <v>0</v>
      </c>
      <c r="AA616" s="37"/>
      <c r="AB616" s="19" t="n">
        <f aca="false">X616+AA616</f>
        <v>0</v>
      </c>
      <c r="AC616" s="37"/>
      <c r="AD616" s="37"/>
      <c r="AE616" s="34" t="n">
        <f aca="false">AD616+AC616+AB616</f>
        <v>0</v>
      </c>
      <c r="AF616" s="37"/>
      <c r="AG616" s="34" t="n">
        <f aca="false">AE616+AF616</f>
        <v>0</v>
      </c>
      <c r="AH616" s="37"/>
      <c r="AI616" s="37"/>
      <c r="AJ616" s="37"/>
      <c r="AK616" s="19" t="n">
        <f aca="false">AG616+AH616</f>
        <v>0</v>
      </c>
      <c r="AL616" s="19" t="n">
        <f aca="false">Y616+AI616</f>
        <v>0</v>
      </c>
      <c r="AM616" s="19" t="n">
        <f aca="false">Z616+AJ616</f>
        <v>0</v>
      </c>
      <c r="AN616" s="37"/>
      <c r="AO616" s="1" t="n">
        <v>0</v>
      </c>
    </row>
    <row r="617" customFormat="false" ht="47.25" hidden="true" customHeight="false" outlineLevel="0" collapsed="false">
      <c r="A617" s="29" t="s">
        <v>319</v>
      </c>
      <c r="B617" s="29" t="s">
        <v>44</v>
      </c>
      <c r="C617" s="29"/>
      <c r="D617" s="29"/>
      <c r="E617" s="31" t="s">
        <v>45</v>
      </c>
      <c r="F617" s="36" t="n">
        <f aca="false">F618</f>
        <v>200</v>
      </c>
      <c r="G617" s="36" t="n">
        <f aca="false">G618</f>
        <v>200</v>
      </c>
      <c r="H617" s="36" t="n">
        <f aca="false">H618</f>
        <v>200</v>
      </c>
      <c r="I617" s="36" t="n">
        <f aca="false">I618</f>
        <v>-200</v>
      </c>
      <c r="J617" s="36" t="n">
        <f aca="false">J618</f>
        <v>-200</v>
      </c>
      <c r="K617" s="36" t="n">
        <f aca="false">K618</f>
        <v>-200</v>
      </c>
      <c r="L617" s="16" t="n">
        <f aca="false">F617+I617</f>
        <v>0</v>
      </c>
      <c r="M617" s="16" t="n">
        <f aca="false">G617+J617</f>
        <v>0</v>
      </c>
      <c r="N617" s="16" t="n">
        <f aca="false">H617+K617</f>
        <v>0</v>
      </c>
      <c r="O617" s="37" t="n">
        <f aca="false">O618</f>
        <v>0</v>
      </c>
      <c r="P617" s="37" t="n">
        <f aca="false">P618</f>
        <v>0</v>
      </c>
      <c r="Q617" s="37" t="n">
        <f aca="false">Q618</f>
        <v>0</v>
      </c>
      <c r="R617" s="19" t="n">
        <f aca="false">L617+O617</f>
        <v>0</v>
      </c>
      <c r="S617" s="19" t="n">
        <f aca="false">M617+P617</f>
        <v>0</v>
      </c>
      <c r="T617" s="19" t="n">
        <f aca="false">N617+Q617</f>
        <v>0</v>
      </c>
      <c r="U617" s="37" t="n">
        <f aca="false">U618</f>
        <v>0</v>
      </c>
      <c r="V617" s="37" t="n">
        <f aca="false">V618</f>
        <v>0</v>
      </c>
      <c r="W617" s="37" t="n">
        <f aca="false">W618</f>
        <v>0</v>
      </c>
      <c r="X617" s="19" t="n">
        <f aca="false">R617+U617</f>
        <v>0</v>
      </c>
      <c r="Y617" s="19" t="n">
        <f aca="false">S617+V617</f>
        <v>0</v>
      </c>
      <c r="Z617" s="19" t="n">
        <f aca="false">T617+W617</f>
        <v>0</v>
      </c>
      <c r="AA617" s="37" t="n">
        <f aca="false">AA618</f>
        <v>0</v>
      </c>
      <c r="AB617" s="19" t="n">
        <f aca="false">X617+AA617</f>
        <v>0</v>
      </c>
      <c r="AC617" s="37" t="n">
        <f aca="false">AC618</f>
        <v>0</v>
      </c>
      <c r="AD617" s="37" t="n">
        <f aca="false">AD618</f>
        <v>0</v>
      </c>
      <c r="AE617" s="34" t="n">
        <f aca="false">AD617+AC617+AB617</f>
        <v>0</v>
      </c>
      <c r="AF617" s="37" t="n">
        <f aca="false">AF618</f>
        <v>0</v>
      </c>
      <c r="AG617" s="34" t="n">
        <f aca="false">AE617+AF617</f>
        <v>0</v>
      </c>
      <c r="AH617" s="37" t="n">
        <f aca="false">AH618</f>
        <v>0</v>
      </c>
      <c r="AI617" s="37" t="n">
        <f aca="false">AI618</f>
        <v>0</v>
      </c>
      <c r="AJ617" s="37" t="n">
        <f aca="false">AJ618</f>
        <v>0</v>
      </c>
      <c r="AK617" s="19" t="n">
        <f aca="false">AG617+AH617</f>
        <v>0</v>
      </c>
      <c r="AL617" s="19" t="n">
        <f aca="false">Y617+AI617</f>
        <v>0</v>
      </c>
      <c r="AM617" s="19" t="n">
        <f aca="false">Z617+AJ617</f>
        <v>0</v>
      </c>
      <c r="AN617" s="37" t="n">
        <f aca="false">AN618</f>
        <v>0</v>
      </c>
      <c r="AO617" s="1" t="n">
        <v>0</v>
      </c>
    </row>
    <row r="618" customFormat="false" ht="47.25" hidden="true" customHeight="false" outlineLevel="0" collapsed="false">
      <c r="A618" s="29" t="s">
        <v>319</v>
      </c>
      <c r="B618" s="29" t="s">
        <v>94</v>
      </c>
      <c r="C618" s="29"/>
      <c r="D618" s="29"/>
      <c r="E618" s="35" t="s">
        <v>95</v>
      </c>
      <c r="F618" s="36" t="n">
        <f aca="false">F619</f>
        <v>200</v>
      </c>
      <c r="G618" s="36" t="n">
        <f aca="false">G619</f>
        <v>200</v>
      </c>
      <c r="H618" s="36" t="n">
        <f aca="false">H619</f>
        <v>200</v>
      </c>
      <c r="I618" s="36" t="n">
        <f aca="false">I619</f>
        <v>-200</v>
      </c>
      <c r="J618" s="36" t="n">
        <f aca="false">J619</f>
        <v>-200</v>
      </c>
      <c r="K618" s="36" t="n">
        <f aca="false">K619</f>
        <v>-200</v>
      </c>
      <c r="L618" s="16" t="n">
        <f aca="false">F618+I618</f>
        <v>0</v>
      </c>
      <c r="M618" s="16" t="n">
        <f aca="false">G618+J618</f>
        <v>0</v>
      </c>
      <c r="N618" s="16" t="n">
        <f aca="false">H618+K618</f>
        <v>0</v>
      </c>
      <c r="O618" s="37" t="n">
        <f aca="false">O619</f>
        <v>0</v>
      </c>
      <c r="P618" s="37" t="n">
        <f aca="false">P619</f>
        <v>0</v>
      </c>
      <c r="Q618" s="37" t="n">
        <f aca="false">Q619</f>
        <v>0</v>
      </c>
      <c r="R618" s="19" t="n">
        <f aca="false">L618+O618</f>
        <v>0</v>
      </c>
      <c r="S618" s="19" t="n">
        <f aca="false">M618+P618</f>
        <v>0</v>
      </c>
      <c r="T618" s="19" t="n">
        <f aca="false">N618+Q618</f>
        <v>0</v>
      </c>
      <c r="U618" s="37" t="n">
        <f aca="false">U619</f>
        <v>0</v>
      </c>
      <c r="V618" s="37" t="n">
        <f aca="false">V619</f>
        <v>0</v>
      </c>
      <c r="W618" s="37" t="n">
        <f aca="false">W619</f>
        <v>0</v>
      </c>
      <c r="X618" s="19" t="n">
        <f aca="false">R618+U618</f>
        <v>0</v>
      </c>
      <c r="Y618" s="19" t="n">
        <f aca="false">S618+V618</f>
        <v>0</v>
      </c>
      <c r="Z618" s="19" t="n">
        <f aca="false">T618+W618</f>
        <v>0</v>
      </c>
      <c r="AA618" s="37" t="n">
        <f aca="false">AA619</f>
        <v>0</v>
      </c>
      <c r="AB618" s="19" t="n">
        <f aca="false">X618+AA618</f>
        <v>0</v>
      </c>
      <c r="AC618" s="37" t="n">
        <f aca="false">AC619</f>
        <v>0</v>
      </c>
      <c r="AD618" s="37" t="n">
        <f aca="false">AD619</f>
        <v>0</v>
      </c>
      <c r="AE618" s="34" t="n">
        <f aca="false">AD618+AC618+AB618</f>
        <v>0</v>
      </c>
      <c r="AF618" s="37" t="n">
        <f aca="false">AF619</f>
        <v>0</v>
      </c>
      <c r="AG618" s="34" t="n">
        <f aca="false">AE618+AF618</f>
        <v>0</v>
      </c>
      <c r="AH618" s="37" t="n">
        <f aca="false">AH619</f>
        <v>0</v>
      </c>
      <c r="AI618" s="37" t="n">
        <f aca="false">AI619</f>
        <v>0</v>
      </c>
      <c r="AJ618" s="37" t="n">
        <f aca="false">AJ619</f>
        <v>0</v>
      </c>
      <c r="AK618" s="19" t="n">
        <f aca="false">AG618+AH618</f>
        <v>0</v>
      </c>
      <c r="AL618" s="19" t="n">
        <f aca="false">Y618+AI618</f>
        <v>0</v>
      </c>
      <c r="AM618" s="19" t="n">
        <f aca="false">Z618+AJ618</f>
        <v>0</v>
      </c>
      <c r="AN618" s="37" t="n">
        <f aca="false">AN619</f>
        <v>0</v>
      </c>
      <c r="AO618" s="1" t="n">
        <v>0</v>
      </c>
    </row>
    <row r="619" customFormat="false" ht="15.6" hidden="true" customHeight="false" outlineLevel="0" collapsed="false">
      <c r="A619" s="29" t="s">
        <v>319</v>
      </c>
      <c r="B619" s="29" t="n">
        <v>630</v>
      </c>
      <c r="C619" s="29" t="s">
        <v>49</v>
      </c>
      <c r="D619" s="29" t="s">
        <v>212</v>
      </c>
      <c r="E619" s="35" t="s">
        <v>213</v>
      </c>
      <c r="F619" s="36" t="n">
        <v>200</v>
      </c>
      <c r="G619" s="36" t="n">
        <v>200</v>
      </c>
      <c r="H619" s="36" t="n">
        <v>200</v>
      </c>
      <c r="I619" s="36" t="n">
        <v>-200</v>
      </c>
      <c r="J619" s="36" t="n">
        <v>-200</v>
      </c>
      <c r="K619" s="36" t="n">
        <v>-200</v>
      </c>
      <c r="L619" s="16" t="n">
        <f aca="false">F619+I619</f>
        <v>0</v>
      </c>
      <c r="M619" s="16" t="n">
        <f aca="false">G619+J619</f>
        <v>0</v>
      </c>
      <c r="N619" s="16" t="n">
        <f aca="false">H619+K619</f>
        <v>0</v>
      </c>
      <c r="O619" s="37"/>
      <c r="P619" s="37"/>
      <c r="Q619" s="37"/>
      <c r="R619" s="19" t="n">
        <f aca="false">L619+O619</f>
        <v>0</v>
      </c>
      <c r="S619" s="19" t="n">
        <f aca="false">M619+P619</f>
        <v>0</v>
      </c>
      <c r="T619" s="19" t="n">
        <f aca="false">N619+Q619</f>
        <v>0</v>
      </c>
      <c r="U619" s="37"/>
      <c r="V619" s="37"/>
      <c r="W619" s="37"/>
      <c r="X619" s="19" t="n">
        <f aca="false">R619+U619</f>
        <v>0</v>
      </c>
      <c r="Y619" s="19" t="n">
        <f aca="false">S619+V619</f>
        <v>0</v>
      </c>
      <c r="Z619" s="19" t="n">
        <f aca="false">T619+W619</f>
        <v>0</v>
      </c>
      <c r="AA619" s="37"/>
      <c r="AB619" s="19" t="n">
        <f aca="false">X619+AA619</f>
        <v>0</v>
      </c>
      <c r="AC619" s="37"/>
      <c r="AD619" s="37"/>
      <c r="AE619" s="34" t="n">
        <f aca="false">AD619+AC619+AB619</f>
        <v>0</v>
      </c>
      <c r="AF619" s="37"/>
      <c r="AG619" s="34" t="n">
        <f aca="false">AE619+AF619</f>
        <v>0</v>
      </c>
      <c r="AH619" s="37"/>
      <c r="AI619" s="37"/>
      <c r="AJ619" s="37"/>
      <c r="AK619" s="19" t="n">
        <f aca="false">AG619+AH619</f>
        <v>0</v>
      </c>
      <c r="AL619" s="19" t="n">
        <f aca="false">Y619+AI619</f>
        <v>0</v>
      </c>
      <c r="AM619" s="19" t="n">
        <f aca="false">Z619+AJ619</f>
        <v>0</v>
      </c>
      <c r="AN619" s="37"/>
      <c r="AO619" s="1" t="n">
        <v>0</v>
      </c>
    </row>
    <row r="620" s="47" customFormat="true" ht="31.5" hidden="false" customHeight="false" outlineLevel="0" collapsed="false">
      <c r="A620" s="43" t="s">
        <v>321</v>
      </c>
      <c r="B620" s="43"/>
      <c r="C620" s="43"/>
      <c r="D620" s="43"/>
      <c r="E620" s="44" t="s">
        <v>322</v>
      </c>
      <c r="F620" s="45" t="n">
        <f aca="false">F621+F637</f>
        <v>209879.8</v>
      </c>
      <c r="G620" s="45" t="n">
        <f aca="false">G621+G637</f>
        <v>211737.6</v>
      </c>
      <c r="H620" s="45" t="n">
        <f aca="false">H621+H637</f>
        <v>212883.6</v>
      </c>
      <c r="I620" s="45" t="n">
        <f aca="false">I621+I637</f>
        <v>0</v>
      </c>
      <c r="J620" s="45" t="n">
        <f aca="false">J621+J637</f>
        <v>0</v>
      </c>
      <c r="K620" s="45" t="n">
        <f aca="false">K621+K637</f>
        <v>0</v>
      </c>
      <c r="L620" s="16" t="n">
        <f aca="false">F620+I620</f>
        <v>209879.8</v>
      </c>
      <c r="M620" s="16" t="n">
        <f aca="false">G620+J620</f>
        <v>211737.6</v>
      </c>
      <c r="N620" s="16" t="n">
        <f aca="false">H620+K620</f>
        <v>212883.6</v>
      </c>
      <c r="O620" s="46" t="n">
        <f aca="false">O621+O637</f>
        <v>-499.3</v>
      </c>
      <c r="P620" s="46" t="n">
        <f aca="false">P621+P637</f>
        <v>-499.3</v>
      </c>
      <c r="Q620" s="46" t="n">
        <f aca="false">Q621+Q637</f>
        <v>-499.3</v>
      </c>
      <c r="R620" s="18" t="n">
        <f aca="false">L620+O620</f>
        <v>209380.5</v>
      </c>
      <c r="S620" s="18" t="n">
        <f aca="false">M620+P620</f>
        <v>211238.3</v>
      </c>
      <c r="T620" s="18" t="n">
        <f aca="false">N620+Q620</f>
        <v>212384.3</v>
      </c>
      <c r="U620" s="46" t="n">
        <f aca="false">U621+U637</f>
        <v>0.017</v>
      </c>
      <c r="V620" s="46" t="n">
        <f aca="false">V621+V637</f>
        <v>0</v>
      </c>
      <c r="W620" s="46" t="n">
        <f aca="false">W621+W637</f>
        <v>0</v>
      </c>
      <c r="X620" s="18" t="n">
        <f aca="false">R620+U620</f>
        <v>209380.517</v>
      </c>
      <c r="Y620" s="18" t="n">
        <f aca="false">S620+V620</f>
        <v>211238.3</v>
      </c>
      <c r="Z620" s="18" t="n">
        <f aca="false">T620+W620</f>
        <v>212384.3</v>
      </c>
      <c r="AA620" s="46" t="n">
        <f aca="false">AA621+AA637</f>
        <v>0</v>
      </c>
      <c r="AB620" s="19" t="n">
        <f aca="false">X620+AA620</f>
        <v>209380.517</v>
      </c>
      <c r="AC620" s="46" t="n">
        <f aca="false">AC621+AC637</f>
        <v>0</v>
      </c>
      <c r="AD620" s="46" t="n">
        <f aca="false">AD621+AD637</f>
        <v>0</v>
      </c>
      <c r="AE620" s="20" t="n">
        <f aca="false">AD620+AC620+AB620</f>
        <v>209380.517</v>
      </c>
      <c r="AF620" s="46" t="n">
        <f aca="false">AF621+AF637</f>
        <v>0</v>
      </c>
      <c r="AG620" s="20" t="n">
        <f aca="false">AE620+AF620</f>
        <v>209380.517</v>
      </c>
      <c r="AH620" s="46" t="n">
        <f aca="false">AH621+AH637</f>
        <v>0</v>
      </c>
      <c r="AI620" s="46" t="n">
        <f aca="false">AI621+AI637</f>
        <v>0</v>
      </c>
      <c r="AJ620" s="46" t="n">
        <f aca="false">AJ621+AJ637</f>
        <v>0</v>
      </c>
      <c r="AK620" s="18" t="n">
        <f aca="false">AG620+AH620</f>
        <v>209380.517</v>
      </c>
      <c r="AL620" s="18" t="n">
        <f aca="false">Y620+AI620</f>
        <v>211238.3</v>
      </c>
      <c r="AM620" s="18" t="n">
        <f aca="false">Z620+AJ620</f>
        <v>212384.3</v>
      </c>
      <c r="AN620" s="46" t="n">
        <f aca="false">AN621+AN637</f>
        <v>0</v>
      </c>
    </row>
    <row r="621" s="42" customFormat="true" ht="31.5" hidden="false" customHeight="false" outlineLevel="0" collapsed="false">
      <c r="A621" s="38" t="s">
        <v>323</v>
      </c>
      <c r="B621" s="38"/>
      <c r="C621" s="38"/>
      <c r="D621" s="38"/>
      <c r="E621" s="39" t="s">
        <v>324</v>
      </c>
      <c r="F621" s="40" t="n">
        <f aca="false">F622+F626+F633</f>
        <v>9868.2</v>
      </c>
      <c r="G621" s="40" t="n">
        <f aca="false">G622+G626+G633</f>
        <v>9886.9</v>
      </c>
      <c r="H621" s="40" t="n">
        <f aca="false">H622+H626+H633</f>
        <v>9886.9</v>
      </c>
      <c r="I621" s="40" t="n">
        <f aca="false">I622+I626+I633</f>
        <v>0</v>
      </c>
      <c r="J621" s="40" t="n">
        <f aca="false">J622+J626+J633</f>
        <v>0</v>
      </c>
      <c r="K621" s="40" t="n">
        <f aca="false">K622+K626+K633</f>
        <v>0</v>
      </c>
      <c r="L621" s="16" t="n">
        <f aca="false">F621+I621</f>
        <v>9868.2</v>
      </c>
      <c r="M621" s="16" t="n">
        <f aca="false">G621+J621</f>
        <v>9886.9</v>
      </c>
      <c r="N621" s="16" t="n">
        <f aca="false">H621+K621</f>
        <v>9886.9</v>
      </c>
      <c r="O621" s="41" t="n">
        <f aca="false">O622+O626+O633</f>
        <v>0</v>
      </c>
      <c r="P621" s="41" t="n">
        <f aca="false">P622+P626+P633</f>
        <v>0</v>
      </c>
      <c r="Q621" s="41" t="n">
        <f aca="false">Q622+Q626+Q633</f>
        <v>0</v>
      </c>
      <c r="R621" s="26" t="n">
        <f aca="false">L621+O621</f>
        <v>9868.2</v>
      </c>
      <c r="S621" s="26" t="n">
        <f aca="false">M621+P621</f>
        <v>9886.9</v>
      </c>
      <c r="T621" s="26" t="n">
        <f aca="false">N621+Q621</f>
        <v>9886.9</v>
      </c>
      <c r="U621" s="41" t="n">
        <f aca="false">U622+U626+U633</f>
        <v>0.017</v>
      </c>
      <c r="V621" s="41" t="n">
        <f aca="false">V622+V626+V633</f>
        <v>0</v>
      </c>
      <c r="W621" s="41" t="n">
        <f aca="false">W622+W626+W633</f>
        <v>0</v>
      </c>
      <c r="X621" s="26" t="n">
        <f aca="false">R621+U621</f>
        <v>9868.217</v>
      </c>
      <c r="Y621" s="26" t="n">
        <f aca="false">S621+V621</f>
        <v>9886.9</v>
      </c>
      <c r="Z621" s="26" t="n">
        <f aca="false">T621+W621</f>
        <v>9886.9</v>
      </c>
      <c r="AA621" s="41" t="n">
        <f aca="false">AA622+AA626+AA633</f>
        <v>0</v>
      </c>
      <c r="AB621" s="19" t="n">
        <f aca="false">X621+AA621</f>
        <v>9868.217</v>
      </c>
      <c r="AC621" s="41" t="n">
        <f aca="false">AC622+AC626+AC633</f>
        <v>0</v>
      </c>
      <c r="AD621" s="41" t="n">
        <f aca="false">AD622+AD626+AD633</f>
        <v>0</v>
      </c>
      <c r="AE621" s="27" t="n">
        <f aca="false">AD621+AC621+AB621</f>
        <v>9868.217</v>
      </c>
      <c r="AF621" s="41" t="n">
        <f aca="false">AF622+AF626+AF633</f>
        <v>0</v>
      </c>
      <c r="AG621" s="27" t="n">
        <f aca="false">AE621+AF621</f>
        <v>9868.217</v>
      </c>
      <c r="AH621" s="41" t="n">
        <f aca="false">AH622+AH626+AH633</f>
        <v>0</v>
      </c>
      <c r="AI621" s="41" t="n">
        <f aca="false">AI622+AI626+AI633</f>
        <v>0</v>
      </c>
      <c r="AJ621" s="41" t="n">
        <f aca="false">AJ622+AJ626+AJ633</f>
        <v>0</v>
      </c>
      <c r="AK621" s="26" t="n">
        <f aca="false">AG621+AH621</f>
        <v>9868.217</v>
      </c>
      <c r="AL621" s="26" t="n">
        <f aca="false">Y621+AI621</f>
        <v>9886.9</v>
      </c>
      <c r="AM621" s="26" t="n">
        <f aca="false">Z621+AJ621</f>
        <v>9886.9</v>
      </c>
      <c r="AN621" s="41" t="n">
        <f aca="false">AN622+AN626+AN633</f>
        <v>0</v>
      </c>
    </row>
    <row r="622" customFormat="false" ht="78.75" hidden="false" customHeight="false" outlineLevel="0" collapsed="false">
      <c r="A622" s="29" t="s">
        <v>325</v>
      </c>
      <c r="B622" s="29"/>
      <c r="C622" s="29"/>
      <c r="D622" s="29"/>
      <c r="E622" s="35" t="s">
        <v>43</v>
      </c>
      <c r="F622" s="36" t="n">
        <f aca="false">F623</f>
        <v>2705.9</v>
      </c>
      <c r="G622" s="36" t="n">
        <f aca="false">G623</f>
        <v>2724.6</v>
      </c>
      <c r="H622" s="36" t="n">
        <f aca="false">H623</f>
        <v>2724.6</v>
      </c>
      <c r="I622" s="36" t="n">
        <f aca="false">I623</f>
        <v>0</v>
      </c>
      <c r="J622" s="36" t="n">
        <f aca="false">J623</f>
        <v>0</v>
      </c>
      <c r="K622" s="36" t="n">
        <f aca="false">K623</f>
        <v>0</v>
      </c>
      <c r="L622" s="16" t="n">
        <f aca="false">F622+I622</f>
        <v>2705.9</v>
      </c>
      <c r="M622" s="16" t="n">
        <f aca="false">G622+J622</f>
        <v>2724.6</v>
      </c>
      <c r="N622" s="16" t="n">
        <f aca="false">H622+K622</f>
        <v>2724.6</v>
      </c>
      <c r="O622" s="37" t="n">
        <f aca="false">O623</f>
        <v>0</v>
      </c>
      <c r="P622" s="37" t="n">
        <f aca="false">P623</f>
        <v>0</v>
      </c>
      <c r="Q622" s="37" t="n">
        <f aca="false">Q623</f>
        <v>0</v>
      </c>
      <c r="R622" s="19" t="n">
        <f aca="false">L622+O622</f>
        <v>2705.9</v>
      </c>
      <c r="S622" s="19" t="n">
        <f aca="false">M622+P622</f>
        <v>2724.6</v>
      </c>
      <c r="T622" s="19" t="n">
        <f aca="false">N622+Q622</f>
        <v>2724.6</v>
      </c>
      <c r="U622" s="37" t="n">
        <f aca="false">U623</f>
        <v>0</v>
      </c>
      <c r="V622" s="37" t="n">
        <f aca="false">V623</f>
        <v>0</v>
      </c>
      <c r="W622" s="37" t="n">
        <f aca="false">W623</f>
        <v>0</v>
      </c>
      <c r="X622" s="19" t="n">
        <f aca="false">R622+U622</f>
        <v>2705.9</v>
      </c>
      <c r="Y622" s="19" t="n">
        <f aca="false">S622+V622</f>
        <v>2724.6</v>
      </c>
      <c r="Z622" s="19" t="n">
        <f aca="false">T622+W622</f>
        <v>2724.6</v>
      </c>
      <c r="AA622" s="37" t="n">
        <f aca="false">AA623</f>
        <v>0</v>
      </c>
      <c r="AB622" s="19" t="n">
        <f aca="false">X622+AA622</f>
        <v>2705.9</v>
      </c>
      <c r="AC622" s="37" t="n">
        <f aca="false">AC623</f>
        <v>0</v>
      </c>
      <c r="AD622" s="37" t="n">
        <f aca="false">AD623</f>
        <v>0</v>
      </c>
      <c r="AE622" s="34" t="n">
        <f aca="false">AD622+AC622+AB622</f>
        <v>2705.9</v>
      </c>
      <c r="AF622" s="37" t="n">
        <f aca="false">AF623</f>
        <v>0</v>
      </c>
      <c r="AG622" s="34" t="n">
        <f aca="false">AE622+AF622</f>
        <v>2705.9</v>
      </c>
      <c r="AH622" s="37" t="n">
        <f aca="false">AH623</f>
        <v>0</v>
      </c>
      <c r="AI622" s="37" t="n">
        <f aca="false">AI623</f>
        <v>0</v>
      </c>
      <c r="AJ622" s="37" t="n">
        <f aca="false">AJ623</f>
        <v>0</v>
      </c>
      <c r="AK622" s="19" t="n">
        <f aca="false">AG622+AH622</f>
        <v>2705.9</v>
      </c>
      <c r="AL622" s="19" t="n">
        <f aca="false">Y622+AI622</f>
        <v>2724.6</v>
      </c>
      <c r="AM622" s="19" t="n">
        <f aca="false">Z622+AJ622</f>
        <v>2724.6</v>
      </c>
      <c r="AN622" s="37" t="n">
        <f aca="false">AN623</f>
        <v>0</v>
      </c>
    </row>
    <row r="623" customFormat="false" ht="47.25" hidden="false" customHeight="false" outlineLevel="0" collapsed="false">
      <c r="A623" s="29" t="s">
        <v>325</v>
      </c>
      <c r="B623" s="29" t="s">
        <v>44</v>
      </c>
      <c r="C623" s="29"/>
      <c r="D623" s="29"/>
      <c r="E623" s="31" t="s">
        <v>45</v>
      </c>
      <c r="F623" s="36" t="n">
        <f aca="false">F624</f>
        <v>2705.9</v>
      </c>
      <c r="G623" s="36" t="n">
        <f aca="false">G624</f>
        <v>2724.6</v>
      </c>
      <c r="H623" s="36" t="n">
        <f aca="false">H624</f>
        <v>2724.6</v>
      </c>
      <c r="I623" s="36" t="n">
        <f aca="false">I624</f>
        <v>0</v>
      </c>
      <c r="J623" s="36" t="n">
        <f aca="false">J624</f>
        <v>0</v>
      </c>
      <c r="K623" s="36" t="n">
        <f aca="false">K624</f>
        <v>0</v>
      </c>
      <c r="L623" s="16" t="n">
        <f aca="false">F623+I623</f>
        <v>2705.9</v>
      </c>
      <c r="M623" s="16" t="n">
        <f aca="false">G623+J623</f>
        <v>2724.6</v>
      </c>
      <c r="N623" s="16" t="n">
        <f aca="false">H623+K623</f>
        <v>2724.6</v>
      </c>
      <c r="O623" s="37" t="n">
        <f aca="false">O624</f>
        <v>0</v>
      </c>
      <c r="P623" s="37" t="n">
        <f aca="false">P624</f>
        <v>0</v>
      </c>
      <c r="Q623" s="37" t="n">
        <f aca="false">Q624</f>
        <v>0</v>
      </c>
      <c r="R623" s="19" t="n">
        <f aca="false">L623+O623</f>
        <v>2705.9</v>
      </c>
      <c r="S623" s="19" t="n">
        <f aca="false">M623+P623</f>
        <v>2724.6</v>
      </c>
      <c r="T623" s="19" t="n">
        <f aca="false">N623+Q623</f>
        <v>2724.6</v>
      </c>
      <c r="U623" s="37" t="n">
        <f aca="false">U624</f>
        <v>0</v>
      </c>
      <c r="V623" s="37" t="n">
        <f aca="false">V624</f>
        <v>0</v>
      </c>
      <c r="W623" s="37" t="n">
        <f aca="false">W624</f>
        <v>0</v>
      </c>
      <c r="X623" s="19" t="n">
        <f aca="false">R623+U623</f>
        <v>2705.9</v>
      </c>
      <c r="Y623" s="19" t="n">
        <f aca="false">S623+V623</f>
        <v>2724.6</v>
      </c>
      <c r="Z623" s="19" t="n">
        <f aca="false">T623+W623</f>
        <v>2724.6</v>
      </c>
      <c r="AA623" s="37" t="n">
        <f aca="false">AA624</f>
        <v>0</v>
      </c>
      <c r="AB623" s="19" t="n">
        <f aca="false">X623+AA623</f>
        <v>2705.9</v>
      </c>
      <c r="AC623" s="37" t="n">
        <f aca="false">AC624</f>
        <v>0</v>
      </c>
      <c r="AD623" s="37" t="n">
        <f aca="false">AD624</f>
        <v>0</v>
      </c>
      <c r="AE623" s="34" t="n">
        <f aca="false">AD623+AC623+AB623</f>
        <v>2705.9</v>
      </c>
      <c r="AF623" s="37" t="n">
        <f aca="false">AF624</f>
        <v>0</v>
      </c>
      <c r="AG623" s="34" t="n">
        <f aca="false">AE623+AF623</f>
        <v>2705.9</v>
      </c>
      <c r="AH623" s="37" t="n">
        <f aca="false">AH624</f>
        <v>0</v>
      </c>
      <c r="AI623" s="37" t="n">
        <f aca="false">AI624</f>
        <v>0</v>
      </c>
      <c r="AJ623" s="37" t="n">
        <f aca="false">AJ624</f>
        <v>0</v>
      </c>
      <c r="AK623" s="19" t="n">
        <f aca="false">AG623+AH623</f>
        <v>2705.9</v>
      </c>
      <c r="AL623" s="19" t="n">
        <f aca="false">Y623+AI623</f>
        <v>2724.6</v>
      </c>
      <c r="AM623" s="19" t="n">
        <f aca="false">Z623+AJ623</f>
        <v>2724.6</v>
      </c>
      <c r="AN623" s="37" t="n">
        <f aca="false">AN624</f>
        <v>0</v>
      </c>
    </row>
    <row r="624" customFormat="false" ht="15.75" hidden="false" customHeight="false" outlineLevel="0" collapsed="false">
      <c r="A624" s="29" t="s">
        <v>325</v>
      </c>
      <c r="B624" s="29" t="s">
        <v>46</v>
      </c>
      <c r="C624" s="29"/>
      <c r="D624" s="29"/>
      <c r="E624" s="31" t="s">
        <v>47</v>
      </c>
      <c r="F624" s="36" t="n">
        <f aca="false">F625</f>
        <v>2705.9</v>
      </c>
      <c r="G624" s="36" t="n">
        <f aca="false">G625</f>
        <v>2724.6</v>
      </c>
      <c r="H624" s="36" t="n">
        <f aca="false">H625</f>
        <v>2724.6</v>
      </c>
      <c r="I624" s="36" t="n">
        <f aca="false">I625</f>
        <v>0</v>
      </c>
      <c r="J624" s="36" t="n">
        <f aca="false">J625</f>
        <v>0</v>
      </c>
      <c r="K624" s="36" t="n">
        <f aca="false">K625</f>
        <v>0</v>
      </c>
      <c r="L624" s="16" t="n">
        <f aca="false">F624+I624</f>
        <v>2705.9</v>
      </c>
      <c r="M624" s="16" t="n">
        <f aca="false">G624+J624</f>
        <v>2724.6</v>
      </c>
      <c r="N624" s="16" t="n">
        <f aca="false">H624+K624</f>
        <v>2724.6</v>
      </c>
      <c r="O624" s="37" t="n">
        <f aca="false">O625</f>
        <v>0</v>
      </c>
      <c r="P624" s="37" t="n">
        <f aca="false">P625</f>
        <v>0</v>
      </c>
      <c r="Q624" s="37" t="n">
        <f aca="false">Q625</f>
        <v>0</v>
      </c>
      <c r="R624" s="19" t="n">
        <f aca="false">L624+O624</f>
        <v>2705.9</v>
      </c>
      <c r="S624" s="19" t="n">
        <f aca="false">M624+P624</f>
        <v>2724.6</v>
      </c>
      <c r="T624" s="19" t="n">
        <f aca="false">N624+Q624</f>
        <v>2724.6</v>
      </c>
      <c r="U624" s="37" t="n">
        <f aca="false">U625</f>
        <v>0</v>
      </c>
      <c r="V624" s="37" t="n">
        <f aca="false">V625</f>
        <v>0</v>
      </c>
      <c r="W624" s="37" t="n">
        <f aca="false">W625</f>
        <v>0</v>
      </c>
      <c r="X624" s="19" t="n">
        <f aca="false">R624+U624</f>
        <v>2705.9</v>
      </c>
      <c r="Y624" s="19" t="n">
        <f aca="false">S624+V624</f>
        <v>2724.6</v>
      </c>
      <c r="Z624" s="19" t="n">
        <f aca="false">T624+W624</f>
        <v>2724.6</v>
      </c>
      <c r="AA624" s="37" t="n">
        <f aca="false">AA625</f>
        <v>0</v>
      </c>
      <c r="AB624" s="19" t="n">
        <f aca="false">X624+AA624</f>
        <v>2705.9</v>
      </c>
      <c r="AC624" s="37" t="n">
        <f aca="false">AC625</f>
        <v>0</v>
      </c>
      <c r="AD624" s="37" t="n">
        <f aca="false">AD625</f>
        <v>0</v>
      </c>
      <c r="AE624" s="34" t="n">
        <f aca="false">AD624+AC624+AB624</f>
        <v>2705.9</v>
      </c>
      <c r="AF624" s="37" t="n">
        <f aca="false">AF625</f>
        <v>0</v>
      </c>
      <c r="AG624" s="34" t="n">
        <f aca="false">AE624+AF624</f>
        <v>2705.9</v>
      </c>
      <c r="AH624" s="37" t="n">
        <f aca="false">AH625</f>
        <v>0</v>
      </c>
      <c r="AI624" s="37" t="n">
        <f aca="false">AI625</f>
        <v>0</v>
      </c>
      <c r="AJ624" s="37" t="n">
        <f aca="false">AJ625</f>
        <v>0</v>
      </c>
      <c r="AK624" s="19" t="n">
        <f aca="false">AG624+AH624</f>
        <v>2705.9</v>
      </c>
      <c r="AL624" s="19" t="n">
        <f aca="false">Y624+AI624</f>
        <v>2724.6</v>
      </c>
      <c r="AM624" s="19" t="n">
        <f aca="false">Z624+AJ624</f>
        <v>2724.6</v>
      </c>
      <c r="AN624" s="37" t="n">
        <f aca="false">AN625</f>
        <v>0</v>
      </c>
    </row>
    <row r="625" customFormat="false" ht="15.75" hidden="false" customHeight="false" outlineLevel="0" collapsed="false">
      <c r="A625" s="29" t="s">
        <v>325</v>
      </c>
      <c r="B625" s="29" t="n">
        <v>610</v>
      </c>
      <c r="C625" s="29" t="s">
        <v>48</v>
      </c>
      <c r="D625" s="29" t="s">
        <v>100</v>
      </c>
      <c r="E625" s="35" t="s">
        <v>101</v>
      </c>
      <c r="F625" s="36" t="n">
        <v>2705.9</v>
      </c>
      <c r="G625" s="36" t="n">
        <v>2724.6</v>
      </c>
      <c r="H625" s="36" t="n">
        <v>2724.6</v>
      </c>
      <c r="I625" s="36"/>
      <c r="J625" s="36"/>
      <c r="K625" s="36"/>
      <c r="L625" s="16" t="n">
        <f aca="false">F625+I625</f>
        <v>2705.9</v>
      </c>
      <c r="M625" s="16" t="n">
        <f aca="false">G625+J625</f>
        <v>2724.6</v>
      </c>
      <c r="N625" s="16" t="n">
        <f aca="false">H625+K625</f>
        <v>2724.6</v>
      </c>
      <c r="O625" s="37"/>
      <c r="P625" s="37"/>
      <c r="Q625" s="37"/>
      <c r="R625" s="19" t="n">
        <f aca="false">L625+O625</f>
        <v>2705.9</v>
      </c>
      <c r="S625" s="19" t="n">
        <f aca="false">M625+P625</f>
        <v>2724.6</v>
      </c>
      <c r="T625" s="19" t="n">
        <f aca="false">N625+Q625</f>
        <v>2724.6</v>
      </c>
      <c r="U625" s="37"/>
      <c r="V625" s="37"/>
      <c r="W625" s="37"/>
      <c r="X625" s="19" t="n">
        <f aca="false">R625+U625</f>
        <v>2705.9</v>
      </c>
      <c r="Y625" s="19" t="n">
        <f aca="false">S625+V625</f>
        <v>2724.6</v>
      </c>
      <c r="Z625" s="19" t="n">
        <f aca="false">T625+W625</f>
        <v>2724.6</v>
      </c>
      <c r="AA625" s="37"/>
      <c r="AB625" s="19" t="n">
        <f aca="false">X625+AA625</f>
        <v>2705.9</v>
      </c>
      <c r="AC625" s="37"/>
      <c r="AD625" s="37"/>
      <c r="AE625" s="34" t="n">
        <f aca="false">AD625+AC625+AB625</f>
        <v>2705.9</v>
      </c>
      <c r="AF625" s="37"/>
      <c r="AG625" s="34" t="n">
        <f aca="false">AE625+AF625</f>
        <v>2705.9</v>
      </c>
      <c r="AH625" s="37"/>
      <c r="AI625" s="37"/>
      <c r="AJ625" s="37"/>
      <c r="AK625" s="19" t="n">
        <f aca="false">AG625+AH625</f>
        <v>2705.9</v>
      </c>
      <c r="AL625" s="19" t="n">
        <f aca="false">Y625+AI625</f>
        <v>2724.6</v>
      </c>
      <c r="AM625" s="19" t="n">
        <f aca="false">Z625+AJ625</f>
        <v>2724.6</v>
      </c>
      <c r="AN625" s="37"/>
    </row>
    <row r="626" customFormat="false" ht="31.5" hidden="false" customHeight="false" outlineLevel="0" collapsed="false">
      <c r="A626" s="29" t="s">
        <v>326</v>
      </c>
      <c r="B626" s="29"/>
      <c r="C626" s="29"/>
      <c r="D626" s="29"/>
      <c r="E626" s="35" t="s">
        <v>327</v>
      </c>
      <c r="F626" s="36" t="n">
        <f aca="false">F627+F630</f>
        <v>4939</v>
      </c>
      <c r="G626" s="36" t="n">
        <f aca="false">G627+G630</f>
        <v>4939</v>
      </c>
      <c r="H626" s="36" t="n">
        <f aca="false">H627+H630</f>
        <v>4939</v>
      </c>
      <c r="I626" s="36" t="n">
        <f aca="false">I627+I630</f>
        <v>0</v>
      </c>
      <c r="J626" s="36" t="n">
        <f aca="false">J627+J630</f>
        <v>0</v>
      </c>
      <c r="K626" s="36" t="n">
        <f aca="false">K627+K630</f>
        <v>0</v>
      </c>
      <c r="L626" s="16" t="n">
        <f aca="false">F626+I626</f>
        <v>4939</v>
      </c>
      <c r="M626" s="16" t="n">
        <f aca="false">G626+J626</f>
        <v>4939</v>
      </c>
      <c r="N626" s="16" t="n">
        <f aca="false">H626+K626</f>
        <v>4939</v>
      </c>
      <c r="O626" s="37" t="n">
        <f aca="false">O627+O630</f>
        <v>0</v>
      </c>
      <c r="P626" s="37" t="n">
        <f aca="false">P627+P630</f>
        <v>0</v>
      </c>
      <c r="Q626" s="37" t="n">
        <f aca="false">Q627+Q630</f>
        <v>0</v>
      </c>
      <c r="R626" s="19" t="n">
        <f aca="false">L626+O626</f>
        <v>4939</v>
      </c>
      <c r="S626" s="19" t="n">
        <f aca="false">M626+P626</f>
        <v>4939</v>
      </c>
      <c r="T626" s="19" t="n">
        <f aca="false">N626+Q626</f>
        <v>4939</v>
      </c>
      <c r="U626" s="37" t="n">
        <f aca="false">U627+U630</f>
        <v>0.017</v>
      </c>
      <c r="V626" s="37" t="n">
        <f aca="false">V627+V630</f>
        <v>0</v>
      </c>
      <c r="W626" s="37" t="n">
        <f aca="false">W627+W630</f>
        <v>0</v>
      </c>
      <c r="X626" s="19" t="n">
        <f aca="false">R626+U626</f>
        <v>4939.017</v>
      </c>
      <c r="Y626" s="19" t="n">
        <f aca="false">S626+V626</f>
        <v>4939</v>
      </c>
      <c r="Z626" s="19" t="n">
        <f aca="false">T626+W626</f>
        <v>4939</v>
      </c>
      <c r="AA626" s="37" t="n">
        <f aca="false">AA627+AA630</f>
        <v>0</v>
      </c>
      <c r="AB626" s="19" t="n">
        <f aca="false">X626+AA626</f>
        <v>4939.017</v>
      </c>
      <c r="AC626" s="37" t="n">
        <f aca="false">AC627+AC630</f>
        <v>0</v>
      </c>
      <c r="AD626" s="37" t="n">
        <f aca="false">AD627+AD630</f>
        <v>0</v>
      </c>
      <c r="AE626" s="34" t="n">
        <f aca="false">AD626+AC626+AB626</f>
        <v>4939.017</v>
      </c>
      <c r="AF626" s="37" t="n">
        <f aca="false">AF627+AF630</f>
        <v>0</v>
      </c>
      <c r="AG626" s="34" t="n">
        <f aca="false">AE626+AF626</f>
        <v>4939.017</v>
      </c>
      <c r="AH626" s="37" t="n">
        <f aca="false">AH627+AH630</f>
        <v>0</v>
      </c>
      <c r="AI626" s="37" t="n">
        <f aca="false">AI627+AI630</f>
        <v>0</v>
      </c>
      <c r="AJ626" s="37" t="n">
        <f aca="false">AJ627+AJ630</f>
        <v>0</v>
      </c>
      <c r="AK626" s="19" t="n">
        <f aca="false">AG626+AH626</f>
        <v>4939.017</v>
      </c>
      <c r="AL626" s="19" t="n">
        <f aca="false">Y626+AI626</f>
        <v>4939</v>
      </c>
      <c r="AM626" s="19" t="n">
        <f aca="false">Z626+AJ626</f>
        <v>4939</v>
      </c>
      <c r="AN626" s="37" t="n">
        <f aca="false">AN627+AN630</f>
        <v>0</v>
      </c>
    </row>
    <row r="627" customFormat="false" ht="31.5" hidden="false" customHeight="false" outlineLevel="0" collapsed="false">
      <c r="A627" s="29" t="s">
        <v>326</v>
      </c>
      <c r="B627" s="29" t="s">
        <v>59</v>
      </c>
      <c r="C627" s="29"/>
      <c r="D627" s="29"/>
      <c r="E627" s="35" t="s">
        <v>60</v>
      </c>
      <c r="F627" s="36" t="n">
        <f aca="false">F628</f>
        <v>4939</v>
      </c>
      <c r="G627" s="36" t="n">
        <f aca="false">G628</f>
        <v>4939</v>
      </c>
      <c r="H627" s="36" t="n">
        <f aca="false">H628</f>
        <v>4939</v>
      </c>
      <c r="I627" s="36" t="n">
        <f aca="false">I628</f>
        <v>-342</v>
      </c>
      <c r="J627" s="36" t="n">
        <f aca="false">J628</f>
        <v>-342</v>
      </c>
      <c r="K627" s="36" t="n">
        <f aca="false">K628</f>
        <v>-342</v>
      </c>
      <c r="L627" s="16" t="n">
        <f aca="false">F627+I627</f>
        <v>4597</v>
      </c>
      <c r="M627" s="16" t="n">
        <f aca="false">G627+J627</f>
        <v>4597</v>
      </c>
      <c r="N627" s="16" t="n">
        <f aca="false">H627+K627</f>
        <v>4597</v>
      </c>
      <c r="O627" s="37" t="n">
        <f aca="false">O628</f>
        <v>0</v>
      </c>
      <c r="P627" s="37" t="n">
        <f aca="false">P628</f>
        <v>0</v>
      </c>
      <c r="Q627" s="37" t="n">
        <f aca="false">Q628</f>
        <v>0</v>
      </c>
      <c r="R627" s="19" t="n">
        <f aca="false">L627+O627</f>
        <v>4597</v>
      </c>
      <c r="S627" s="19" t="n">
        <f aca="false">M627+P627</f>
        <v>4597</v>
      </c>
      <c r="T627" s="19" t="n">
        <f aca="false">N627+Q627</f>
        <v>4597</v>
      </c>
      <c r="U627" s="37" t="n">
        <f aca="false">U628</f>
        <v>0.017</v>
      </c>
      <c r="V627" s="37" t="n">
        <f aca="false">V628</f>
        <v>0</v>
      </c>
      <c r="W627" s="37" t="n">
        <f aca="false">W628</f>
        <v>0</v>
      </c>
      <c r="X627" s="19" t="n">
        <f aca="false">R627+U627</f>
        <v>4597.017</v>
      </c>
      <c r="Y627" s="19" t="n">
        <f aca="false">S627+V627</f>
        <v>4597</v>
      </c>
      <c r="Z627" s="19" t="n">
        <f aca="false">T627+W627</f>
        <v>4597</v>
      </c>
      <c r="AA627" s="37" t="n">
        <f aca="false">AA628</f>
        <v>0</v>
      </c>
      <c r="AB627" s="19" t="n">
        <f aca="false">X627+AA627</f>
        <v>4597.017</v>
      </c>
      <c r="AC627" s="37" t="n">
        <f aca="false">AC628</f>
        <v>0</v>
      </c>
      <c r="AD627" s="37" t="n">
        <f aca="false">AD628</f>
        <v>0</v>
      </c>
      <c r="AE627" s="34" t="n">
        <f aca="false">AD627+AC627+AB627</f>
        <v>4597.017</v>
      </c>
      <c r="AF627" s="37" t="n">
        <f aca="false">AF628</f>
        <v>0</v>
      </c>
      <c r="AG627" s="34" t="n">
        <f aca="false">AE627+AF627</f>
        <v>4597.017</v>
      </c>
      <c r="AH627" s="37" t="n">
        <f aca="false">AH628</f>
        <v>0</v>
      </c>
      <c r="AI627" s="37" t="n">
        <f aca="false">AI628</f>
        <v>0</v>
      </c>
      <c r="AJ627" s="37" t="n">
        <f aca="false">AJ628</f>
        <v>0</v>
      </c>
      <c r="AK627" s="19" t="n">
        <f aca="false">AG627+AH627</f>
        <v>4597.017</v>
      </c>
      <c r="AL627" s="19" t="n">
        <f aca="false">Y627+AI627</f>
        <v>4597</v>
      </c>
      <c r="AM627" s="19" t="n">
        <f aca="false">Z627+AJ627</f>
        <v>4597</v>
      </c>
      <c r="AN627" s="37" t="n">
        <f aca="false">AN628</f>
        <v>0</v>
      </c>
    </row>
    <row r="628" customFormat="false" ht="47.25" hidden="false" customHeight="false" outlineLevel="0" collapsed="false">
      <c r="A628" s="29" t="s">
        <v>326</v>
      </c>
      <c r="B628" s="29" t="s">
        <v>61</v>
      </c>
      <c r="C628" s="29"/>
      <c r="D628" s="29"/>
      <c r="E628" s="35" t="s">
        <v>62</v>
      </c>
      <c r="F628" s="36" t="n">
        <f aca="false">F629</f>
        <v>4939</v>
      </c>
      <c r="G628" s="36" t="n">
        <f aca="false">G629</f>
        <v>4939</v>
      </c>
      <c r="H628" s="36" t="n">
        <f aca="false">H629</f>
        <v>4939</v>
      </c>
      <c r="I628" s="36" t="n">
        <f aca="false">I629</f>
        <v>-342</v>
      </c>
      <c r="J628" s="36" t="n">
        <f aca="false">J629</f>
        <v>-342</v>
      </c>
      <c r="K628" s="36" t="n">
        <f aca="false">K629</f>
        <v>-342</v>
      </c>
      <c r="L628" s="16" t="n">
        <f aca="false">F628+I628</f>
        <v>4597</v>
      </c>
      <c r="M628" s="16" t="n">
        <f aca="false">G628+J628</f>
        <v>4597</v>
      </c>
      <c r="N628" s="16" t="n">
        <f aca="false">H628+K628</f>
        <v>4597</v>
      </c>
      <c r="O628" s="37" t="n">
        <f aca="false">O629</f>
        <v>0</v>
      </c>
      <c r="P628" s="37" t="n">
        <f aca="false">P629</f>
        <v>0</v>
      </c>
      <c r="Q628" s="37" t="n">
        <f aca="false">Q629</f>
        <v>0</v>
      </c>
      <c r="R628" s="19" t="n">
        <f aca="false">L628+O628</f>
        <v>4597</v>
      </c>
      <c r="S628" s="19" t="n">
        <f aca="false">M628+P628</f>
        <v>4597</v>
      </c>
      <c r="T628" s="19" t="n">
        <f aca="false">N628+Q628</f>
        <v>4597</v>
      </c>
      <c r="U628" s="37" t="n">
        <f aca="false">U629</f>
        <v>0.017</v>
      </c>
      <c r="V628" s="37" t="n">
        <f aca="false">V629</f>
        <v>0</v>
      </c>
      <c r="W628" s="37" t="n">
        <f aca="false">W629</f>
        <v>0</v>
      </c>
      <c r="X628" s="19" t="n">
        <f aca="false">R628+U628</f>
        <v>4597.017</v>
      </c>
      <c r="Y628" s="19" t="n">
        <f aca="false">S628+V628</f>
        <v>4597</v>
      </c>
      <c r="Z628" s="19" t="n">
        <f aca="false">T628+W628</f>
        <v>4597</v>
      </c>
      <c r="AA628" s="37" t="n">
        <f aca="false">AA629</f>
        <v>0</v>
      </c>
      <c r="AB628" s="19" t="n">
        <f aca="false">X628+AA628</f>
        <v>4597.017</v>
      </c>
      <c r="AC628" s="37" t="n">
        <f aca="false">AC629</f>
        <v>0</v>
      </c>
      <c r="AD628" s="37" t="n">
        <f aca="false">AD629</f>
        <v>0</v>
      </c>
      <c r="AE628" s="34" t="n">
        <f aca="false">AD628+AC628+AB628</f>
        <v>4597.017</v>
      </c>
      <c r="AF628" s="37" t="n">
        <f aca="false">AF629</f>
        <v>0</v>
      </c>
      <c r="AG628" s="34" t="n">
        <f aca="false">AE628+AF628</f>
        <v>4597.017</v>
      </c>
      <c r="AH628" s="37" t="n">
        <f aca="false">AH629</f>
        <v>0</v>
      </c>
      <c r="AI628" s="37" t="n">
        <f aca="false">AI629</f>
        <v>0</v>
      </c>
      <c r="AJ628" s="37" t="n">
        <f aca="false">AJ629</f>
        <v>0</v>
      </c>
      <c r="AK628" s="19" t="n">
        <f aca="false">AG628+AH628</f>
        <v>4597.017</v>
      </c>
      <c r="AL628" s="19" t="n">
        <f aca="false">Y628+AI628</f>
        <v>4597</v>
      </c>
      <c r="AM628" s="19" t="n">
        <f aca="false">Z628+AJ628</f>
        <v>4597</v>
      </c>
      <c r="AN628" s="37" t="n">
        <f aca="false">AN629</f>
        <v>0</v>
      </c>
    </row>
    <row r="629" customFormat="false" ht="15.75" hidden="false" customHeight="false" outlineLevel="0" collapsed="false">
      <c r="A629" s="29" t="s">
        <v>326</v>
      </c>
      <c r="B629" s="29" t="n">
        <v>240</v>
      </c>
      <c r="C629" s="29" t="s">
        <v>49</v>
      </c>
      <c r="D629" s="29" t="s">
        <v>212</v>
      </c>
      <c r="E629" s="35" t="s">
        <v>213</v>
      </c>
      <c r="F629" s="36" t="n">
        <v>4939</v>
      </c>
      <c r="G629" s="36" t="n">
        <v>4939</v>
      </c>
      <c r="H629" s="36" t="n">
        <v>4939</v>
      </c>
      <c r="I629" s="36" t="n">
        <v>-342</v>
      </c>
      <c r="J629" s="36" t="n">
        <v>-342</v>
      </c>
      <c r="K629" s="36" t="n">
        <v>-342</v>
      </c>
      <c r="L629" s="16" t="n">
        <f aca="false">F629+I629</f>
        <v>4597</v>
      </c>
      <c r="M629" s="16" t="n">
        <f aca="false">G629+J629</f>
        <v>4597</v>
      </c>
      <c r="N629" s="16" t="n">
        <f aca="false">H629+K629</f>
        <v>4597</v>
      </c>
      <c r="O629" s="37"/>
      <c r="P629" s="37"/>
      <c r="Q629" s="37"/>
      <c r="R629" s="19" t="n">
        <f aca="false">L629+O629</f>
        <v>4597</v>
      </c>
      <c r="S629" s="19" t="n">
        <f aca="false">M629+P629</f>
        <v>4597</v>
      </c>
      <c r="T629" s="19" t="n">
        <f aca="false">N629+Q629</f>
        <v>4597</v>
      </c>
      <c r="U629" s="37" t="n">
        <v>0.017</v>
      </c>
      <c r="V629" s="37"/>
      <c r="W629" s="37"/>
      <c r="X629" s="19" t="n">
        <f aca="false">R629+U629</f>
        <v>4597.017</v>
      </c>
      <c r="Y629" s="19" t="n">
        <f aca="false">S629+V629</f>
        <v>4597</v>
      </c>
      <c r="Z629" s="19" t="n">
        <f aca="false">T629+W629</f>
        <v>4597</v>
      </c>
      <c r="AA629" s="37"/>
      <c r="AB629" s="19" t="n">
        <f aca="false">X629+AA629</f>
        <v>4597.017</v>
      </c>
      <c r="AC629" s="37"/>
      <c r="AD629" s="37"/>
      <c r="AE629" s="34" t="n">
        <f aca="false">AD629+AC629+AB629</f>
        <v>4597.017</v>
      </c>
      <c r="AF629" s="37"/>
      <c r="AG629" s="34" t="n">
        <f aca="false">AE629+AF629</f>
        <v>4597.017</v>
      </c>
      <c r="AH629" s="37"/>
      <c r="AI629" s="37"/>
      <c r="AJ629" s="37"/>
      <c r="AK629" s="19" t="n">
        <f aca="false">AG629+AH629</f>
        <v>4597.017</v>
      </c>
      <c r="AL629" s="19" t="n">
        <f aca="false">Y629+AI629</f>
        <v>4597</v>
      </c>
      <c r="AM629" s="19" t="n">
        <f aca="false">Z629+AJ629</f>
        <v>4597</v>
      </c>
      <c r="AN629" s="37"/>
    </row>
    <row r="630" customFormat="false" ht="47.25" hidden="false" customHeight="false" outlineLevel="0" collapsed="false">
      <c r="A630" s="29" t="s">
        <v>326</v>
      </c>
      <c r="B630" s="29" t="s">
        <v>44</v>
      </c>
      <c r="C630" s="29"/>
      <c r="D630" s="29"/>
      <c r="E630" s="31" t="s">
        <v>45</v>
      </c>
      <c r="F630" s="36" t="n">
        <f aca="false">F631</f>
        <v>0</v>
      </c>
      <c r="G630" s="36" t="n">
        <f aca="false">G631</f>
        <v>0</v>
      </c>
      <c r="H630" s="36" t="n">
        <f aca="false">H631</f>
        <v>0</v>
      </c>
      <c r="I630" s="36" t="n">
        <f aca="false">I631</f>
        <v>342</v>
      </c>
      <c r="J630" s="36" t="n">
        <f aca="false">J631</f>
        <v>342</v>
      </c>
      <c r="K630" s="36" t="n">
        <f aca="false">K631</f>
        <v>342</v>
      </c>
      <c r="L630" s="16" t="n">
        <f aca="false">F630+I630</f>
        <v>342</v>
      </c>
      <c r="M630" s="16" t="n">
        <f aca="false">G630+J630</f>
        <v>342</v>
      </c>
      <c r="N630" s="16" t="n">
        <f aca="false">H630+K630</f>
        <v>342</v>
      </c>
      <c r="O630" s="37" t="n">
        <f aca="false">O631</f>
        <v>0</v>
      </c>
      <c r="P630" s="37" t="n">
        <f aca="false">P631</f>
        <v>0</v>
      </c>
      <c r="Q630" s="37" t="n">
        <f aca="false">Q631</f>
        <v>0</v>
      </c>
      <c r="R630" s="19" t="n">
        <f aca="false">L630+O630</f>
        <v>342</v>
      </c>
      <c r="S630" s="19" t="n">
        <f aca="false">M630+P630</f>
        <v>342</v>
      </c>
      <c r="T630" s="19" t="n">
        <f aca="false">N630+Q630</f>
        <v>342</v>
      </c>
      <c r="U630" s="37" t="n">
        <f aca="false">U631</f>
        <v>0</v>
      </c>
      <c r="V630" s="37" t="n">
        <f aca="false">V631</f>
        <v>0</v>
      </c>
      <c r="W630" s="37" t="n">
        <f aca="false">W631</f>
        <v>0</v>
      </c>
      <c r="X630" s="19" t="n">
        <f aca="false">R630+U630</f>
        <v>342</v>
      </c>
      <c r="Y630" s="19" t="n">
        <f aca="false">S630+V630</f>
        <v>342</v>
      </c>
      <c r="Z630" s="19" t="n">
        <f aca="false">T630+W630</f>
        <v>342</v>
      </c>
      <c r="AA630" s="37" t="n">
        <f aca="false">AA631</f>
        <v>0</v>
      </c>
      <c r="AB630" s="19" t="n">
        <f aca="false">X630+AA630</f>
        <v>342</v>
      </c>
      <c r="AC630" s="37" t="n">
        <f aca="false">AC631</f>
        <v>0</v>
      </c>
      <c r="AD630" s="37" t="n">
        <f aca="false">AD631</f>
        <v>0</v>
      </c>
      <c r="AE630" s="34" t="n">
        <f aca="false">AD630+AC630+AB630</f>
        <v>342</v>
      </c>
      <c r="AF630" s="37" t="n">
        <f aca="false">AF631</f>
        <v>0</v>
      </c>
      <c r="AG630" s="34" t="n">
        <f aca="false">AE630+AF630</f>
        <v>342</v>
      </c>
      <c r="AH630" s="37" t="n">
        <f aca="false">AH631</f>
        <v>0</v>
      </c>
      <c r="AI630" s="37" t="n">
        <f aca="false">AI631</f>
        <v>0</v>
      </c>
      <c r="AJ630" s="37" t="n">
        <f aca="false">AJ631</f>
        <v>0</v>
      </c>
      <c r="AK630" s="19" t="n">
        <f aca="false">AG630+AH630</f>
        <v>342</v>
      </c>
      <c r="AL630" s="19" t="n">
        <f aca="false">Y630+AI630</f>
        <v>342</v>
      </c>
      <c r="AM630" s="19" t="n">
        <f aca="false">Z630+AJ630</f>
        <v>342</v>
      </c>
      <c r="AN630" s="37" t="n">
        <f aca="false">AN631</f>
        <v>0</v>
      </c>
    </row>
    <row r="631" customFormat="false" ht="15.75" hidden="false" customHeight="false" outlineLevel="0" collapsed="false">
      <c r="A631" s="29" t="s">
        <v>326</v>
      </c>
      <c r="B631" s="29" t="s">
        <v>51</v>
      </c>
      <c r="C631" s="29"/>
      <c r="D631" s="29"/>
      <c r="E631" s="35" t="s">
        <v>52</v>
      </c>
      <c r="F631" s="36" t="n">
        <f aca="false">F632</f>
        <v>0</v>
      </c>
      <c r="G631" s="36" t="n">
        <f aca="false">G632</f>
        <v>0</v>
      </c>
      <c r="H631" s="36" t="n">
        <f aca="false">H632</f>
        <v>0</v>
      </c>
      <c r="I631" s="36" t="n">
        <f aca="false">I632</f>
        <v>342</v>
      </c>
      <c r="J631" s="36" t="n">
        <f aca="false">J632</f>
        <v>342</v>
      </c>
      <c r="K631" s="36" t="n">
        <f aca="false">K632</f>
        <v>342</v>
      </c>
      <c r="L631" s="16" t="n">
        <f aca="false">F631+I631</f>
        <v>342</v>
      </c>
      <c r="M631" s="16" t="n">
        <f aca="false">G631+J631</f>
        <v>342</v>
      </c>
      <c r="N631" s="16" t="n">
        <f aca="false">H631+K631</f>
        <v>342</v>
      </c>
      <c r="O631" s="37" t="n">
        <f aca="false">O632</f>
        <v>0</v>
      </c>
      <c r="P631" s="37" t="n">
        <f aca="false">P632</f>
        <v>0</v>
      </c>
      <c r="Q631" s="37" t="n">
        <f aca="false">Q632</f>
        <v>0</v>
      </c>
      <c r="R631" s="19" t="n">
        <f aca="false">L631+O631</f>
        <v>342</v>
      </c>
      <c r="S631" s="19" t="n">
        <f aca="false">M631+P631</f>
        <v>342</v>
      </c>
      <c r="T631" s="19" t="n">
        <f aca="false">N631+Q631</f>
        <v>342</v>
      </c>
      <c r="U631" s="37" t="n">
        <f aca="false">U632</f>
        <v>0</v>
      </c>
      <c r="V631" s="37" t="n">
        <f aca="false">V632</f>
        <v>0</v>
      </c>
      <c r="W631" s="37" t="n">
        <f aca="false">W632</f>
        <v>0</v>
      </c>
      <c r="X631" s="19" t="n">
        <f aca="false">R631+U631</f>
        <v>342</v>
      </c>
      <c r="Y631" s="19" t="n">
        <f aca="false">S631+V631</f>
        <v>342</v>
      </c>
      <c r="Z631" s="19" t="n">
        <f aca="false">T631+W631</f>
        <v>342</v>
      </c>
      <c r="AA631" s="37" t="n">
        <f aca="false">AA632</f>
        <v>0</v>
      </c>
      <c r="AB631" s="19" t="n">
        <f aca="false">X631+AA631</f>
        <v>342</v>
      </c>
      <c r="AC631" s="37" t="n">
        <f aca="false">AC632</f>
        <v>0</v>
      </c>
      <c r="AD631" s="37" t="n">
        <f aca="false">AD632</f>
        <v>0</v>
      </c>
      <c r="AE631" s="34" t="n">
        <f aca="false">AD631+AC631+AB631</f>
        <v>342</v>
      </c>
      <c r="AF631" s="37" t="n">
        <f aca="false">AF632</f>
        <v>0</v>
      </c>
      <c r="AG631" s="34" t="n">
        <f aca="false">AE631+AF631</f>
        <v>342</v>
      </c>
      <c r="AH631" s="37" t="n">
        <f aca="false">AH632</f>
        <v>0</v>
      </c>
      <c r="AI631" s="37" t="n">
        <f aca="false">AI632</f>
        <v>0</v>
      </c>
      <c r="AJ631" s="37" t="n">
        <f aca="false">AJ632</f>
        <v>0</v>
      </c>
      <c r="AK631" s="19" t="n">
        <f aca="false">AG631+AH631</f>
        <v>342</v>
      </c>
      <c r="AL631" s="19" t="n">
        <f aca="false">Y631+AI631</f>
        <v>342</v>
      </c>
      <c r="AM631" s="19" t="n">
        <f aca="false">Z631+AJ631</f>
        <v>342</v>
      </c>
      <c r="AN631" s="37" t="n">
        <f aca="false">AN632</f>
        <v>0</v>
      </c>
    </row>
    <row r="632" customFormat="false" ht="15.75" hidden="false" customHeight="false" outlineLevel="0" collapsed="false">
      <c r="A632" s="29" t="s">
        <v>326</v>
      </c>
      <c r="B632" s="29" t="s">
        <v>51</v>
      </c>
      <c r="C632" s="29" t="s">
        <v>48</v>
      </c>
      <c r="D632" s="29" t="s">
        <v>55</v>
      </c>
      <c r="E632" s="35" t="s">
        <v>56</v>
      </c>
      <c r="F632" s="36" t="n">
        <v>0</v>
      </c>
      <c r="G632" s="36" t="n">
        <v>0</v>
      </c>
      <c r="H632" s="36" t="n">
        <v>0</v>
      </c>
      <c r="I632" s="36" t="n">
        <v>342</v>
      </c>
      <c r="J632" s="36" t="n">
        <v>342</v>
      </c>
      <c r="K632" s="36" t="n">
        <v>342</v>
      </c>
      <c r="L632" s="16" t="n">
        <f aca="false">F632+I632</f>
        <v>342</v>
      </c>
      <c r="M632" s="16" t="n">
        <f aca="false">G632+J632</f>
        <v>342</v>
      </c>
      <c r="N632" s="16" t="n">
        <f aca="false">H632+K632</f>
        <v>342</v>
      </c>
      <c r="O632" s="37"/>
      <c r="P632" s="37"/>
      <c r="Q632" s="37"/>
      <c r="R632" s="19" t="n">
        <f aca="false">L632+O632</f>
        <v>342</v>
      </c>
      <c r="S632" s="19" t="n">
        <f aca="false">M632+P632</f>
        <v>342</v>
      </c>
      <c r="T632" s="19" t="n">
        <f aca="false">N632+Q632</f>
        <v>342</v>
      </c>
      <c r="U632" s="37"/>
      <c r="V632" s="37"/>
      <c r="W632" s="37"/>
      <c r="X632" s="19" t="n">
        <f aca="false">R632+U632</f>
        <v>342</v>
      </c>
      <c r="Y632" s="19" t="n">
        <f aca="false">S632+V632</f>
        <v>342</v>
      </c>
      <c r="Z632" s="19" t="n">
        <f aca="false">T632+W632</f>
        <v>342</v>
      </c>
      <c r="AA632" s="37"/>
      <c r="AB632" s="19" t="n">
        <f aca="false">X632+AA632</f>
        <v>342</v>
      </c>
      <c r="AC632" s="37"/>
      <c r="AD632" s="37"/>
      <c r="AE632" s="34" t="n">
        <f aca="false">AD632+AC632+AB632</f>
        <v>342</v>
      </c>
      <c r="AF632" s="37"/>
      <c r="AG632" s="34" t="n">
        <f aca="false">AE632+AF632</f>
        <v>342</v>
      </c>
      <c r="AH632" s="37"/>
      <c r="AI632" s="37"/>
      <c r="AJ632" s="37"/>
      <c r="AK632" s="19" t="n">
        <f aca="false">AG632+AH632</f>
        <v>342</v>
      </c>
      <c r="AL632" s="19" t="n">
        <f aca="false">Y632+AI632</f>
        <v>342</v>
      </c>
      <c r="AM632" s="19" t="n">
        <f aca="false">Z632+AJ632</f>
        <v>342</v>
      </c>
      <c r="AN632" s="37"/>
    </row>
    <row r="633" customFormat="false" ht="31.5" hidden="false" customHeight="false" outlineLevel="0" collapsed="false">
      <c r="A633" s="29" t="s">
        <v>328</v>
      </c>
      <c r="B633" s="29"/>
      <c r="C633" s="29"/>
      <c r="D633" s="29"/>
      <c r="E633" s="35" t="s">
        <v>329</v>
      </c>
      <c r="F633" s="36" t="n">
        <f aca="false">F634</f>
        <v>2223.3</v>
      </c>
      <c r="G633" s="36" t="n">
        <f aca="false">G634</f>
        <v>2223.3</v>
      </c>
      <c r="H633" s="36" t="n">
        <f aca="false">H634</f>
        <v>2223.3</v>
      </c>
      <c r="I633" s="36" t="n">
        <f aca="false">I634</f>
        <v>0</v>
      </c>
      <c r="J633" s="36" t="n">
        <f aca="false">J634</f>
        <v>0</v>
      </c>
      <c r="K633" s="36" t="n">
        <f aca="false">K634</f>
        <v>0</v>
      </c>
      <c r="L633" s="16" t="n">
        <f aca="false">F633+I633</f>
        <v>2223.3</v>
      </c>
      <c r="M633" s="16" t="n">
        <f aca="false">G633+J633</f>
        <v>2223.3</v>
      </c>
      <c r="N633" s="16" t="n">
        <f aca="false">H633+K633</f>
        <v>2223.3</v>
      </c>
      <c r="O633" s="37" t="n">
        <f aca="false">O634</f>
        <v>0</v>
      </c>
      <c r="P633" s="37" t="n">
        <f aca="false">P634</f>
        <v>0</v>
      </c>
      <c r="Q633" s="37" t="n">
        <f aca="false">Q634</f>
        <v>0</v>
      </c>
      <c r="R633" s="19" t="n">
        <f aca="false">L633+O633</f>
        <v>2223.3</v>
      </c>
      <c r="S633" s="19" t="n">
        <f aca="false">M633+P633</f>
        <v>2223.3</v>
      </c>
      <c r="T633" s="19" t="n">
        <f aca="false">N633+Q633</f>
        <v>2223.3</v>
      </c>
      <c r="U633" s="37" t="n">
        <f aca="false">U634</f>
        <v>0</v>
      </c>
      <c r="V633" s="37" t="n">
        <f aca="false">V634</f>
        <v>0</v>
      </c>
      <c r="W633" s="37" t="n">
        <f aca="false">W634</f>
        <v>0</v>
      </c>
      <c r="X633" s="19" t="n">
        <f aca="false">R633+U633</f>
        <v>2223.3</v>
      </c>
      <c r="Y633" s="19" t="n">
        <f aca="false">S633+V633</f>
        <v>2223.3</v>
      </c>
      <c r="Z633" s="19" t="n">
        <f aca="false">T633+W633</f>
        <v>2223.3</v>
      </c>
      <c r="AA633" s="37" t="n">
        <f aca="false">AA634</f>
        <v>0</v>
      </c>
      <c r="AB633" s="19" t="n">
        <f aca="false">X633+AA633</f>
        <v>2223.3</v>
      </c>
      <c r="AC633" s="37" t="n">
        <f aca="false">AC634</f>
        <v>0</v>
      </c>
      <c r="AD633" s="37" t="n">
        <f aca="false">AD634</f>
        <v>0</v>
      </c>
      <c r="AE633" s="34" t="n">
        <f aca="false">AD633+AC633+AB633</f>
        <v>2223.3</v>
      </c>
      <c r="AF633" s="37" t="n">
        <f aca="false">AF634</f>
        <v>0</v>
      </c>
      <c r="AG633" s="34" t="n">
        <f aca="false">AE633+AF633</f>
        <v>2223.3</v>
      </c>
      <c r="AH633" s="37" t="n">
        <f aca="false">AH634</f>
        <v>0</v>
      </c>
      <c r="AI633" s="37" t="n">
        <f aca="false">AI634</f>
        <v>0</v>
      </c>
      <c r="AJ633" s="37" t="n">
        <f aca="false">AJ634</f>
        <v>0</v>
      </c>
      <c r="AK633" s="19" t="n">
        <f aca="false">AG633+AH633</f>
        <v>2223.3</v>
      </c>
      <c r="AL633" s="19" t="n">
        <f aca="false">Y633+AI633</f>
        <v>2223.3</v>
      </c>
      <c r="AM633" s="19" t="n">
        <f aca="false">Z633+AJ633</f>
        <v>2223.3</v>
      </c>
      <c r="AN633" s="37" t="n">
        <f aca="false">AN634</f>
        <v>0</v>
      </c>
    </row>
    <row r="634" customFormat="false" ht="31.5" hidden="false" customHeight="false" outlineLevel="0" collapsed="false">
      <c r="A634" s="29" t="s">
        <v>328</v>
      </c>
      <c r="B634" s="29" t="s">
        <v>59</v>
      </c>
      <c r="C634" s="29"/>
      <c r="D634" s="29"/>
      <c r="E634" s="35" t="s">
        <v>60</v>
      </c>
      <c r="F634" s="36" t="n">
        <f aca="false">F635</f>
        <v>2223.3</v>
      </c>
      <c r="G634" s="36" t="n">
        <f aca="false">G635</f>
        <v>2223.3</v>
      </c>
      <c r="H634" s="36" t="n">
        <f aca="false">H635</f>
        <v>2223.3</v>
      </c>
      <c r="I634" s="36" t="n">
        <f aca="false">I635</f>
        <v>0</v>
      </c>
      <c r="J634" s="36" t="n">
        <f aca="false">J635</f>
        <v>0</v>
      </c>
      <c r="K634" s="36" t="n">
        <f aca="false">K635</f>
        <v>0</v>
      </c>
      <c r="L634" s="16" t="n">
        <f aca="false">F634+I634</f>
        <v>2223.3</v>
      </c>
      <c r="M634" s="16" t="n">
        <f aca="false">G634+J634</f>
        <v>2223.3</v>
      </c>
      <c r="N634" s="16" t="n">
        <f aca="false">H634+K634</f>
        <v>2223.3</v>
      </c>
      <c r="O634" s="37" t="n">
        <f aca="false">O635</f>
        <v>0</v>
      </c>
      <c r="P634" s="37" t="n">
        <f aca="false">P635</f>
        <v>0</v>
      </c>
      <c r="Q634" s="37" t="n">
        <f aca="false">Q635</f>
        <v>0</v>
      </c>
      <c r="R634" s="19" t="n">
        <f aca="false">L634+O634</f>
        <v>2223.3</v>
      </c>
      <c r="S634" s="19" t="n">
        <f aca="false">M634+P634</f>
        <v>2223.3</v>
      </c>
      <c r="T634" s="19" t="n">
        <f aca="false">N634+Q634</f>
        <v>2223.3</v>
      </c>
      <c r="U634" s="37" t="n">
        <f aca="false">U635</f>
        <v>0</v>
      </c>
      <c r="V634" s="37" t="n">
        <f aca="false">V635</f>
        <v>0</v>
      </c>
      <c r="W634" s="37" t="n">
        <f aca="false">W635</f>
        <v>0</v>
      </c>
      <c r="X634" s="19" t="n">
        <f aca="false">R634+U634</f>
        <v>2223.3</v>
      </c>
      <c r="Y634" s="19" t="n">
        <f aca="false">S634+V634</f>
        <v>2223.3</v>
      </c>
      <c r="Z634" s="19" t="n">
        <f aca="false">T634+W634</f>
        <v>2223.3</v>
      </c>
      <c r="AA634" s="37" t="n">
        <f aca="false">AA635</f>
        <v>0</v>
      </c>
      <c r="AB634" s="19" t="n">
        <f aca="false">X634+AA634</f>
        <v>2223.3</v>
      </c>
      <c r="AC634" s="37" t="n">
        <f aca="false">AC635</f>
        <v>0</v>
      </c>
      <c r="AD634" s="37" t="n">
        <f aca="false">AD635</f>
        <v>0</v>
      </c>
      <c r="AE634" s="34" t="n">
        <f aca="false">AD634+AC634+AB634</f>
        <v>2223.3</v>
      </c>
      <c r="AF634" s="37" t="n">
        <f aca="false">AF635</f>
        <v>0</v>
      </c>
      <c r="AG634" s="34" t="n">
        <f aca="false">AE634+AF634</f>
        <v>2223.3</v>
      </c>
      <c r="AH634" s="37" t="n">
        <f aca="false">AH635</f>
        <v>0</v>
      </c>
      <c r="AI634" s="37" t="n">
        <f aca="false">AI635</f>
        <v>0</v>
      </c>
      <c r="AJ634" s="37" t="n">
        <f aca="false">AJ635</f>
        <v>0</v>
      </c>
      <c r="AK634" s="19" t="n">
        <f aca="false">AG634+AH634</f>
        <v>2223.3</v>
      </c>
      <c r="AL634" s="19" t="n">
        <f aca="false">Y634+AI634</f>
        <v>2223.3</v>
      </c>
      <c r="AM634" s="19" t="n">
        <f aca="false">Z634+AJ634</f>
        <v>2223.3</v>
      </c>
      <c r="AN634" s="37" t="n">
        <f aca="false">AN635</f>
        <v>0</v>
      </c>
    </row>
    <row r="635" customFormat="false" ht="47.25" hidden="false" customHeight="false" outlineLevel="0" collapsed="false">
      <c r="A635" s="29" t="s">
        <v>328</v>
      </c>
      <c r="B635" s="29" t="s">
        <v>61</v>
      </c>
      <c r="C635" s="29"/>
      <c r="D635" s="29"/>
      <c r="E635" s="35" t="s">
        <v>62</v>
      </c>
      <c r="F635" s="36" t="n">
        <f aca="false">F636</f>
        <v>2223.3</v>
      </c>
      <c r="G635" s="36" t="n">
        <f aca="false">G636</f>
        <v>2223.3</v>
      </c>
      <c r="H635" s="36" t="n">
        <f aca="false">H636</f>
        <v>2223.3</v>
      </c>
      <c r="I635" s="36" t="n">
        <f aca="false">I636</f>
        <v>0</v>
      </c>
      <c r="J635" s="36" t="n">
        <f aca="false">J636</f>
        <v>0</v>
      </c>
      <c r="K635" s="36" t="n">
        <f aca="false">K636</f>
        <v>0</v>
      </c>
      <c r="L635" s="16" t="n">
        <f aca="false">F635+I635</f>
        <v>2223.3</v>
      </c>
      <c r="M635" s="16" t="n">
        <f aca="false">G635+J635</f>
        <v>2223.3</v>
      </c>
      <c r="N635" s="16" t="n">
        <f aca="false">H635+K635</f>
        <v>2223.3</v>
      </c>
      <c r="O635" s="37" t="n">
        <f aca="false">O636</f>
        <v>0</v>
      </c>
      <c r="P635" s="37" t="n">
        <f aca="false">P636</f>
        <v>0</v>
      </c>
      <c r="Q635" s="37" t="n">
        <f aca="false">Q636</f>
        <v>0</v>
      </c>
      <c r="R635" s="19" t="n">
        <f aca="false">L635+O635</f>
        <v>2223.3</v>
      </c>
      <c r="S635" s="19" t="n">
        <f aca="false">M635+P635</f>
        <v>2223.3</v>
      </c>
      <c r="T635" s="19" t="n">
        <f aca="false">N635+Q635</f>
        <v>2223.3</v>
      </c>
      <c r="U635" s="37" t="n">
        <f aca="false">U636</f>
        <v>0</v>
      </c>
      <c r="V635" s="37" t="n">
        <f aca="false">V636</f>
        <v>0</v>
      </c>
      <c r="W635" s="37" t="n">
        <f aca="false">W636</f>
        <v>0</v>
      </c>
      <c r="X635" s="19" t="n">
        <f aca="false">R635+U635</f>
        <v>2223.3</v>
      </c>
      <c r="Y635" s="19" t="n">
        <f aca="false">S635+V635</f>
        <v>2223.3</v>
      </c>
      <c r="Z635" s="19" t="n">
        <f aca="false">T635+W635</f>
        <v>2223.3</v>
      </c>
      <c r="AA635" s="37" t="n">
        <f aca="false">AA636</f>
        <v>0</v>
      </c>
      <c r="AB635" s="19" t="n">
        <f aca="false">X635+AA635</f>
        <v>2223.3</v>
      </c>
      <c r="AC635" s="37" t="n">
        <f aca="false">AC636</f>
        <v>0</v>
      </c>
      <c r="AD635" s="37" t="n">
        <f aca="false">AD636</f>
        <v>0</v>
      </c>
      <c r="AE635" s="34" t="n">
        <f aca="false">AD635+AC635+AB635</f>
        <v>2223.3</v>
      </c>
      <c r="AF635" s="37" t="n">
        <f aca="false">AF636</f>
        <v>0</v>
      </c>
      <c r="AG635" s="34" t="n">
        <f aca="false">AE635+AF635</f>
        <v>2223.3</v>
      </c>
      <c r="AH635" s="37" t="n">
        <f aca="false">AH636</f>
        <v>0</v>
      </c>
      <c r="AI635" s="37" t="n">
        <f aca="false">AI636</f>
        <v>0</v>
      </c>
      <c r="AJ635" s="37" t="n">
        <f aca="false">AJ636</f>
        <v>0</v>
      </c>
      <c r="AK635" s="19" t="n">
        <f aca="false">AG635+AH635</f>
        <v>2223.3</v>
      </c>
      <c r="AL635" s="19" t="n">
        <f aca="false">Y635+AI635</f>
        <v>2223.3</v>
      </c>
      <c r="AM635" s="19" t="n">
        <f aca="false">Z635+AJ635</f>
        <v>2223.3</v>
      </c>
      <c r="AN635" s="37" t="n">
        <f aca="false">AN636</f>
        <v>0</v>
      </c>
    </row>
    <row r="636" customFormat="false" ht="15.75" hidden="false" customHeight="false" outlineLevel="0" collapsed="false">
      <c r="A636" s="29" t="s">
        <v>328</v>
      </c>
      <c r="B636" s="29" t="n">
        <v>240</v>
      </c>
      <c r="C636" s="29" t="s">
        <v>49</v>
      </c>
      <c r="D636" s="29" t="s">
        <v>212</v>
      </c>
      <c r="E636" s="35" t="s">
        <v>213</v>
      </c>
      <c r="F636" s="36" t="n">
        <v>2223.3</v>
      </c>
      <c r="G636" s="36" t="n">
        <v>2223.3</v>
      </c>
      <c r="H636" s="36" t="n">
        <v>2223.3</v>
      </c>
      <c r="I636" s="36"/>
      <c r="J636" s="36"/>
      <c r="K636" s="36"/>
      <c r="L636" s="16" t="n">
        <f aca="false">F636+I636</f>
        <v>2223.3</v>
      </c>
      <c r="M636" s="16" t="n">
        <f aca="false">G636+J636</f>
        <v>2223.3</v>
      </c>
      <c r="N636" s="16" t="n">
        <f aca="false">H636+K636</f>
        <v>2223.3</v>
      </c>
      <c r="O636" s="37"/>
      <c r="P636" s="37"/>
      <c r="Q636" s="37"/>
      <c r="R636" s="19" t="n">
        <f aca="false">L636+O636</f>
        <v>2223.3</v>
      </c>
      <c r="S636" s="19" t="n">
        <f aca="false">M636+P636</f>
        <v>2223.3</v>
      </c>
      <c r="T636" s="19" t="n">
        <f aca="false">N636+Q636</f>
        <v>2223.3</v>
      </c>
      <c r="U636" s="37"/>
      <c r="V636" s="37"/>
      <c r="W636" s="37"/>
      <c r="X636" s="19" t="n">
        <f aca="false">R636+U636</f>
        <v>2223.3</v>
      </c>
      <c r="Y636" s="19" t="n">
        <f aca="false">S636+V636</f>
        <v>2223.3</v>
      </c>
      <c r="Z636" s="19" t="n">
        <f aca="false">T636+W636</f>
        <v>2223.3</v>
      </c>
      <c r="AA636" s="37"/>
      <c r="AB636" s="19" t="n">
        <f aca="false">X636+AA636</f>
        <v>2223.3</v>
      </c>
      <c r="AC636" s="37"/>
      <c r="AD636" s="37"/>
      <c r="AE636" s="34" t="n">
        <f aca="false">AD636+AC636+AB636</f>
        <v>2223.3</v>
      </c>
      <c r="AF636" s="37"/>
      <c r="AG636" s="34" t="n">
        <f aca="false">AE636+AF636</f>
        <v>2223.3</v>
      </c>
      <c r="AH636" s="37"/>
      <c r="AI636" s="37"/>
      <c r="AJ636" s="37"/>
      <c r="AK636" s="19" t="n">
        <f aca="false">AG636+AH636</f>
        <v>2223.3</v>
      </c>
      <c r="AL636" s="19" t="n">
        <f aca="false">Y636+AI636</f>
        <v>2223.3</v>
      </c>
      <c r="AM636" s="19" t="n">
        <f aca="false">Z636+AJ636</f>
        <v>2223.3</v>
      </c>
      <c r="AN636" s="37"/>
    </row>
    <row r="637" s="42" customFormat="true" ht="31.5" hidden="false" customHeight="false" outlineLevel="0" collapsed="false">
      <c r="A637" s="38" t="s">
        <v>330</v>
      </c>
      <c r="B637" s="38"/>
      <c r="C637" s="38"/>
      <c r="D637" s="38"/>
      <c r="E637" s="39" t="s">
        <v>331</v>
      </c>
      <c r="F637" s="40" t="n">
        <f aca="false">F638+F650+F661+F674+F654</f>
        <v>200011.6</v>
      </c>
      <c r="G637" s="40" t="n">
        <f aca="false">G638+G650+G661+G674+G654</f>
        <v>201850.7</v>
      </c>
      <c r="H637" s="40" t="n">
        <f aca="false">H638+H650+H661+H674+H654</f>
        <v>202996.7</v>
      </c>
      <c r="I637" s="40" t="n">
        <f aca="false">I638+I650+I661+I674+I654</f>
        <v>0</v>
      </c>
      <c r="J637" s="40" t="n">
        <f aca="false">J638+J650+J661+J674+J654</f>
        <v>0</v>
      </c>
      <c r="K637" s="40" t="n">
        <f aca="false">K638+K650+K661+K674+K654</f>
        <v>0</v>
      </c>
      <c r="L637" s="16" t="n">
        <f aca="false">F637+I637</f>
        <v>200011.6</v>
      </c>
      <c r="M637" s="16" t="n">
        <f aca="false">G637+J637</f>
        <v>201850.7</v>
      </c>
      <c r="N637" s="16" t="n">
        <f aca="false">H637+K637</f>
        <v>202996.7</v>
      </c>
      <c r="O637" s="41" t="n">
        <f aca="false">O638+O650+O661+O674+O654</f>
        <v>-499.3</v>
      </c>
      <c r="P637" s="41" t="n">
        <f aca="false">P638+P650+P661+P674+P654</f>
        <v>-499.3</v>
      </c>
      <c r="Q637" s="41" t="n">
        <f aca="false">Q638+Q650+Q661+Q674+Q654</f>
        <v>-499.3</v>
      </c>
      <c r="R637" s="26" t="n">
        <f aca="false">L637+O637</f>
        <v>199512.3</v>
      </c>
      <c r="S637" s="26" t="n">
        <f aca="false">M637+P637</f>
        <v>201351.4</v>
      </c>
      <c r="T637" s="26" t="n">
        <f aca="false">N637+Q637</f>
        <v>202497.4</v>
      </c>
      <c r="U637" s="41" t="n">
        <f aca="false">U638+U650+U661+U674+U654</f>
        <v>0</v>
      </c>
      <c r="V637" s="41" t="n">
        <f aca="false">V638+V650+V661+V674+V654</f>
        <v>0</v>
      </c>
      <c r="W637" s="41" t="n">
        <f aca="false">W638+W650+W661+W674+W654</f>
        <v>0</v>
      </c>
      <c r="X637" s="26" t="n">
        <f aca="false">R637+U637</f>
        <v>199512.3</v>
      </c>
      <c r="Y637" s="26" t="n">
        <f aca="false">S637+V637</f>
        <v>201351.4</v>
      </c>
      <c r="Z637" s="26" t="n">
        <f aca="false">T637+W637</f>
        <v>202497.4</v>
      </c>
      <c r="AA637" s="41" t="n">
        <f aca="false">AA638+AA650+AA661+AA674+AA654</f>
        <v>0</v>
      </c>
      <c r="AB637" s="19" t="n">
        <f aca="false">X637+AA637</f>
        <v>199512.3</v>
      </c>
      <c r="AC637" s="41" t="n">
        <f aca="false">AC638+AC650+AC661+AC674+AC654</f>
        <v>0</v>
      </c>
      <c r="AD637" s="41" t="n">
        <f aca="false">AD638+AD650+AD661+AD674+AD654</f>
        <v>0</v>
      </c>
      <c r="AE637" s="27" t="n">
        <f aca="false">AD637+AC637+AB637</f>
        <v>199512.3</v>
      </c>
      <c r="AF637" s="41" t="n">
        <f aca="false">AF638+AF650+AF661+AF674+AF654</f>
        <v>0</v>
      </c>
      <c r="AG637" s="27" t="n">
        <f aca="false">AE637+AF637</f>
        <v>199512.3</v>
      </c>
      <c r="AH637" s="41" t="n">
        <f aca="false">AH638+AH650+AH661+AH674+AH654</f>
        <v>0</v>
      </c>
      <c r="AI637" s="41" t="n">
        <f aca="false">AI638+AI650+AI661+AI674+AI654</f>
        <v>0</v>
      </c>
      <c r="AJ637" s="41" t="n">
        <f aca="false">AJ638+AJ650+AJ661+AJ674+AJ654</f>
        <v>0</v>
      </c>
      <c r="AK637" s="26" t="n">
        <f aca="false">AG637+AH637</f>
        <v>199512.3</v>
      </c>
      <c r="AL637" s="26" t="n">
        <f aca="false">Y637+AI637</f>
        <v>201351.4</v>
      </c>
      <c r="AM637" s="26" t="n">
        <f aca="false">Z637+AJ637</f>
        <v>202497.4</v>
      </c>
      <c r="AN637" s="41" t="n">
        <f aca="false">AN638+AN650+AN661+AN674+AN654</f>
        <v>0</v>
      </c>
    </row>
    <row r="638" customFormat="false" ht="78.75" hidden="false" customHeight="false" outlineLevel="0" collapsed="false">
      <c r="A638" s="29" t="s">
        <v>332</v>
      </c>
      <c r="B638" s="29"/>
      <c r="C638" s="29"/>
      <c r="D638" s="29"/>
      <c r="E638" s="35" t="s">
        <v>43</v>
      </c>
      <c r="F638" s="36" t="n">
        <f aca="false">F639+F642+F645</f>
        <v>43747.1</v>
      </c>
      <c r="G638" s="36" t="n">
        <f aca="false">G639+G642+G645</f>
        <v>44515.5</v>
      </c>
      <c r="H638" s="36" t="n">
        <f aca="false">H639+H642+H645</f>
        <v>44515.5</v>
      </c>
      <c r="I638" s="36" t="n">
        <f aca="false">I639+I642+I645</f>
        <v>-1525.2</v>
      </c>
      <c r="J638" s="36" t="n">
        <f aca="false">J639+J642+J645</f>
        <v>-1525.2</v>
      </c>
      <c r="K638" s="36" t="n">
        <f aca="false">K639+K642+K645</f>
        <v>-1525.2</v>
      </c>
      <c r="L638" s="16" t="n">
        <f aca="false">F638+I638</f>
        <v>42221.9</v>
      </c>
      <c r="M638" s="16" t="n">
        <f aca="false">G638+J638</f>
        <v>42990.3</v>
      </c>
      <c r="N638" s="16" t="n">
        <f aca="false">H638+K638</f>
        <v>42990.3</v>
      </c>
      <c r="O638" s="37" t="n">
        <f aca="false">O639+O642+O645</f>
        <v>0</v>
      </c>
      <c r="P638" s="37" t="n">
        <f aca="false">P639+P642+P645</f>
        <v>0</v>
      </c>
      <c r="Q638" s="37" t="n">
        <f aca="false">Q639+Q642+Q645</f>
        <v>0</v>
      </c>
      <c r="R638" s="19" t="n">
        <f aca="false">L638+O638</f>
        <v>42221.9</v>
      </c>
      <c r="S638" s="19" t="n">
        <f aca="false">M638+P638</f>
        <v>42990.3</v>
      </c>
      <c r="T638" s="19" t="n">
        <f aca="false">N638+Q638</f>
        <v>42990.3</v>
      </c>
      <c r="U638" s="37" t="n">
        <f aca="false">U639+U642+U645</f>
        <v>0</v>
      </c>
      <c r="V638" s="37" t="n">
        <f aca="false">V639+V642+V645</f>
        <v>0</v>
      </c>
      <c r="W638" s="37" t="n">
        <f aca="false">W639+W642+W645</f>
        <v>0</v>
      </c>
      <c r="X638" s="19" t="n">
        <f aca="false">R638+U638</f>
        <v>42221.9</v>
      </c>
      <c r="Y638" s="19" t="n">
        <f aca="false">S638+V638</f>
        <v>42990.3</v>
      </c>
      <c r="Z638" s="19" t="n">
        <f aca="false">T638+W638</f>
        <v>42990.3</v>
      </c>
      <c r="AA638" s="37" t="n">
        <f aca="false">AA639+AA642+AA645</f>
        <v>0</v>
      </c>
      <c r="AB638" s="19" t="n">
        <f aca="false">X638+AA638</f>
        <v>42221.9</v>
      </c>
      <c r="AC638" s="37" t="n">
        <f aca="false">AC639+AC642+AC645</f>
        <v>0</v>
      </c>
      <c r="AD638" s="37" t="n">
        <f aca="false">AD639+AD642+AD645</f>
        <v>0</v>
      </c>
      <c r="AE638" s="34" t="n">
        <f aca="false">AD638+AC638+AB638</f>
        <v>42221.9</v>
      </c>
      <c r="AF638" s="37" t="n">
        <f aca="false">AF639+AF642+AF645</f>
        <v>0</v>
      </c>
      <c r="AG638" s="34" t="n">
        <f aca="false">AE638+AF638</f>
        <v>42221.9</v>
      </c>
      <c r="AH638" s="37" t="n">
        <f aca="false">AH639+AH642+AH645</f>
        <v>0</v>
      </c>
      <c r="AI638" s="37" t="n">
        <f aca="false">AI639+AI642+AI645</f>
        <v>0</v>
      </c>
      <c r="AJ638" s="37" t="n">
        <f aca="false">AJ639+AJ642+AJ645</f>
        <v>0</v>
      </c>
      <c r="AK638" s="19" t="n">
        <f aca="false">AG638+AH638</f>
        <v>42221.9</v>
      </c>
      <c r="AL638" s="19" t="n">
        <f aca="false">Y638+AI638</f>
        <v>42990.3</v>
      </c>
      <c r="AM638" s="19" t="n">
        <f aca="false">Z638+AJ638</f>
        <v>42990.3</v>
      </c>
      <c r="AN638" s="37" t="n">
        <f aca="false">AN639+AN642+AN645</f>
        <v>0</v>
      </c>
    </row>
    <row r="639" customFormat="false" ht="94.5" hidden="true" customHeight="false" outlineLevel="0" collapsed="false">
      <c r="A639" s="29" t="s">
        <v>332</v>
      </c>
      <c r="B639" s="29" t="s">
        <v>155</v>
      </c>
      <c r="C639" s="29"/>
      <c r="D639" s="29"/>
      <c r="E639" s="35" t="s">
        <v>156</v>
      </c>
      <c r="F639" s="36" t="n">
        <f aca="false">F640</f>
        <v>19</v>
      </c>
      <c r="G639" s="36" t="n">
        <f aca="false">G640</f>
        <v>19</v>
      </c>
      <c r="H639" s="36" t="n">
        <f aca="false">H640</f>
        <v>19</v>
      </c>
      <c r="I639" s="36" t="n">
        <f aca="false">I640</f>
        <v>-19</v>
      </c>
      <c r="J639" s="36" t="n">
        <f aca="false">J640</f>
        <v>-19</v>
      </c>
      <c r="K639" s="36" t="n">
        <f aca="false">K640</f>
        <v>-19</v>
      </c>
      <c r="L639" s="16" t="n">
        <f aca="false">F639+I639</f>
        <v>0</v>
      </c>
      <c r="M639" s="16" t="n">
        <f aca="false">G639+J639</f>
        <v>0</v>
      </c>
      <c r="N639" s="16" t="n">
        <f aca="false">H639+K639</f>
        <v>0</v>
      </c>
      <c r="O639" s="37" t="n">
        <f aca="false">O640</f>
        <v>0</v>
      </c>
      <c r="P639" s="37" t="n">
        <f aca="false">P640</f>
        <v>0</v>
      </c>
      <c r="Q639" s="37" t="n">
        <f aca="false">Q640</f>
        <v>0</v>
      </c>
      <c r="R639" s="19" t="n">
        <f aca="false">L639+O639</f>
        <v>0</v>
      </c>
      <c r="S639" s="19" t="n">
        <f aca="false">M639+P639</f>
        <v>0</v>
      </c>
      <c r="T639" s="19" t="n">
        <f aca="false">N639+Q639</f>
        <v>0</v>
      </c>
      <c r="U639" s="37" t="n">
        <f aca="false">U640</f>
        <v>0</v>
      </c>
      <c r="V639" s="37" t="n">
        <f aca="false">V640</f>
        <v>0</v>
      </c>
      <c r="W639" s="37" t="n">
        <f aca="false">W640</f>
        <v>0</v>
      </c>
      <c r="X639" s="19" t="n">
        <f aca="false">R639+U639</f>
        <v>0</v>
      </c>
      <c r="Y639" s="19" t="n">
        <f aca="false">S639+V639</f>
        <v>0</v>
      </c>
      <c r="Z639" s="19" t="n">
        <f aca="false">T639+W639</f>
        <v>0</v>
      </c>
      <c r="AA639" s="37" t="n">
        <f aca="false">AA640</f>
        <v>0</v>
      </c>
      <c r="AB639" s="19" t="n">
        <f aca="false">X639+AA639</f>
        <v>0</v>
      </c>
      <c r="AC639" s="37" t="n">
        <f aca="false">AC640</f>
        <v>0</v>
      </c>
      <c r="AD639" s="37" t="n">
        <f aca="false">AD640</f>
        <v>0</v>
      </c>
      <c r="AE639" s="34" t="n">
        <f aca="false">AD639+AC639+AB639</f>
        <v>0</v>
      </c>
      <c r="AF639" s="37" t="n">
        <f aca="false">AF640</f>
        <v>0</v>
      </c>
      <c r="AG639" s="34" t="n">
        <f aca="false">AE639+AF639</f>
        <v>0</v>
      </c>
      <c r="AH639" s="37" t="n">
        <f aca="false">AH640</f>
        <v>0</v>
      </c>
      <c r="AI639" s="37" t="n">
        <f aca="false">AI640</f>
        <v>0</v>
      </c>
      <c r="AJ639" s="37" t="n">
        <f aca="false">AJ640</f>
        <v>0</v>
      </c>
      <c r="AK639" s="19" t="n">
        <f aca="false">AG639+AH639</f>
        <v>0</v>
      </c>
      <c r="AL639" s="19" t="n">
        <f aca="false">Y639+AI639</f>
        <v>0</v>
      </c>
      <c r="AM639" s="19" t="n">
        <f aca="false">Z639+AJ639</f>
        <v>0</v>
      </c>
      <c r="AN639" s="37" t="n">
        <f aca="false">AN640</f>
        <v>0</v>
      </c>
      <c r="AO639" s="1" t="n">
        <v>0</v>
      </c>
    </row>
    <row r="640" customFormat="false" ht="31.5" hidden="true" customHeight="false" outlineLevel="0" collapsed="false">
      <c r="A640" s="29" t="s">
        <v>332</v>
      </c>
      <c r="B640" s="29" t="s">
        <v>333</v>
      </c>
      <c r="C640" s="29"/>
      <c r="D640" s="29"/>
      <c r="E640" s="35" t="s">
        <v>334</v>
      </c>
      <c r="F640" s="36" t="n">
        <f aca="false">F641</f>
        <v>19</v>
      </c>
      <c r="G640" s="36" t="n">
        <f aca="false">G641</f>
        <v>19</v>
      </c>
      <c r="H640" s="36" t="n">
        <f aca="false">H641</f>
        <v>19</v>
      </c>
      <c r="I640" s="36" t="n">
        <f aca="false">I641</f>
        <v>-19</v>
      </c>
      <c r="J640" s="36" t="n">
        <f aca="false">J641</f>
        <v>-19</v>
      </c>
      <c r="K640" s="36" t="n">
        <f aca="false">K641</f>
        <v>-19</v>
      </c>
      <c r="L640" s="16" t="n">
        <f aca="false">F640+I640</f>
        <v>0</v>
      </c>
      <c r="M640" s="16" t="n">
        <f aca="false">G640+J640</f>
        <v>0</v>
      </c>
      <c r="N640" s="16" t="n">
        <f aca="false">H640+K640</f>
        <v>0</v>
      </c>
      <c r="O640" s="37" t="n">
        <f aca="false">O641</f>
        <v>0</v>
      </c>
      <c r="P640" s="37" t="n">
        <f aca="false">P641</f>
        <v>0</v>
      </c>
      <c r="Q640" s="37" t="n">
        <f aca="false">Q641</f>
        <v>0</v>
      </c>
      <c r="R640" s="19" t="n">
        <f aca="false">L640+O640</f>
        <v>0</v>
      </c>
      <c r="S640" s="19" t="n">
        <f aca="false">M640+P640</f>
        <v>0</v>
      </c>
      <c r="T640" s="19" t="n">
        <f aca="false">N640+Q640</f>
        <v>0</v>
      </c>
      <c r="U640" s="37" t="n">
        <f aca="false">U641</f>
        <v>0</v>
      </c>
      <c r="V640" s="37" t="n">
        <f aca="false">V641</f>
        <v>0</v>
      </c>
      <c r="W640" s="37" t="n">
        <f aca="false">W641</f>
        <v>0</v>
      </c>
      <c r="X640" s="19" t="n">
        <f aca="false">R640+U640</f>
        <v>0</v>
      </c>
      <c r="Y640" s="19" t="n">
        <f aca="false">S640+V640</f>
        <v>0</v>
      </c>
      <c r="Z640" s="19" t="n">
        <f aca="false">T640+W640</f>
        <v>0</v>
      </c>
      <c r="AA640" s="37" t="n">
        <f aca="false">AA641</f>
        <v>0</v>
      </c>
      <c r="AB640" s="19" t="n">
        <f aca="false">X640+AA640</f>
        <v>0</v>
      </c>
      <c r="AC640" s="37" t="n">
        <f aca="false">AC641</f>
        <v>0</v>
      </c>
      <c r="AD640" s="37" t="n">
        <f aca="false">AD641</f>
        <v>0</v>
      </c>
      <c r="AE640" s="34" t="n">
        <f aca="false">AD640+AC640+AB640</f>
        <v>0</v>
      </c>
      <c r="AF640" s="37" t="n">
        <f aca="false">AF641</f>
        <v>0</v>
      </c>
      <c r="AG640" s="34" t="n">
        <f aca="false">AE640+AF640</f>
        <v>0</v>
      </c>
      <c r="AH640" s="37" t="n">
        <f aca="false">AH641</f>
        <v>0</v>
      </c>
      <c r="AI640" s="37" t="n">
        <f aca="false">AI641</f>
        <v>0</v>
      </c>
      <c r="AJ640" s="37" t="n">
        <f aca="false">AJ641</f>
        <v>0</v>
      </c>
      <c r="AK640" s="19" t="n">
        <f aca="false">AG640+AH640</f>
        <v>0</v>
      </c>
      <c r="AL640" s="19" t="n">
        <f aca="false">Y640+AI640</f>
        <v>0</v>
      </c>
      <c r="AM640" s="19" t="n">
        <f aca="false">Z640+AJ640</f>
        <v>0</v>
      </c>
      <c r="AN640" s="37" t="n">
        <f aca="false">AN641</f>
        <v>0</v>
      </c>
      <c r="AO640" s="1" t="n">
        <v>0</v>
      </c>
    </row>
    <row r="641" customFormat="false" ht="15.75" hidden="true" customHeight="false" outlineLevel="0" collapsed="false">
      <c r="A641" s="29" t="s">
        <v>332</v>
      </c>
      <c r="B641" s="29" t="n">
        <v>120</v>
      </c>
      <c r="C641" s="29" t="s">
        <v>48</v>
      </c>
      <c r="D641" s="29" t="s">
        <v>48</v>
      </c>
      <c r="E641" s="35" t="s">
        <v>214</v>
      </c>
      <c r="F641" s="36" t="n">
        <v>19</v>
      </c>
      <c r="G641" s="36" t="n">
        <v>19</v>
      </c>
      <c r="H641" s="36" t="n">
        <v>19</v>
      </c>
      <c r="I641" s="36" t="n">
        <v>-19</v>
      </c>
      <c r="J641" s="36" t="n">
        <v>-19</v>
      </c>
      <c r="K641" s="36" t="n">
        <v>-19</v>
      </c>
      <c r="L641" s="16" t="n">
        <f aca="false">F641+I641</f>
        <v>0</v>
      </c>
      <c r="M641" s="16" t="n">
        <f aca="false">G641+J641</f>
        <v>0</v>
      </c>
      <c r="N641" s="16" t="n">
        <f aca="false">H641+K641</f>
        <v>0</v>
      </c>
      <c r="O641" s="37"/>
      <c r="P641" s="37"/>
      <c r="Q641" s="37"/>
      <c r="R641" s="19" t="n">
        <f aca="false">L641+O641</f>
        <v>0</v>
      </c>
      <c r="S641" s="19" t="n">
        <f aca="false">M641+P641</f>
        <v>0</v>
      </c>
      <c r="T641" s="19" t="n">
        <f aca="false">N641+Q641</f>
        <v>0</v>
      </c>
      <c r="U641" s="37"/>
      <c r="V641" s="37"/>
      <c r="W641" s="37"/>
      <c r="X641" s="19" t="n">
        <f aca="false">R641+U641</f>
        <v>0</v>
      </c>
      <c r="Y641" s="19" t="n">
        <f aca="false">S641+V641</f>
        <v>0</v>
      </c>
      <c r="Z641" s="19" t="n">
        <f aca="false">T641+W641</f>
        <v>0</v>
      </c>
      <c r="AA641" s="37"/>
      <c r="AB641" s="19" t="n">
        <f aca="false">X641+AA641</f>
        <v>0</v>
      </c>
      <c r="AC641" s="37"/>
      <c r="AD641" s="37"/>
      <c r="AE641" s="34" t="n">
        <f aca="false">AD641+AC641+AB641</f>
        <v>0</v>
      </c>
      <c r="AF641" s="37"/>
      <c r="AG641" s="34" t="n">
        <f aca="false">AE641+AF641</f>
        <v>0</v>
      </c>
      <c r="AH641" s="37"/>
      <c r="AI641" s="37"/>
      <c r="AJ641" s="37"/>
      <c r="AK641" s="19" t="n">
        <f aca="false">AG641+AH641</f>
        <v>0</v>
      </c>
      <c r="AL641" s="19" t="n">
        <f aca="false">Y641+AI641</f>
        <v>0</v>
      </c>
      <c r="AM641" s="19" t="n">
        <f aca="false">Z641+AJ641</f>
        <v>0</v>
      </c>
      <c r="AN641" s="37"/>
      <c r="AO641" s="1" t="n">
        <v>0</v>
      </c>
    </row>
    <row r="642" customFormat="false" ht="31.5" hidden="true" customHeight="false" outlineLevel="0" collapsed="false">
      <c r="A642" s="29" t="s">
        <v>332</v>
      </c>
      <c r="B642" s="29" t="s">
        <v>59</v>
      </c>
      <c r="C642" s="29"/>
      <c r="D642" s="29"/>
      <c r="E642" s="35" t="s">
        <v>60</v>
      </c>
      <c r="F642" s="36" t="n">
        <f aca="false">F643</f>
        <v>1506.2</v>
      </c>
      <c r="G642" s="36" t="n">
        <f aca="false">G643</f>
        <v>1506.2</v>
      </c>
      <c r="H642" s="36" t="n">
        <f aca="false">H643</f>
        <v>1506.2</v>
      </c>
      <c r="I642" s="36" t="n">
        <f aca="false">I643</f>
        <v>-1506.2</v>
      </c>
      <c r="J642" s="36" t="n">
        <f aca="false">J643</f>
        <v>-1506.2</v>
      </c>
      <c r="K642" s="36" t="n">
        <f aca="false">K643</f>
        <v>-1506.2</v>
      </c>
      <c r="L642" s="16" t="n">
        <f aca="false">F642+I642</f>
        <v>0</v>
      </c>
      <c r="M642" s="16" t="n">
        <f aca="false">G642+J642</f>
        <v>0</v>
      </c>
      <c r="N642" s="16" t="n">
        <f aca="false">H642+K642</f>
        <v>0</v>
      </c>
      <c r="O642" s="37" t="n">
        <f aca="false">O643</f>
        <v>0</v>
      </c>
      <c r="P642" s="37" t="n">
        <f aca="false">P643</f>
        <v>0</v>
      </c>
      <c r="Q642" s="37" t="n">
        <f aca="false">Q643</f>
        <v>0</v>
      </c>
      <c r="R642" s="19" t="n">
        <f aca="false">L642+O642</f>
        <v>0</v>
      </c>
      <c r="S642" s="19" t="n">
        <f aca="false">M642+P642</f>
        <v>0</v>
      </c>
      <c r="T642" s="19" t="n">
        <f aca="false">N642+Q642</f>
        <v>0</v>
      </c>
      <c r="U642" s="37" t="n">
        <f aca="false">U643</f>
        <v>0</v>
      </c>
      <c r="V642" s="37" t="n">
        <f aca="false">V643</f>
        <v>0</v>
      </c>
      <c r="W642" s="37" t="n">
        <f aca="false">W643</f>
        <v>0</v>
      </c>
      <c r="X642" s="19" t="n">
        <f aca="false">R642+U642</f>
        <v>0</v>
      </c>
      <c r="Y642" s="19" t="n">
        <f aca="false">S642+V642</f>
        <v>0</v>
      </c>
      <c r="Z642" s="19" t="n">
        <f aca="false">T642+W642</f>
        <v>0</v>
      </c>
      <c r="AA642" s="37" t="n">
        <f aca="false">AA643</f>
        <v>0</v>
      </c>
      <c r="AB642" s="19" t="n">
        <f aca="false">X642+AA642</f>
        <v>0</v>
      </c>
      <c r="AC642" s="37" t="n">
        <f aca="false">AC643</f>
        <v>0</v>
      </c>
      <c r="AD642" s="37" t="n">
        <f aca="false">AD643</f>
        <v>0</v>
      </c>
      <c r="AE642" s="34" t="n">
        <f aca="false">AD642+AC642+AB642</f>
        <v>0</v>
      </c>
      <c r="AF642" s="37" t="n">
        <f aca="false">AF643</f>
        <v>0</v>
      </c>
      <c r="AG642" s="34" t="n">
        <f aca="false">AE642+AF642</f>
        <v>0</v>
      </c>
      <c r="AH642" s="37" t="n">
        <f aca="false">AH643</f>
        <v>0</v>
      </c>
      <c r="AI642" s="37" t="n">
        <f aca="false">AI643</f>
        <v>0</v>
      </c>
      <c r="AJ642" s="37" t="n">
        <f aca="false">AJ643</f>
        <v>0</v>
      </c>
      <c r="AK642" s="19" t="n">
        <f aca="false">AG642+AH642</f>
        <v>0</v>
      </c>
      <c r="AL642" s="19" t="n">
        <f aca="false">Y642+AI642</f>
        <v>0</v>
      </c>
      <c r="AM642" s="19" t="n">
        <f aca="false">Z642+AJ642</f>
        <v>0</v>
      </c>
      <c r="AN642" s="37" t="n">
        <f aca="false">AN643</f>
        <v>0</v>
      </c>
      <c r="AO642" s="1" t="n">
        <v>0</v>
      </c>
    </row>
    <row r="643" customFormat="false" ht="47.25" hidden="true" customHeight="false" outlineLevel="0" collapsed="false">
      <c r="A643" s="29" t="s">
        <v>332</v>
      </c>
      <c r="B643" s="29" t="s">
        <v>61</v>
      </c>
      <c r="C643" s="29"/>
      <c r="D643" s="29"/>
      <c r="E643" s="35" t="s">
        <v>62</v>
      </c>
      <c r="F643" s="36" t="n">
        <f aca="false">F644</f>
        <v>1506.2</v>
      </c>
      <c r="G643" s="36" t="n">
        <f aca="false">G644</f>
        <v>1506.2</v>
      </c>
      <c r="H643" s="36" t="n">
        <f aca="false">H644</f>
        <v>1506.2</v>
      </c>
      <c r="I643" s="36" t="n">
        <f aca="false">I644</f>
        <v>-1506.2</v>
      </c>
      <c r="J643" s="36" t="n">
        <f aca="false">J644</f>
        <v>-1506.2</v>
      </c>
      <c r="K643" s="36" t="n">
        <f aca="false">K644</f>
        <v>-1506.2</v>
      </c>
      <c r="L643" s="16" t="n">
        <f aca="false">F643+I643</f>
        <v>0</v>
      </c>
      <c r="M643" s="16" t="n">
        <f aca="false">G643+J643</f>
        <v>0</v>
      </c>
      <c r="N643" s="16" t="n">
        <f aca="false">H643+K643</f>
        <v>0</v>
      </c>
      <c r="O643" s="37" t="n">
        <f aca="false">O644</f>
        <v>0</v>
      </c>
      <c r="P643" s="37" t="n">
        <f aca="false">P644</f>
        <v>0</v>
      </c>
      <c r="Q643" s="37" t="n">
        <f aca="false">Q644</f>
        <v>0</v>
      </c>
      <c r="R643" s="19" t="n">
        <f aca="false">L643+O643</f>
        <v>0</v>
      </c>
      <c r="S643" s="19" t="n">
        <f aca="false">M643+P643</f>
        <v>0</v>
      </c>
      <c r="T643" s="19" t="n">
        <f aca="false">N643+Q643</f>
        <v>0</v>
      </c>
      <c r="U643" s="37" t="n">
        <f aca="false">U644</f>
        <v>0</v>
      </c>
      <c r="V643" s="37" t="n">
        <f aca="false">V644</f>
        <v>0</v>
      </c>
      <c r="W643" s="37" t="n">
        <f aca="false">W644</f>
        <v>0</v>
      </c>
      <c r="X643" s="19" t="n">
        <f aca="false">R643+U643</f>
        <v>0</v>
      </c>
      <c r="Y643" s="19" t="n">
        <f aca="false">S643+V643</f>
        <v>0</v>
      </c>
      <c r="Z643" s="19" t="n">
        <f aca="false">T643+W643</f>
        <v>0</v>
      </c>
      <c r="AA643" s="37" t="n">
        <f aca="false">AA644</f>
        <v>0</v>
      </c>
      <c r="AB643" s="19" t="n">
        <f aca="false">X643+AA643</f>
        <v>0</v>
      </c>
      <c r="AC643" s="37" t="n">
        <f aca="false">AC644</f>
        <v>0</v>
      </c>
      <c r="AD643" s="37" t="n">
        <f aca="false">AD644</f>
        <v>0</v>
      </c>
      <c r="AE643" s="34" t="n">
        <f aca="false">AD643+AC643+AB643</f>
        <v>0</v>
      </c>
      <c r="AF643" s="37" t="n">
        <f aca="false">AF644</f>
        <v>0</v>
      </c>
      <c r="AG643" s="34" t="n">
        <f aca="false">AE643+AF643</f>
        <v>0</v>
      </c>
      <c r="AH643" s="37" t="n">
        <f aca="false">AH644</f>
        <v>0</v>
      </c>
      <c r="AI643" s="37" t="n">
        <f aca="false">AI644</f>
        <v>0</v>
      </c>
      <c r="AJ643" s="37" t="n">
        <f aca="false">AJ644</f>
        <v>0</v>
      </c>
      <c r="AK643" s="19" t="n">
        <f aca="false">AG643+AH643</f>
        <v>0</v>
      </c>
      <c r="AL643" s="19" t="n">
        <f aca="false">Y643+AI643</f>
        <v>0</v>
      </c>
      <c r="AM643" s="19" t="n">
        <f aca="false">Z643+AJ643</f>
        <v>0</v>
      </c>
      <c r="AN643" s="37" t="n">
        <f aca="false">AN644</f>
        <v>0</v>
      </c>
      <c r="AO643" s="1" t="n">
        <v>0</v>
      </c>
    </row>
    <row r="644" customFormat="false" ht="15.6" hidden="true" customHeight="false" outlineLevel="0" collapsed="false">
      <c r="A644" s="29" t="s">
        <v>332</v>
      </c>
      <c r="B644" s="29" t="n">
        <v>240</v>
      </c>
      <c r="C644" s="29" t="s">
        <v>48</v>
      </c>
      <c r="D644" s="29" t="s">
        <v>48</v>
      </c>
      <c r="E644" s="35" t="s">
        <v>214</v>
      </c>
      <c r="F644" s="36" t="n">
        <v>1506.2</v>
      </c>
      <c r="G644" s="36" t="n">
        <v>1506.2</v>
      </c>
      <c r="H644" s="36" t="n">
        <v>1506.2</v>
      </c>
      <c r="I644" s="36" t="n">
        <f aca="false">-1087.7-418.5</f>
        <v>-1506.2</v>
      </c>
      <c r="J644" s="36" t="n">
        <f aca="false">-1087.7-418.5</f>
        <v>-1506.2</v>
      </c>
      <c r="K644" s="36" t="n">
        <f aca="false">-1087.7-418.5</f>
        <v>-1506.2</v>
      </c>
      <c r="L644" s="16" t="n">
        <f aca="false">F644+I644</f>
        <v>0</v>
      </c>
      <c r="M644" s="16" t="n">
        <f aca="false">G644+J644</f>
        <v>0</v>
      </c>
      <c r="N644" s="16" t="n">
        <f aca="false">H644+K644</f>
        <v>0</v>
      </c>
      <c r="O644" s="37"/>
      <c r="P644" s="37"/>
      <c r="Q644" s="37"/>
      <c r="R644" s="19" t="n">
        <f aca="false">L644+O644</f>
        <v>0</v>
      </c>
      <c r="S644" s="19" t="n">
        <f aca="false">M644+P644</f>
        <v>0</v>
      </c>
      <c r="T644" s="19" t="n">
        <f aca="false">N644+Q644</f>
        <v>0</v>
      </c>
      <c r="U644" s="37"/>
      <c r="V644" s="37"/>
      <c r="W644" s="37"/>
      <c r="X644" s="19" t="n">
        <f aca="false">R644+U644</f>
        <v>0</v>
      </c>
      <c r="Y644" s="19" t="n">
        <f aca="false">S644+V644</f>
        <v>0</v>
      </c>
      <c r="Z644" s="19" t="n">
        <f aca="false">T644+W644</f>
        <v>0</v>
      </c>
      <c r="AA644" s="37"/>
      <c r="AB644" s="19" t="n">
        <f aca="false">X644+AA644</f>
        <v>0</v>
      </c>
      <c r="AC644" s="37"/>
      <c r="AD644" s="37"/>
      <c r="AE644" s="34" t="n">
        <f aca="false">AD644+AC644+AB644</f>
        <v>0</v>
      </c>
      <c r="AF644" s="37"/>
      <c r="AG644" s="34" t="n">
        <f aca="false">AE644+AF644</f>
        <v>0</v>
      </c>
      <c r="AH644" s="37"/>
      <c r="AI644" s="37"/>
      <c r="AJ644" s="37"/>
      <c r="AK644" s="19" t="n">
        <f aca="false">AG644+AH644</f>
        <v>0</v>
      </c>
      <c r="AL644" s="19" t="n">
        <f aca="false">Y644+AI644</f>
        <v>0</v>
      </c>
      <c r="AM644" s="19" t="n">
        <f aca="false">Z644+AJ644</f>
        <v>0</v>
      </c>
      <c r="AN644" s="37"/>
      <c r="AO644" s="1" t="n">
        <v>0</v>
      </c>
    </row>
    <row r="645" customFormat="false" ht="47.25" hidden="false" customHeight="false" outlineLevel="0" collapsed="false">
      <c r="A645" s="29" t="s">
        <v>332</v>
      </c>
      <c r="B645" s="29" t="s">
        <v>44</v>
      </c>
      <c r="C645" s="29"/>
      <c r="D645" s="29"/>
      <c r="E645" s="31" t="s">
        <v>45</v>
      </c>
      <c r="F645" s="36" t="n">
        <f aca="false">F646+F648</f>
        <v>42221.9</v>
      </c>
      <c r="G645" s="36" t="n">
        <f aca="false">G646+G648</f>
        <v>42990.3</v>
      </c>
      <c r="H645" s="36" t="n">
        <f aca="false">H646+H648</f>
        <v>42990.3</v>
      </c>
      <c r="I645" s="36" t="n">
        <f aca="false">I646+I648</f>
        <v>0</v>
      </c>
      <c r="J645" s="36" t="n">
        <f aca="false">J646+J648</f>
        <v>0</v>
      </c>
      <c r="K645" s="36" t="n">
        <f aca="false">K646+K648</f>
        <v>0</v>
      </c>
      <c r="L645" s="16" t="n">
        <f aca="false">F645+I645</f>
        <v>42221.9</v>
      </c>
      <c r="M645" s="16" t="n">
        <f aca="false">G645+J645</f>
        <v>42990.3</v>
      </c>
      <c r="N645" s="16" t="n">
        <f aca="false">H645+K645</f>
        <v>42990.3</v>
      </c>
      <c r="O645" s="37" t="n">
        <f aca="false">O646+O648</f>
        <v>0</v>
      </c>
      <c r="P645" s="37" t="n">
        <f aca="false">P646+P648</f>
        <v>0</v>
      </c>
      <c r="Q645" s="37" t="n">
        <f aca="false">Q646+Q648</f>
        <v>0</v>
      </c>
      <c r="R645" s="19" t="n">
        <f aca="false">L645+O645</f>
        <v>42221.9</v>
      </c>
      <c r="S645" s="19" t="n">
        <f aca="false">M645+P645</f>
        <v>42990.3</v>
      </c>
      <c r="T645" s="19" t="n">
        <f aca="false">N645+Q645</f>
        <v>42990.3</v>
      </c>
      <c r="U645" s="37" t="n">
        <f aca="false">U646+U648</f>
        <v>0</v>
      </c>
      <c r="V645" s="37" t="n">
        <f aca="false">V646+V648</f>
        <v>0</v>
      </c>
      <c r="W645" s="37" t="n">
        <f aca="false">W646+W648</f>
        <v>0</v>
      </c>
      <c r="X645" s="19" t="n">
        <f aca="false">R645+U645</f>
        <v>42221.9</v>
      </c>
      <c r="Y645" s="19" t="n">
        <f aca="false">S645+V645</f>
        <v>42990.3</v>
      </c>
      <c r="Z645" s="19" t="n">
        <f aca="false">T645+W645</f>
        <v>42990.3</v>
      </c>
      <c r="AA645" s="37" t="n">
        <f aca="false">AA646+AA648</f>
        <v>0</v>
      </c>
      <c r="AB645" s="19" t="n">
        <f aca="false">X645+AA645</f>
        <v>42221.9</v>
      </c>
      <c r="AC645" s="37" t="n">
        <f aca="false">AC646+AC648</f>
        <v>0</v>
      </c>
      <c r="AD645" s="37" t="n">
        <f aca="false">AD646+AD648</f>
        <v>0</v>
      </c>
      <c r="AE645" s="34" t="n">
        <f aca="false">AD645+AC645+AB645</f>
        <v>42221.9</v>
      </c>
      <c r="AF645" s="37" t="n">
        <f aca="false">AF646+AF648</f>
        <v>0</v>
      </c>
      <c r="AG645" s="34" t="n">
        <f aca="false">AE645+AF645</f>
        <v>42221.9</v>
      </c>
      <c r="AH645" s="37" t="n">
        <f aca="false">AH646+AH648</f>
        <v>0</v>
      </c>
      <c r="AI645" s="37" t="n">
        <f aca="false">AI646+AI648</f>
        <v>0</v>
      </c>
      <c r="AJ645" s="37" t="n">
        <f aca="false">AJ646+AJ648</f>
        <v>0</v>
      </c>
      <c r="AK645" s="19" t="n">
        <f aca="false">AG645+AH645</f>
        <v>42221.9</v>
      </c>
      <c r="AL645" s="19" t="n">
        <f aca="false">Y645+AI645</f>
        <v>42990.3</v>
      </c>
      <c r="AM645" s="19" t="n">
        <f aca="false">Z645+AJ645</f>
        <v>42990.3</v>
      </c>
      <c r="AN645" s="37" t="n">
        <f aca="false">AN646+AN648</f>
        <v>0</v>
      </c>
    </row>
    <row r="646" customFormat="false" ht="15.75" hidden="false" customHeight="false" outlineLevel="0" collapsed="false">
      <c r="A646" s="29" t="s">
        <v>332</v>
      </c>
      <c r="B646" s="29" t="s">
        <v>46</v>
      </c>
      <c r="C646" s="29"/>
      <c r="D646" s="29"/>
      <c r="E646" s="31" t="s">
        <v>47</v>
      </c>
      <c r="F646" s="36" t="n">
        <f aca="false">F647</f>
        <v>9372.5</v>
      </c>
      <c r="G646" s="36" t="n">
        <f aca="false">G647</f>
        <v>9543</v>
      </c>
      <c r="H646" s="36" t="n">
        <f aca="false">H647</f>
        <v>9543</v>
      </c>
      <c r="I646" s="36" t="n">
        <f aca="false">I647</f>
        <v>0</v>
      </c>
      <c r="J646" s="36" t="n">
        <f aca="false">J647</f>
        <v>0</v>
      </c>
      <c r="K646" s="36" t="n">
        <f aca="false">K647</f>
        <v>0</v>
      </c>
      <c r="L646" s="16" t="n">
        <f aca="false">F646+I646</f>
        <v>9372.5</v>
      </c>
      <c r="M646" s="16" t="n">
        <f aca="false">G646+J646</f>
        <v>9543</v>
      </c>
      <c r="N646" s="16" t="n">
        <f aca="false">H646+K646</f>
        <v>9543</v>
      </c>
      <c r="O646" s="37" t="n">
        <f aca="false">O647</f>
        <v>0</v>
      </c>
      <c r="P646" s="37" t="n">
        <f aca="false">P647</f>
        <v>0</v>
      </c>
      <c r="Q646" s="37" t="n">
        <f aca="false">Q647</f>
        <v>0</v>
      </c>
      <c r="R646" s="19" t="n">
        <f aca="false">L646+O646</f>
        <v>9372.5</v>
      </c>
      <c r="S646" s="19" t="n">
        <f aca="false">M646+P646</f>
        <v>9543</v>
      </c>
      <c r="T646" s="19" t="n">
        <f aca="false">N646+Q646</f>
        <v>9543</v>
      </c>
      <c r="U646" s="37" t="n">
        <f aca="false">U647</f>
        <v>0</v>
      </c>
      <c r="V646" s="37" t="n">
        <f aca="false">V647</f>
        <v>0</v>
      </c>
      <c r="W646" s="37" t="n">
        <f aca="false">W647</f>
        <v>0</v>
      </c>
      <c r="X646" s="19" t="n">
        <f aca="false">R646+U646</f>
        <v>9372.5</v>
      </c>
      <c r="Y646" s="19" t="n">
        <f aca="false">S646+V646</f>
        <v>9543</v>
      </c>
      <c r="Z646" s="19" t="n">
        <f aca="false">T646+W646</f>
        <v>9543</v>
      </c>
      <c r="AA646" s="37" t="n">
        <f aca="false">AA647</f>
        <v>0</v>
      </c>
      <c r="AB646" s="19" t="n">
        <f aca="false">X646+AA646</f>
        <v>9372.5</v>
      </c>
      <c r="AC646" s="37" t="n">
        <f aca="false">AC647</f>
        <v>0</v>
      </c>
      <c r="AD646" s="37" t="n">
        <f aca="false">AD647</f>
        <v>0</v>
      </c>
      <c r="AE646" s="34" t="n">
        <f aca="false">AD646+AC646+AB646</f>
        <v>9372.5</v>
      </c>
      <c r="AF646" s="37" t="n">
        <f aca="false">AF647</f>
        <v>0</v>
      </c>
      <c r="AG646" s="34" t="n">
        <f aca="false">AE646+AF646</f>
        <v>9372.5</v>
      </c>
      <c r="AH646" s="37" t="n">
        <f aca="false">AH647</f>
        <v>0</v>
      </c>
      <c r="AI646" s="37" t="n">
        <f aca="false">AI647</f>
        <v>0</v>
      </c>
      <c r="AJ646" s="37" t="n">
        <f aca="false">AJ647</f>
        <v>0</v>
      </c>
      <c r="AK646" s="19" t="n">
        <f aca="false">AG646+AH646</f>
        <v>9372.5</v>
      </c>
      <c r="AL646" s="19" t="n">
        <f aca="false">Y646+AI646</f>
        <v>9543</v>
      </c>
      <c r="AM646" s="19" t="n">
        <f aca="false">Z646+AJ646</f>
        <v>9543</v>
      </c>
      <c r="AN646" s="37" t="n">
        <f aca="false">AN647</f>
        <v>0</v>
      </c>
    </row>
    <row r="647" customFormat="false" ht="15.75" hidden="false" customHeight="false" outlineLevel="0" collapsed="false">
      <c r="A647" s="29" t="s">
        <v>332</v>
      </c>
      <c r="B647" s="29" t="n">
        <v>610</v>
      </c>
      <c r="C647" s="29" t="s">
        <v>48</v>
      </c>
      <c r="D647" s="29" t="s">
        <v>48</v>
      </c>
      <c r="E647" s="35" t="s">
        <v>214</v>
      </c>
      <c r="F647" s="36" t="n">
        <v>9372.5</v>
      </c>
      <c r="G647" s="36" t="n">
        <v>9543</v>
      </c>
      <c r="H647" s="36" t="n">
        <v>9543</v>
      </c>
      <c r="I647" s="36"/>
      <c r="J647" s="36"/>
      <c r="K647" s="36"/>
      <c r="L647" s="16" t="n">
        <f aca="false">F647+I647</f>
        <v>9372.5</v>
      </c>
      <c r="M647" s="16" t="n">
        <f aca="false">G647+J647</f>
        <v>9543</v>
      </c>
      <c r="N647" s="16" t="n">
        <f aca="false">H647+K647</f>
        <v>9543</v>
      </c>
      <c r="O647" s="37"/>
      <c r="P647" s="37"/>
      <c r="Q647" s="37"/>
      <c r="R647" s="19" t="n">
        <f aca="false">L647+O647</f>
        <v>9372.5</v>
      </c>
      <c r="S647" s="19" t="n">
        <f aca="false">M647+P647</f>
        <v>9543</v>
      </c>
      <c r="T647" s="19" t="n">
        <f aca="false">N647+Q647</f>
        <v>9543</v>
      </c>
      <c r="U647" s="37"/>
      <c r="V647" s="37"/>
      <c r="W647" s="37"/>
      <c r="X647" s="19" t="n">
        <f aca="false">R647+U647</f>
        <v>9372.5</v>
      </c>
      <c r="Y647" s="19" t="n">
        <f aca="false">S647+V647</f>
        <v>9543</v>
      </c>
      <c r="Z647" s="19" t="n">
        <f aca="false">T647+W647</f>
        <v>9543</v>
      </c>
      <c r="AA647" s="37"/>
      <c r="AB647" s="19" t="n">
        <f aca="false">X647+AA647</f>
        <v>9372.5</v>
      </c>
      <c r="AC647" s="37"/>
      <c r="AD647" s="37"/>
      <c r="AE647" s="34" t="n">
        <f aca="false">AD647+AC647+AB647</f>
        <v>9372.5</v>
      </c>
      <c r="AF647" s="37"/>
      <c r="AG647" s="34" t="n">
        <f aca="false">AE647+AF647</f>
        <v>9372.5</v>
      </c>
      <c r="AH647" s="37"/>
      <c r="AI647" s="37"/>
      <c r="AJ647" s="37"/>
      <c r="AK647" s="19" t="n">
        <f aca="false">AG647+AH647</f>
        <v>9372.5</v>
      </c>
      <c r="AL647" s="19" t="n">
        <f aca="false">Y647+AI647</f>
        <v>9543</v>
      </c>
      <c r="AM647" s="19" t="n">
        <f aca="false">Z647+AJ647</f>
        <v>9543</v>
      </c>
      <c r="AN647" s="37"/>
    </row>
    <row r="648" customFormat="false" ht="15.75" hidden="false" customHeight="false" outlineLevel="0" collapsed="false">
      <c r="A648" s="29" t="s">
        <v>332</v>
      </c>
      <c r="B648" s="29" t="s">
        <v>51</v>
      </c>
      <c r="C648" s="29"/>
      <c r="D648" s="29"/>
      <c r="E648" s="35" t="s">
        <v>52</v>
      </c>
      <c r="F648" s="36" t="n">
        <f aca="false">F649</f>
        <v>32849.4</v>
      </c>
      <c r="G648" s="36" t="n">
        <f aca="false">G649</f>
        <v>33447.3</v>
      </c>
      <c r="H648" s="36" t="n">
        <f aca="false">H649</f>
        <v>33447.3</v>
      </c>
      <c r="I648" s="36" t="n">
        <f aca="false">I649</f>
        <v>0</v>
      </c>
      <c r="J648" s="36" t="n">
        <f aca="false">J649</f>
        <v>0</v>
      </c>
      <c r="K648" s="36" t="n">
        <f aca="false">K649</f>
        <v>0</v>
      </c>
      <c r="L648" s="16" t="n">
        <f aca="false">F648+I648</f>
        <v>32849.4</v>
      </c>
      <c r="M648" s="16" t="n">
        <f aca="false">G648+J648</f>
        <v>33447.3</v>
      </c>
      <c r="N648" s="16" t="n">
        <f aca="false">H648+K648</f>
        <v>33447.3</v>
      </c>
      <c r="O648" s="37" t="n">
        <f aca="false">O649</f>
        <v>0</v>
      </c>
      <c r="P648" s="37" t="n">
        <f aca="false">P649</f>
        <v>0</v>
      </c>
      <c r="Q648" s="37" t="n">
        <f aca="false">Q649</f>
        <v>0</v>
      </c>
      <c r="R648" s="19" t="n">
        <f aca="false">L648+O648</f>
        <v>32849.4</v>
      </c>
      <c r="S648" s="19" t="n">
        <f aca="false">M648+P648</f>
        <v>33447.3</v>
      </c>
      <c r="T648" s="19" t="n">
        <f aca="false">N648+Q648</f>
        <v>33447.3</v>
      </c>
      <c r="U648" s="37" t="n">
        <f aca="false">U649</f>
        <v>0</v>
      </c>
      <c r="V648" s="37" t="n">
        <f aca="false">V649</f>
        <v>0</v>
      </c>
      <c r="W648" s="37" t="n">
        <f aca="false">W649</f>
        <v>0</v>
      </c>
      <c r="X648" s="19" t="n">
        <f aca="false">R648+U648</f>
        <v>32849.4</v>
      </c>
      <c r="Y648" s="19" t="n">
        <f aca="false">S648+V648</f>
        <v>33447.3</v>
      </c>
      <c r="Z648" s="19" t="n">
        <f aca="false">T648+W648</f>
        <v>33447.3</v>
      </c>
      <c r="AA648" s="37" t="n">
        <f aca="false">AA649</f>
        <v>0</v>
      </c>
      <c r="AB648" s="19" t="n">
        <f aca="false">X648+AA648</f>
        <v>32849.4</v>
      </c>
      <c r="AC648" s="37" t="n">
        <f aca="false">AC649</f>
        <v>0</v>
      </c>
      <c r="AD648" s="37" t="n">
        <f aca="false">AD649</f>
        <v>0</v>
      </c>
      <c r="AE648" s="34" t="n">
        <f aca="false">AD648+AC648+AB648</f>
        <v>32849.4</v>
      </c>
      <c r="AF648" s="37" t="n">
        <f aca="false">AF649</f>
        <v>0</v>
      </c>
      <c r="AG648" s="34" t="n">
        <f aca="false">AE648+AF648</f>
        <v>32849.4</v>
      </c>
      <c r="AH648" s="37" t="n">
        <f aca="false">AH649</f>
        <v>0</v>
      </c>
      <c r="AI648" s="37" t="n">
        <f aca="false">AI649</f>
        <v>0</v>
      </c>
      <c r="AJ648" s="37" t="n">
        <f aca="false">AJ649</f>
        <v>0</v>
      </c>
      <c r="AK648" s="19" t="n">
        <f aca="false">AG648+AH648</f>
        <v>32849.4</v>
      </c>
      <c r="AL648" s="19" t="n">
        <f aca="false">Y648+AI648</f>
        <v>33447.3</v>
      </c>
      <c r="AM648" s="19" t="n">
        <f aca="false">Z648+AJ648</f>
        <v>33447.3</v>
      </c>
      <c r="AN648" s="37" t="n">
        <f aca="false">AN649</f>
        <v>0</v>
      </c>
    </row>
    <row r="649" customFormat="false" ht="15.75" hidden="false" customHeight="false" outlineLevel="0" collapsed="false">
      <c r="A649" s="29" t="s">
        <v>332</v>
      </c>
      <c r="B649" s="29" t="n">
        <v>620</v>
      </c>
      <c r="C649" s="29" t="s">
        <v>48</v>
      </c>
      <c r="D649" s="29" t="s">
        <v>48</v>
      </c>
      <c r="E649" s="35" t="s">
        <v>214</v>
      </c>
      <c r="F649" s="36" t="n">
        <v>32849.4</v>
      </c>
      <c r="G649" s="36" t="n">
        <v>33447.3</v>
      </c>
      <c r="H649" s="36" t="n">
        <v>33447.3</v>
      </c>
      <c r="I649" s="36"/>
      <c r="J649" s="36"/>
      <c r="K649" s="36"/>
      <c r="L649" s="16" t="n">
        <f aca="false">F649+I649</f>
        <v>32849.4</v>
      </c>
      <c r="M649" s="16" t="n">
        <f aca="false">G649+J649</f>
        <v>33447.3</v>
      </c>
      <c r="N649" s="16" t="n">
        <f aca="false">H649+K649</f>
        <v>33447.3</v>
      </c>
      <c r="O649" s="37"/>
      <c r="P649" s="37"/>
      <c r="Q649" s="37"/>
      <c r="R649" s="19" t="n">
        <f aca="false">L649+O649</f>
        <v>32849.4</v>
      </c>
      <c r="S649" s="19" t="n">
        <f aca="false">M649+P649</f>
        <v>33447.3</v>
      </c>
      <c r="T649" s="19" t="n">
        <f aca="false">N649+Q649</f>
        <v>33447.3</v>
      </c>
      <c r="U649" s="37"/>
      <c r="V649" s="37"/>
      <c r="W649" s="37"/>
      <c r="X649" s="19" t="n">
        <f aca="false">R649+U649</f>
        <v>32849.4</v>
      </c>
      <c r="Y649" s="19" t="n">
        <f aca="false">S649+V649</f>
        <v>33447.3</v>
      </c>
      <c r="Z649" s="19" t="n">
        <f aca="false">T649+W649</f>
        <v>33447.3</v>
      </c>
      <c r="AA649" s="37"/>
      <c r="AB649" s="19" t="n">
        <f aca="false">X649+AA649</f>
        <v>32849.4</v>
      </c>
      <c r="AC649" s="37"/>
      <c r="AD649" s="37"/>
      <c r="AE649" s="34" t="n">
        <f aca="false">AD649+AC649+AB649</f>
        <v>32849.4</v>
      </c>
      <c r="AF649" s="37"/>
      <c r="AG649" s="34" t="n">
        <f aca="false">AE649+AF649</f>
        <v>32849.4</v>
      </c>
      <c r="AH649" s="37"/>
      <c r="AI649" s="37"/>
      <c r="AJ649" s="37"/>
      <c r="AK649" s="19" t="n">
        <f aca="false">AG649+AH649</f>
        <v>32849.4</v>
      </c>
      <c r="AL649" s="19" t="n">
        <f aca="false">Y649+AI649</f>
        <v>33447.3</v>
      </c>
      <c r="AM649" s="19" t="n">
        <f aca="false">Z649+AJ649</f>
        <v>33447.3</v>
      </c>
      <c r="AN649" s="37"/>
    </row>
    <row r="650" customFormat="false" ht="47.25" hidden="false" customHeight="false" outlineLevel="0" collapsed="false">
      <c r="A650" s="29" t="s">
        <v>335</v>
      </c>
      <c r="B650" s="29"/>
      <c r="C650" s="29"/>
      <c r="D650" s="29"/>
      <c r="E650" s="35" t="s">
        <v>336</v>
      </c>
      <c r="F650" s="36" t="n">
        <f aca="false">F651</f>
        <v>16412.7</v>
      </c>
      <c r="G650" s="36" t="n">
        <f aca="false">G651</f>
        <v>17364.7</v>
      </c>
      <c r="H650" s="36" t="n">
        <f aca="false">H651</f>
        <v>18510.7</v>
      </c>
      <c r="I650" s="36" t="n">
        <f aca="false">I651</f>
        <v>0</v>
      </c>
      <c r="J650" s="36" t="n">
        <f aca="false">J651</f>
        <v>0</v>
      </c>
      <c r="K650" s="36" t="n">
        <f aca="false">K651</f>
        <v>0</v>
      </c>
      <c r="L650" s="16" t="n">
        <f aca="false">F650+I650</f>
        <v>16412.7</v>
      </c>
      <c r="M650" s="16" t="n">
        <f aca="false">G650+J650</f>
        <v>17364.7</v>
      </c>
      <c r="N650" s="16" t="n">
        <f aca="false">H650+K650</f>
        <v>18510.7</v>
      </c>
      <c r="O650" s="37" t="n">
        <f aca="false">O651</f>
        <v>0</v>
      </c>
      <c r="P650" s="37" t="n">
        <f aca="false">P651</f>
        <v>0</v>
      </c>
      <c r="Q650" s="37" t="n">
        <f aca="false">Q651</f>
        <v>0</v>
      </c>
      <c r="R650" s="19" t="n">
        <f aca="false">L650+O650</f>
        <v>16412.7</v>
      </c>
      <c r="S650" s="19" t="n">
        <f aca="false">M650+P650</f>
        <v>17364.7</v>
      </c>
      <c r="T650" s="19" t="n">
        <f aca="false">N650+Q650</f>
        <v>18510.7</v>
      </c>
      <c r="U650" s="37" t="n">
        <f aca="false">U651</f>
        <v>0</v>
      </c>
      <c r="V650" s="37" t="n">
        <f aca="false">V651</f>
        <v>0</v>
      </c>
      <c r="W650" s="37" t="n">
        <f aca="false">W651</f>
        <v>0</v>
      </c>
      <c r="X650" s="19" t="n">
        <f aca="false">R650+U650</f>
        <v>16412.7</v>
      </c>
      <c r="Y650" s="19" t="n">
        <f aca="false">S650+V650</f>
        <v>17364.7</v>
      </c>
      <c r="Z650" s="19" t="n">
        <f aca="false">T650+W650</f>
        <v>18510.7</v>
      </c>
      <c r="AA650" s="37" t="n">
        <f aca="false">AA651</f>
        <v>0</v>
      </c>
      <c r="AB650" s="19" t="n">
        <f aca="false">X650+AA650</f>
        <v>16412.7</v>
      </c>
      <c r="AC650" s="37" t="n">
        <f aca="false">AC651</f>
        <v>0</v>
      </c>
      <c r="AD650" s="37" t="n">
        <f aca="false">AD651</f>
        <v>0</v>
      </c>
      <c r="AE650" s="34" t="n">
        <f aca="false">AD650+AC650+AB650</f>
        <v>16412.7</v>
      </c>
      <c r="AF650" s="37" t="n">
        <f aca="false">AF651</f>
        <v>0</v>
      </c>
      <c r="AG650" s="34" t="n">
        <f aca="false">AE650+AF650</f>
        <v>16412.7</v>
      </c>
      <c r="AH650" s="37" t="n">
        <f aca="false">AH651</f>
        <v>0</v>
      </c>
      <c r="AI650" s="37" t="n">
        <f aca="false">AI651</f>
        <v>0</v>
      </c>
      <c r="AJ650" s="37" t="n">
        <f aca="false">AJ651</f>
        <v>0</v>
      </c>
      <c r="AK650" s="19" t="n">
        <f aca="false">AG650+AH650</f>
        <v>16412.7</v>
      </c>
      <c r="AL650" s="19" t="n">
        <f aca="false">Y650+AI650</f>
        <v>17364.7</v>
      </c>
      <c r="AM650" s="19" t="n">
        <f aca="false">Z650+AJ650</f>
        <v>18510.7</v>
      </c>
      <c r="AN650" s="37" t="n">
        <f aca="false">AN651</f>
        <v>0</v>
      </c>
    </row>
    <row r="651" customFormat="false" ht="15.75" hidden="false" customHeight="false" outlineLevel="0" collapsed="false">
      <c r="A651" s="29" t="s">
        <v>335</v>
      </c>
      <c r="B651" s="29" t="s">
        <v>159</v>
      </c>
      <c r="C651" s="29"/>
      <c r="D651" s="29"/>
      <c r="E651" s="35" t="s">
        <v>160</v>
      </c>
      <c r="F651" s="36" t="n">
        <f aca="false">F652</f>
        <v>16412.7</v>
      </c>
      <c r="G651" s="36" t="n">
        <f aca="false">G652</f>
        <v>17364.7</v>
      </c>
      <c r="H651" s="36" t="n">
        <f aca="false">H652</f>
        <v>18510.7</v>
      </c>
      <c r="I651" s="36" t="n">
        <f aca="false">I652</f>
        <v>0</v>
      </c>
      <c r="J651" s="36" t="n">
        <f aca="false">J652</f>
        <v>0</v>
      </c>
      <c r="K651" s="36" t="n">
        <f aca="false">K652</f>
        <v>0</v>
      </c>
      <c r="L651" s="16" t="n">
        <f aca="false">F651+I651</f>
        <v>16412.7</v>
      </c>
      <c r="M651" s="16" t="n">
        <f aca="false">G651+J651</f>
        <v>17364.7</v>
      </c>
      <c r="N651" s="16" t="n">
        <f aca="false">H651+K651</f>
        <v>18510.7</v>
      </c>
      <c r="O651" s="37" t="n">
        <f aca="false">O652</f>
        <v>0</v>
      </c>
      <c r="P651" s="37" t="n">
        <f aca="false">P652</f>
        <v>0</v>
      </c>
      <c r="Q651" s="37" t="n">
        <f aca="false">Q652</f>
        <v>0</v>
      </c>
      <c r="R651" s="19" t="n">
        <f aca="false">L651+O651</f>
        <v>16412.7</v>
      </c>
      <c r="S651" s="19" t="n">
        <f aca="false">M651+P651</f>
        <v>17364.7</v>
      </c>
      <c r="T651" s="19" t="n">
        <f aca="false">N651+Q651</f>
        <v>18510.7</v>
      </c>
      <c r="U651" s="37" t="n">
        <f aca="false">U652</f>
        <v>0</v>
      </c>
      <c r="V651" s="37" t="n">
        <f aca="false">V652</f>
        <v>0</v>
      </c>
      <c r="W651" s="37" t="n">
        <f aca="false">W652</f>
        <v>0</v>
      </c>
      <c r="X651" s="19" t="n">
        <f aca="false">R651+U651</f>
        <v>16412.7</v>
      </c>
      <c r="Y651" s="19" t="n">
        <f aca="false">S651+V651</f>
        <v>17364.7</v>
      </c>
      <c r="Z651" s="19" t="n">
        <f aca="false">T651+W651</f>
        <v>18510.7</v>
      </c>
      <c r="AA651" s="37" t="n">
        <f aca="false">AA652</f>
        <v>0</v>
      </c>
      <c r="AB651" s="19" t="n">
        <f aca="false">X651+AA651</f>
        <v>16412.7</v>
      </c>
      <c r="AC651" s="37" t="n">
        <f aca="false">AC652</f>
        <v>0</v>
      </c>
      <c r="AD651" s="37" t="n">
        <f aca="false">AD652</f>
        <v>0</v>
      </c>
      <c r="AE651" s="34" t="n">
        <f aca="false">AD651+AC651+AB651</f>
        <v>16412.7</v>
      </c>
      <c r="AF651" s="37" t="n">
        <f aca="false">AF652</f>
        <v>0</v>
      </c>
      <c r="AG651" s="34" t="n">
        <f aca="false">AE651+AF651</f>
        <v>16412.7</v>
      </c>
      <c r="AH651" s="37" t="n">
        <f aca="false">AH652</f>
        <v>0</v>
      </c>
      <c r="AI651" s="37" t="n">
        <f aca="false">AI652</f>
        <v>0</v>
      </c>
      <c r="AJ651" s="37" t="n">
        <f aca="false">AJ652</f>
        <v>0</v>
      </c>
      <c r="AK651" s="19" t="n">
        <f aca="false">AG651+AH651</f>
        <v>16412.7</v>
      </c>
      <c r="AL651" s="19" t="n">
        <f aca="false">Y651+AI651</f>
        <v>17364.7</v>
      </c>
      <c r="AM651" s="19" t="n">
        <f aca="false">Z651+AJ651</f>
        <v>18510.7</v>
      </c>
      <c r="AN651" s="37" t="n">
        <f aca="false">AN652</f>
        <v>0</v>
      </c>
    </row>
    <row r="652" customFormat="false" ht="63" hidden="false" customHeight="false" outlineLevel="0" collapsed="false">
      <c r="A652" s="29" t="s">
        <v>335</v>
      </c>
      <c r="B652" s="29" t="s">
        <v>337</v>
      </c>
      <c r="C652" s="29"/>
      <c r="D652" s="29"/>
      <c r="E652" s="35" t="s">
        <v>338</v>
      </c>
      <c r="F652" s="36" t="n">
        <f aca="false">F653</f>
        <v>16412.7</v>
      </c>
      <c r="G652" s="36" t="n">
        <f aca="false">G653</f>
        <v>17364.7</v>
      </c>
      <c r="H652" s="36" t="n">
        <f aca="false">H653</f>
        <v>18510.7</v>
      </c>
      <c r="I652" s="36" t="n">
        <f aca="false">I653</f>
        <v>0</v>
      </c>
      <c r="J652" s="36" t="n">
        <f aca="false">J653</f>
        <v>0</v>
      </c>
      <c r="K652" s="36" t="n">
        <f aca="false">K653</f>
        <v>0</v>
      </c>
      <c r="L652" s="16" t="n">
        <f aca="false">F652+I652</f>
        <v>16412.7</v>
      </c>
      <c r="M652" s="16" t="n">
        <f aca="false">G652+J652</f>
        <v>17364.7</v>
      </c>
      <c r="N652" s="16" t="n">
        <f aca="false">H652+K652</f>
        <v>18510.7</v>
      </c>
      <c r="O652" s="37" t="n">
        <f aca="false">O653</f>
        <v>0</v>
      </c>
      <c r="P652" s="37" t="n">
        <f aca="false">P653</f>
        <v>0</v>
      </c>
      <c r="Q652" s="37" t="n">
        <f aca="false">Q653</f>
        <v>0</v>
      </c>
      <c r="R652" s="19" t="n">
        <f aca="false">L652+O652</f>
        <v>16412.7</v>
      </c>
      <c r="S652" s="19" t="n">
        <f aca="false">M652+P652</f>
        <v>17364.7</v>
      </c>
      <c r="T652" s="19" t="n">
        <f aca="false">N652+Q652</f>
        <v>18510.7</v>
      </c>
      <c r="U652" s="37" t="n">
        <f aca="false">U653</f>
        <v>0</v>
      </c>
      <c r="V652" s="37" t="n">
        <f aca="false">V653</f>
        <v>0</v>
      </c>
      <c r="W652" s="37" t="n">
        <f aca="false">W653</f>
        <v>0</v>
      </c>
      <c r="X652" s="19" t="n">
        <f aca="false">R652+U652</f>
        <v>16412.7</v>
      </c>
      <c r="Y652" s="19" t="n">
        <f aca="false">S652+V652</f>
        <v>17364.7</v>
      </c>
      <c r="Z652" s="19" t="n">
        <f aca="false">T652+W652</f>
        <v>18510.7</v>
      </c>
      <c r="AA652" s="37" t="n">
        <f aca="false">AA653</f>
        <v>0</v>
      </c>
      <c r="AB652" s="19" t="n">
        <f aca="false">X652+AA652</f>
        <v>16412.7</v>
      </c>
      <c r="AC652" s="37" t="n">
        <f aca="false">AC653</f>
        <v>0</v>
      </c>
      <c r="AD652" s="37" t="n">
        <f aca="false">AD653</f>
        <v>0</v>
      </c>
      <c r="AE652" s="34" t="n">
        <f aca="false">AD652+AC652+AB652</f>
        <v>16412.7</v>
      </c>
      <c r="AF652" s="37" t="n">
        <f aca="false">AF653</f>
        <v>0</v>
      </c>
      <c r="AG652" s="34" t="n">
        <f aca="false">AE652+AF652</f>
        <v>16412.7</v>
      </c>
      <c r="AH652" s="37" t="n">
        <f aca="false">AH653</f>
        <v>0</v>
      </c>
      <c r="AI652" s="37" t="n">
        <f aca="false">AI653</f>
        <v>0</v>
      </c>
      <c r="AJ652" s="37" t="n">
        <f aca="false">AJ653</f>
        <v>0</v>
      </c>
      <c r="AK652" s="19" t="n">
        <f aca="false">AG652+AH652</f>
        <v>16412.7</v>
      </c>
      <c r="AL652" s="19" t="n">
        <f aca="false">Y652+AI652</f>
        <v>17364.7</v>
      </c>
      <c r="AM652" s="19" t="n">
        <f aca="false">Z652+AJ652</f>
        <v>18510.7</v>
      </c>
      <c r="AN652" s="37" t="n">
        <f aca="false">AN653</f>
        <v>0</v>
      </c>
    </row>
    <row r="653" customFormat="false" ht="15.75" hidden="false" customHeight="false" outlineLevel="0" collapsed="false">
      <c r="A653" s="29" t="s">
        <v>335</v>
      </c>
      <c r="B653" s="29" t="n">
        <v>810</v>
      </c>
      <c r="C653" s="29" t="s">
        <v>48</v>
      </c>
      <c r="D653" s="29" t="s">
        <v>48</v>
      </c>
      <c r="E653" s="35" t="s">
        <v>214</v>
      </c>
      <c r="F653" s="36" t="n">
        <v>16412.7</v>
      </c>
      <c r="G653" s="36" t="n">
        <v>17364.7</v>
      </c>
      <c r="H653" s="36" t="n">
        <v>18510.7</v>
      </c>
      <c r="I653" s="36"/>
      <c r="J653" s="36"/>
      <c r="K653" s="36"/>
      <c r="L653" s="16" t="n">
        <f aca="false">F653+I653</f>
        <v>16412.7</v>
      </c>
      <c r="M653" s="16" t="n">
        <f aca="false">G653+J653</f>
        <v>17364.7</v>
      </c>
      <c r="N653" s="16" t="n">
        <f aca="false">H653+K653</f>
        <v>18510.7</v>
      </c>
      <c r="O653" s="37"/>
      <c r="P653" s="37"/>
      <c r="Q653" s="37"/>
      <c r="R653" s="19" t="n">
        <f aca="false">L653+O653</f>
        <v>16412.7</v>
      </c>
      <c r="S653" s="19" t="n">
        <f aca="false">M653+P653</f>
        <v>17364.7</v>
      </c>
      <c r="T653" s="19" t="n">
        <f aca="false">N653+Q653</f>
        <v>18510.7</v>
      </c>
      <c r="U653" s="37"/>
      <c r="V653" s="37"/>
      <c r="W653" s="37"/>
      <c r="X653" s="19" t="n">
        <f aca="false">R653+U653</f>
        <v>16412.7</v>
      </c>
      <c r="Y653" s="19" t="n">
        <f aca="false">S653+V653</f>
        <v>17364.7</v>
      </c>
      <c r="Z653" s="19" t="n">
        <f aca="false">T653+W653</f>
        <v>18510.7</v>
      </c>
      <c r="AA653" s="37"/>
      <c r="AB653" s="19" t="n">
        <f aca="false">X653+AA653</f>
        <v>16412.7</v>
      </c>
      <c r="AC653" s="37"/>
      <c r="AD653" s="37"/>
      <c r="AE653" s="34" t="n">
        <f aca="false">AD653+AC653+AB653</f>
        <v>16412.7</v>
      </c>
      <c r="AF653" s="37"/>
      <c r="AG653" s="34" t="n">
        <f aca="false">AE653+AF653</f>
        <v>16412.7</v>
      </c>
      <c r="AH653" s="37"/>
      <c r="AI653" s="37"/>
      <c r="AJ653" s="37"/>
      <c r="AK653" s="19" t="n">
        <f aca="false">AG653+AH653</f>
        <v>16412.7</v>
      </c>
      <c r="AL653" s="19" t="n">
        <f aca="false">Y653+AI653</f>
        <v>17364.7</v>
      </c>
      <c r="AM653" s="19" t="n">
        <f aca="false">Z653+AJ653</f>
        <v>18510.7</v>
      </c>
      <c r="AN653" s="37"/>
    </row>
    <row r="654" customFormat="false" ht="31.5" hidden="false" customHeight="false" outlineLevel="0" collapsed="false">
      <c r="A654" s="29" t="s">
        <v>339</v>
      </c>
      <c r="B654" s="29"/>
      <c r="C654" s="29"/>
      <c r="D654" s="29"/>
      <c r="E654" s="31" t="s">
        <v>340</v>
      </c>
      <c r="F654" s="36" t="n">
        <f aca="false">F658+F655</f>
        <v>0</v>
      </c>
      <c r="G654" s="36" t="n">
        <f aca="false">G658+G655</f>
        <v>0</v>
      </c>
      <c r="H654" s="36" t="n">
        <f aca="false">H658+H655</f>
        <v>0</v>
      </c>
      <c r="I654" s="36" t="n">
        <f aca="false">I658+I655</f>
        <v>1525.2</v>
      </c>
      <c r="J654" s="36" t="n">
        <f aca="false">J658+J655</f>
        <v>1525.2</v>
      </c>
      <c r="K654" s="36" t="n">
        <f aca="false">K658+K655</f>
        <v>1525.2</v>
      </c>
      <c r="L654" s="16" t="n">
        <f aca="false">F654+I654</f>
        <v>1525.2</v>
      </c>
      <c r="M654" s="16" t="n">
        <f aca="false">G654+J654</f>
        <v>1525.2</v>
      </c>
      <c r="N654" s="16" t="n">
        <f aca="false">H654+K654</f>
        <v>1525.2</v>
      </c>
      <c r="O654" s="37" t="n">
        <f aca="false">O658+O655</f>
        <v>0</v>
      </c>
      <c r="P654" s="37" t="n">
        <f aca="false">P658+P655</f>
        <v>0</v>
      </c>
      <c r="Q654" s="37" t="n">
        <f aca="false">Q658+Q655</f>
        <v>0</v>
      </c>
      <c r="R654" s="19" t="n">
        <f aca="false">L654+O654</f>
        <v>1525.2</v>
      </c>
      <c r="S654" s="19" t="n">
        <f aca="false">M654+P654</f>
        <v>1525.2</v>
      </c>
      <c r="T654" s="19" t="n">
        <f aca="false">N654+Q654</f>
        <v>1525.2</v>
      </c>
      <c r="U654" s="37" t="n">
        <f aca="false">U658+U655</f>
        <v>0</v>
      </c>
      <c r="V654" s="37" t="n">
        <f aca="false">V658+V655</f>
        <v>0</v>
      </c>
      <c r="W654" s="37" t="n">
        <f aca="false">W658+W655</f>
        <v>0</v>
      </c>
      <c r="X654" s="19" t="n">
        <f aca="false">R654+U654</f>
        <v>1525.2</v>
      </c>
      <c r="Y654" s="19" t="n">
        <f aca="false">S654+V654</f>
        <v>1525.2</v>
      </c>
      <c r="Z654" s="19" t="n">
        <f aca="false">T654+W654</f>
        <v>1525.2</v>
      </c>
      <c r="AA654" s="37" t="n">
        <f aca="false">AA658+AA655</f>
        <v>0</v>
      </c>
      <c r="AB654" s="19" t="n">
        <f aca="false">X654+AA654</f>
        <v>1525.2</v>
      </c>
      <c r="AC654" s="37" t="n">
        <f aca="false">AC658+AC655</f>
        <v>0</v>
      </c>
      <c r="AD654" s="37" t="n">
        <f aca="false">AD658+AD655</f>
        <v>0</v>
      </c>
      <c r="AE654" s="34" t="n">
        <f aca="false">AD654+AC654+AB654</f>
        <v>1525.2</v>
      </c>
      <c r="AF654" s="37" t="n">
        <f aca="false">AF658+AF655</f>
        <v>0</v>
      </c>
      <c r="AG654" s="34" t="n">
        <f aca="false">AE654+AF654</f>
        <v>1525.2</v>
      </c>
      <c r="AH654" s="37" t="n">
        <f aca="false">AH658+AH655</f>
        <v>0</v>
      </c>
      <c r="AI654" s="37" t="n">
        <f aca="false">AI658+AI655</f>
        <v>0</v>
      </c>
      <c r="AJ654" s="37" t="n">
        <f aca="false">AJ658+AJ655</f>
        <v>0</v>
      </c>
      <c r="AK654" s="19" t="n">
        <f aca="false">AG654+AH654</f>
        <v>1525.2</v>
      </c>
      <c r="AL654" s="19" t="n">
        <f aca="false">Y654+AI654</f>
        <v>1525.2</v>
      </c>
      <c r="AM654" s="19" t="n">
        <f aca="false">Z654+AJ654</f>
        <v>1525.2</v>
      </c>
      <c r="AN654" s="37" t="n">
        <f aca="false">AN658+AN655</f>
        <v>0</v>
      </c>
    </row>
    <row r="655" customFormat="false" ht="94.5" hidden="false" customHeight="false" outlineLevel="0" collapsed="false">
      <c r="A655" s="29" t="s">
        <v>339</v>
      </c>
      <c r="B655" s="29" t="s">
        <v>155</v>
      </c>
      <c r="C655" s="29"/>
      <c r="D655" s="29"/>
      <c r="E655" s="35" t="s">
        <v>156</v>
      </c>
      <c r="F655" s="36" t="n">
        <f aca="false">F656</f>
        <v>0</v>
      </c>
      <c r="G655" s="36" t="n">
        <f aca="false">G656</f>
        <v>0</v>
      </c>
      <c r="H655" s="36" t="n">
        <f aca="false">H656</f>
        <v>0</v>
      </c>
      <c r="I655" s="36" t="n">
        <f aca="false">I656</f>
        <v>19</v>
      </c>
      <c r="J655" s="36" t="n">
        <f aca="false">J656</f>
        <v>19</v>
      </c>
      <c r="K655" s="36" t="n">
        <f aca="false">K656</f>
        <v>19</v>
      </c>
      <c r="L655" s="16" t="n">
        <f aca="false">F655+I655</f>
        <v>19</v>
      </c>
      <c r="M655" s="16" t="n">
        <f aca="false">G655+J655</f>
        <v>19</v>
      </c>
      <c r="N655" s="16" t="n">
        <f aca="false">H655+K655</f>
        <v>19</v>
      </c>
      <c r="O655" s="37" t="n">
        <f aca="false">O656</f>
        <v>0</v>
      </c>
      <c r="P655" s="37" t="n">
        <f aca="false">P656</f>
        <v>0</v>
      </c>
      <c r="Q655" s="37" t="n">
        <f aca="false">Q656</f>
        <v>0</v>
      </c>
      <c r="R655" s="19" t="n">
        <f aca="false">L655+O655</f>
        <v>19</v>
      </c>
      <c r="S655" s="19" t="n">
        <f aca="false">M655+P655</f>
        <v>19</v>
      </c>
      <c r="T655" s="19" t="n">
        <f aca="false">N655+Q655</f>
        <v>19</v>
      </c>
      <c r="U655" s="37" t="n">
        <f aca="false">U656</f>
        <v>0</v>
      </c>
      <c r="V655" s="37" t="n">
        <f aca="false">V656</f>
        <v>0</v>
      </c>
      <c r="W655" s="37" t="n">
        <f aca="false">W656</f>
        <v>0</v>
      </c>
      <c r="X655" s="19" t="n">
        <f aca="false">R655+U655</f>
        <v>19</v>
      </c>
      <c r="Y655" s="19" t="n">
        <f aca="false">S655+V655</f>
        <v>19</v>
      </c>
      <c r="Z655" s="19" t="n">
        <f aca="false">T655+W655</f>
        <v>19</v>
      </c>
      <c r="AA655" s="37" t="n">
        <f aca="false">AA656</f>
        <v>0</v>
      </c>
      <c r="AB655" s="19" t="n">
        <f aca="false">X655+AA655</f>
        <v>19</v>
      </c>
      <c r="AC655" s="37" t="n">
        <f aca="false">AC656</f>
        <v>0</v>
      </c>
      <c r="AD655" s="37" t="n">
        <f aca="false">AD656</f>
        <v>0</v>
      </c>
      <c r="AE655" s="34" t="n">
        <f aca="false">AD655+AC655+AB655</f>
        <v>19</v>
      </c>
      <c r="AF655" s="37" t="n">
        <f aca="false">AF656</f>
        <v>0</v>
      </c>
      <c r="AG655" s="34" t="n">
        <f aca="false">AE655+AF655</f>
        <v>19</v>
      </c>
      <c r="AH655" s="37" t="n">
        <f aca="false">AH656</f>
        <v>0</v>
      </c>
      <c r="AI655" s="37" t="n">
        <f aca="false">AI656</f>
        <v>0</v>
      </c>
      <c r="AJ655" s="37" t="n">
        <f aca="false">AJ656</f>
        <v>0</v>
      </c>
      <c r="AK655" s="19" t="n">
        <f aca="false">AG655+AH655</f>
        <v>19</v>
      </c>
      <c r="AL655" s="19" t="n">
        <f aca="false">Y655+AI655</f>
        <v>19</v>
      </c>
      <c r="AM655" s="19" t="n">
        <f aca="false">Z655+AJ655</f>
        <v>19</v>
      </c>
      <c r="AN655" s="37" t="n">
        <f aca="false">AN656</f>
        <v>0</v>
      </c>
    </row>
    <row r="656" customFormat="false" ht="31.5" hidden="false" customHeight="false" outlineLevel="0" collapsed="false">
      <c r="A656" s="29" t="s">
        <v>339</v>
      </c>
      <c r="B656" s="29" t="s">
        <v>333</v>
      </c>
      <c r="C656" s="29"/>
      <c r="D656" s="29"/>
      <c r="E656" s="35" t="s">
        <v>334</v>
      </c>
      <c r="F656" s="36" t="n">
        <f aca="false">F657</f>
        <v>0</v>
      </c>
      <c r="G656" s="36" t="n">
        <f aca="false">G657</f>
        <v>0</v>
      </c>
      <c r="H656" s="36" t="n">
        <f aca="false">H657</f>
        <v>0</v>
      </c>
      <c r="I656" s="36" t="n">
        <f aca="false">I657</f>
        <v>19</v>
      </c>
      <c r="J656" s="36" t="n">
        <f aca="false">J657</f>
        <v>19</v>
      </c>
      <c r="K656" s="36" t="n">
        <f aca="false">K657</f>
        <v>19</v>
      </c>
      <c r="L656" s="16" t="n">
        <f aca="false">F656+I656</f>
        <v>19</v>
      </c>
      <c r="M656" s="16" t="n">
        <f aca="false">G656+J656</f>
        <v>19</v>
      </c>
      <c r="N656" s="16" t="n">
        <f aca="false">H656+K656</f>
        <v>19</v>
      </c>
      <c r="O656" s="37" t="n">
        <f aca="false">O657</f>
        <v>0</v>
      </c>
      <c r="P656" s="37" t="n">
        <f aca="false">P657</f>
        <v>0</v>
      </c>
      <c r="Q656" s="37" t="n">
        <f aca="false">Q657</f>
        <v>0</v>
      </c>
      <c r="R656" s="19" t="n">
        <f aca="false">L656+O656</f>
        <v>19</v>
      </c>
      <c r="S656" s="19" t="n">
        <f aca="false">M656+P656</f>
        <v>19</v>
      </c>
      <c r="T656" s="19" t="n">
        <f aca="false">N656+Q656</f>
        <v>19</v>
      </c>
      <c r="U656" s="37" t="n">
        <f aca="false">U657</f>
        <v>0</v>
      </c>
      <c r="V656" s="37" t="n">
        <f aca="false">V657</f>
        <v>0</v>
      </c>
      <c r="W656" s="37" t="n">
        <f aca="false">W657</f>
        <v>0</v>
      </c>
      <c r="X656" s="19" t="n">
        <f aca="false">R656+U656</f>
        <v>19</v>
      </c>
      <c r="Y656" s="19" t="n">
        <f aca="false">S656+V656</f>
        <v>19</v>
      </c>
      <c r="Z656" s="19" t="n">
        <f aca="false">T656+W656</f>
        <v>19</v>
      </c>
      <c r="AA656" s="37" t="n">
        <f aca="false">AA657</f>
        <v>0</v>
      </c>
      <c r="AB656" s="19" t="n">
        <f aca="false">X656+AA656</f>
        <v>19</v>
      </c>
      <c r="AC656" s="37" t="n">
        <f aca="false">AC657</f>
        <v>0</v>
      </c>
      <c r="AD656" s="37" t="n">
        <f aca="false">AD657</f>
        <v>0</v>
      </c>
      <c r="AE656" s="34" t="n">
        <f aca="false">AD656+AC656+AB656</f>
        <v>19</v>
      </c>
      <c r="AF656" s="37" t="n">
        <f aca="false">AF657</f>
        <v>0</v>
      </c>
      <c r="AG656" s="34" t="n">
        <f aca="false">AE656+AF656</f>
        <v>19</v>
      </c>
      <c r="AH656" s="37" t="n">
        <f aca="false">AH657</f>
        <v>0</v>
      </c>
      <c r="AI656" s="37" t="n">
        <f aca="false">AI657</f>
        <v>0</v>
      </c>
      <c r="AJ656" s="37" t="n">
        <f aca="false">AJ657</f>
        <v>0</v>
      </c>
      <c r="AK656" s="19" t="n">
        <f aca="false">AG656+AH656</f>
        <v>19</v>
      </c>
      <c r="AL656" s="19" t="n">
        <f aca="false">Y656+AI656</f>
        <v>19</v>
      </c>
      <c r="AM656" s="19" t="n">
        <f aca="false">Z656+AJ656</f>
        <v>19</v>
      </c>
      <c r="AN656" s="37" t="n">
        <f aca="false">AN657</f>
        <v>0</v>
      </c>
    </row>
    <row r="657" customFormat="false" ht="15.75" hidden="false" customHeight="false" outlineLevel="0" collapsed="false">
      <c r="A657" s="29" t="s">
        <v>339</v>
      </c>
      <c r="B657" s="29" t="s">
        <v>333</v>
      </c>
      <c r="C657" s="29" t="s">
        <v>48</v>
      </c>
      <c r="D657" s="29" t="s">
        <v>48</v>
      </c>
      <c r="E657" s="35" t="s">
        <v>214</v>
      </c>
      <c r="F657" s="36" t="n">
        <v>0</v>
      </c>
      <c r="G657" s="36" t="n">
        <v>0</v>
      </c>
      <c r="H657" s="36" t="n">
        <v>0</v>
      </c>
      <c r="I657" s="36" t="n">
        <v>19</v>
      </c>
      <c r="J657" s="36" t="n">
        <v>19</v>
      </c>
      <c r="K657" s="36" t="n">
        <v>19</v>
      </c>
      <c r="L657" s="16" t="n">
        <f aca="false">F657+I657</f>
        <v>19</v>
      </c>
      <c r="M657" s="16" t="n">
        <f aca="false">G657+J657</f>
        <v>19</v>
      </c>
      <c r="N657" s="16" t="n">
        <f aca="false">H657+K657</f>
        <v>19</v>
      </c>
      <c r="O657" s="37"/>
      <c r="P657" s="37"/>
      <c r="Q657" s="37"/>
      <c r="R657" s="19" t="n">
        <f aca="false">L657+O657</f>
        <v>19</v>
      </c>
      <c r="S657" s="19" t="n">
        <f aca="false">M657+P657</f>
        <v>19</v>
      </c>
      <c r="T657" s="19" t="n">
        <f aca="false">N657+Q657</f>
        <v>19</v>
      </c>
      <c r="U657" s="37"/>
      <c r="V657" s="37"/>
      <c r="W657" s="37"/>
      <c r="X657" s="19" t="n">
        <f aca="false">R657+U657</f>
        <v>19</v>
      </c>
      <c r="Y657" s="19" t="n">
        <f aca="false">S657+V657</f>
        <v>19</v>
      </c>
      <c r="Z657" s="19" t="n">
        <f aca="false">T657+W657</f>
        <v>19</v>
      </c>
      <c r="AA657" s="37"/>
      <c r="AB657" s="19" t="n">
        <f aca="false">X657+AA657</f>
        <v>19</v>
      </c>
      <c r="AC657" s="37"/>
      <c r="AD657" s="37"/>
      <c r="AE657" s="34" t="n">
        <f aca="false">AD657+AC657+AB657</f>
        <v>19</v>
      </c>
      <c r="AF657" s="37"/>
      <c r="AG657" s="34" t="n">
        <f aca="false">AE657+AF657</f>
        <v>19</v>
      </c>
      <c r="AH657" s="37"/>
      <c r="AI657" s="37"/>
      <c r="AJ657" s="37"/>
      <c r="AK657" s="19" t="n">
        <f aca="false">AG657+AH657</f>
        <v>19</v>
      </c>
      <c r="AL657" s="19" t="n">
        <f aca="false">Y657+AI657</f>
        <v>19</v>
      </c>
      <c r="AM657" s="19" t="n">
        <f aca="false">Z657+AJ657</f>
        <v>19</v>
      </c>
      <c r="AN657" s="37"/>
    </row>
    <row r="658" customFormat="false" ht="31.5" hidden="false" customHeight="false" outlineLevel="0" collapsed="false">
      <c r="A658" s="29" t="s">
        <v>339</v>
      </c>
      <c r="B658" s="29" t="s">
        <v>59</v>
      </c>
      <c r="C658" s="29"/>
      <c r="D658" s="29"/>
      <c r="E658" s="35" t="s">
        <v>60</v>
      </c>
      <c r="F658" s="36" t="n">
        <f aca="false">F659</f>
        <v>0</v>
      </c>
      <c r="G658" s="36" t="n">
        <f aca="false">G659</f>
        <v>0</v>
      </c>
      <c r="H658" s="36" t="n">
        <f aca="false">H659</f>
        <v>0</v>
      </c>
      <c r="I658" s="36" t="n">
        <f aca="false">I659</f>
        <v>1506.2</v>
      </c>
      <c r="J658" s="36" t="n">
        <f aca="false">J659</f>
        <v>1506.2</v>
      </c>
      <c r="K658" s="36" t="n">
        <f aca="false">K659</f>
        <v>1506.2</v>
      </c>
      <c r="L658" s="16" t="n">
        <f aca="false">F658+I658</f>
        <v>1506.2</v>
      </c>
      <c r="M658" s="16" t="n">
        <f aca="false">G658+J658</f>
        <v>1506.2</v>
      </c>
      <c r="N658" s="16" t="n">
        <f aca="false">H658+K658</f>
        <v>1506.2</v>
      </c>
      <c r="O658" s="37" t="n">
        <f aca="false">O659</f>
        <v>0</v>
      </c>
      <c r="P658" s="37" t="n">
        <f aca="false">P659</f>
        <v>0</v>
      </c>
      <c r="Q658" s="37" t="n">
        <f aca="false">Q659</f>
        <v>0</v>
      </c>
      <c r="R658" s="19" t="n">
        <f aca="false">L658+O658</f>
        <v>1506.2</v>
      </c>
      <c r="S658" s="19" t="n">
        <f aca="false">M658+P658</f>
        <v>1506.2</v>
      </c>
      <c r="T658" s="19" t="n">
        <f aca="false">N658+Q658</f>
        <v>1506.2</v>
      </c>
      <c r="U658" s="37" t="n">
        <f aca="false">U659</f>
        <v>0</v>
      </c>
      <c r="V658" s="37" t="n">
        <f aca="false">V659</f>
        <v>0</v>
      </c>
      <c r="W658" s="37" t="n">
        <f aca="false">W659</f>
        <v>0</v>
      </c>
      <c r="X658" s="19" t="n">
        <f aca="false">R658+U658</f>
        <v>1506.2</v>
      </c>
      <c r="Y658" s="19" t="n">
        <f aca="false">S658+V658</f>
        <v>1506.2</v>
      </c>
      <c r="Z658" s="19" t="n">
        <f aca="false">T658+W658</f>
        <v>1506.2</v>
      </c>
      <c r="AA658" s="37" t="n">
        <f aca="false">AA659</f>
        <v>0</v>
      </c>
      <c r="AB658" s="19" t="n">
        <f aca="false">X658+AA658</f>
        <v>1506.2</v>
      </c>
      <c r="AC658" s="37" t="n">
        <f aca="false">AC659</f>
        <v>0</v>
      </c>
      <c r="AD658" s="37" t="n">
        <f aca="false">AD659</f>
        <v>0</v>
      </c>
      <c r="AE658" s="34" t="n">
        <f aca="false">AD658+AC658+AB658</f>
        <v>1506.2</v>
      </c>
      <c r="AF658" s="37" t="n">
        <f aca="false">AF659</f>
        <v>0</v>
      </c>
      <c r="AG658" s="34" t="n">
        <f aca="false">AE658+AF658</f>
        <v>1506.2</v>
      </c>
      <c r="AH658" s="37" t="n">
        <f aca="false">AH659</f>
        <v>0</v>
      </c>
      <c r="AI658" s="37" t="n">
        <f aca="false">AI659</f>
        <v>0</v>
      </c>
      <c r="AJ658" s="37" t="n">
        <f aca="false">AJ659</f>
        <v>0</v>
      </c>
      <c r="AK658" s="19" t="n">
        <f aca="false">AG658+AH658</f>
        <v>1506.2</v>
      </c>
      <c r="AL658" s="19" t="n">
        <f aca="false">Y658+AI658</f>
        <v>1506.2</v>
      </c>
      <c r="AM658" s="19" t="n">
        <f aca="false">Z658+AJ658</f>
        <v>1506.2</v>
      </c>
      <c r="AN658" s="37" t="n">
        <f aca="false">AN659</f>
        <v>0</v>
      </c>
    </row>
    <row r="659" customFormat="false" ht="47.25" hidden="false" customHeight="false" outlineLevel="0" collapsed="false">
      <c r="A659" s="29" t="s">
        <v>339</v>
      </c>
      <c r="B659" s="29" t="s">
        <v>61</v>
      </c>
      <c r="C659" s="29"/>
      <c r="D659" s="29"/>
      <c r="E659" s="35" t="s">
        <v>62</v>
      </c>
      <c r="F659" s="36" t="n">
        <f aca="false">F660</f>
        <v>0</v>
      </c>
      <c r="G659" s="36" t="n">
        <f aca="false">G660</f>
        <v>0</v>
      </c>
      <c r="H659" s="36" t="n">
        <f aca="false">H660</f>
        <v>0</v>
      </c>
      <c r="I659" s="36" t="n">
        <f aca="false">I660</f>
        <v>1506.2</v>
      </c>
      <c r="J659" s="36" t="n">
        <f aca="false">J660</f>
        <v>1506.2</v>
      </c>
      <c r="K659" s="36" t="n">
        <f aca="false">K660</f>
        <v>1506.2</v>
      </c>
      <c r="L659" s="16" t="n">
        <f aca="false">F659+I659</f>
        <v>1506.2</v>
      </c>
      <c r="M659" s="16" t="n">
        <f aca="false">G659+J659</f>
        <v>1506.2</v>
      </c>
      <c r="N659" s="16" t="n">
        <f aca="false">H659+K659</f>
        <v>1506.2</v>
      </c>
      <c r="O659" s="37" t="n">
        <f aca="false">O660</f>
        <v>0</v>
      </c>
      <c r="P659" s="37" t="n">
        <f aca="false">P660</f>
        <v>0</v>
      </c>
      <c r="Q659" s="37" t="n">
        <f aca="false">Q660</f>
        <v>0</v>
      </c>
      <c r="R659" s="19" t="n">
        <f aca="false">L659+O659</f>
        <v>1506.2</v>
      </c>
      <c r="S659" s="19" t="n">
        <f aca="false">M659+P659</f>
        <v>1506.2</v>
      </c>
      <c r="T659" s="19" t="n">
        <f aca="false">N659+Q659</f>
        <v>1506.2</v>
      </c>
      <c r="U659" s="37" t="n">
        <f aca="false">U660</f>
        <v>0</v>
      </c>
      <c r="V659" s="37" t="n">
        <f aca="false">V660</f>
        <v>0</v>
      </c>
      <c r="W659" s="37" t="n">
        <f aca="false">W660</f>
        <v>0</v>
      </c>
      <c r="X659" s="19" t="n">
        <f aca="false">R659+U659</f>
        <v>1506.2</v>
      </c>
      <c r="Y659" s="19" t="n">
        <f aca="false">S659+V659</f>
        <v>1506.2</v>
      </c>
      <c r="Z659" s="19" t="n">
        <f aca="false">T659+W659</f>
        <v>1506.2</v>
      </c>
      <c r="AA659" s="37" t="n">
        <f aca="false">AA660</f>
        <v>0</v>
      </c>
      <c r="AB659" s="19" t="n">
        <f aca="false">X659+AA659</f>
        <v>1506.2</v>
      </c>
      <c r="AC659" s="37" t="n">
        <f aca="false">AC660</f>
        <v>0</v>
      </c>
      <c r="AD659" s="37" t="n">
        <f aca="false">AD660</f>
        <v>0</v>
      </c>
      <c r="AE659" s="34" t="n">
        <f aca="false">AD659+AC659+AB659</f>
        <v>1506.2</v>
      </c>
      <c r="AF659" s="37" t="n">
        <f aca="false">AF660</f>
        <v>0</v>
      </c>
      <c r="AG659" s="34" t="n">
        <f aca="false">AE659+AF659</f>
        <v>1506.2</v>
      </c>
      <c r="AH659" s="37" t="n">
        <f aca="false">AH660</f>
        <v>0</v>
      </c>
      <c r="AI659" s="37" t="n">
        <f aca="false">AI660</f>
        <v>0</v>
      </c>
      <c r="AJ659" s="37" t="n">
        <f aca="false">AJ660</f>
        <v>0</v>
      </c>
      <c r="AK659" s="19" t="n">
        <f aca="false">AG659+AH659</f>
        <v>1506.2</v>
      </c>
      <c r="AL659" s="19" t="n">
        <f aca="false">Y659+AI659</f>
        <v>1506.2</v>
      </c>
      <c r="AM659" s="19" t="n">
        <f aca="false">Z659+AJ659</f>
        <v>1506.2</v>
      </c>
      <c r="AN659" s="37" t="n">
        <f aca="false">AN660</f>
        <v>0</v>
      </c>
    </row>
    <row r="660" customFormat="false" ht="15.75" hidden="false" customHeight="false" outlineLevel="0" collapsed="false">
      <c r="A660" s="29" t="s">
        <v>339</v>
      </c>
      <c r="B660" s="29" t="s">
        <v>61</v>
      </c>
      <c r="C660" s="29" t="s">
        <v>48</v>
      </c>
      <c r="D660" s="29" t="s">
        <v>48</v>
      </c>
      <c r="E660" s="35" t="s">
        <v>214</v>
      </c>
      <c r="F660" s="36" t="n">
        <v>0</v>
      </c>
      <c r="G660" s="36" t="n">
        <v>0</v>
      </c>
      <c r="H660" s="36" t="n">
        <v>0</v>
      </c>
      <c r="I660" s="36" t="n">
        <f aca="false">1087.7+418.5</f>
        <v>1506.2</v>
      </c>
      <c r="J660" s="36" t="n">
        <f aca="false">1087.7+418.5</f>
        <v>1506.2</v>
      </c>
      <c r="K660" s="36" t="n">
        <f aca="false">1087.7+418.5</f>
        <v>1506.2</v>
      </c>
      <c r="L660" s="16" t="n">
        <f aca="false">F660+I660</f>
        <v>1506.2</v>
      </c>
      <c r="M660" s="16" t="n">
        <f aca="false">G660+J660</f>
        <v>1506.2</v>
      </c>
      <c r="N660" s="16" t="n">
        <f aca="false">H660+K660</f>
        <v>1506.2</v>
      </c>
      <c r="O660" s="37"/>
      <c r="P660" s="37"/>
      <c r="Q660" s="37"/>
      <c r="R660" s="19" t="n">
        <f aca="false">L660+O660</f>
        <v>1506.2</v>
      </c>
      <c r="S660" s="19" t="n">
        <f aca="false">M660+P660</f>
        <v>1506.2</v>
      </c>
      <c r="T660" s="19" t="n">
        <f aca="false">N660+Q660</f>
        <v>1506.2</v>
      </c>
      <c r="U660" s="37"/>
      <c r="V660" s="37"/>
      <c r="W660" s="37"/>
      <c r="X660" s="19" t="n">
        <f aca="false">R660+U660</f>
        <v>1506.2</v>
      </c>
      <c r="Y660" s="19" t="n">
        <f aca="false">S660+V660</f>
        <v>1506.2</v>
      </c>
      <c r="Z660" s="19" t="n">
        <f aca="false">T660+W660</f>
        <v>1506.2</v>
      </c>
      <c r="AA660" s="37"/>
      <c r="AB660" s="19" t="n">
        <f aca="false">X660+AA660</f>
        <v>1506.2</v>
      </c>
      <c r="AC660" s="37"/>
      <c r="AD660" s="37"/>
      <c r="AE660" s="34" t="n">
        <f aca="false">AD660+AC660+AB660</f>
        <v>1506.2</v>
      </c>
      <c r="AF660" s="37"/>
      <c r="AG660" s="34" t="n">
        <f aca="false">AE660+AF660</f>
        <v>1506.2</v>
      </c>
      <c r="AH660" s="37"/>
      <c r="AI660" s="37"/>
      <c r="AJ660" s="37"/>
      <c r="AK660" s="19" t="n">
        <f aca="false">AG660+AH660</f>
        <v>1506.2</v>
      </c>
      <c r="AL660" s="19" t="n">
        <f aca="false">Y660+AI660</f>
        <v>1506.2</v>
      </c>
      <c r="AM660" s="19" t="n">
        <f aca="false">Z660+AJ660</f>
        <v>1506.2</v>
      </c>
      <c r="AN660" s="37"/>
    </row>
    <row r="661" customFormat="false" ht="15.75" hidden="false" customHeight="false" outlineLevel="0" collapsed="false">
      <c r="A661" s="29" t="s">
        <v>341</v>
      </c>
      <c r="B661" s="29"/>
      <c r="C661" s="29"/>
      <c r="D661" s="29"/>
      <c r="E661" s="35" t="s">
        <v>342</v>
      </c>
      <c r="F661" s="36" t="n">
        <f aca="false">F662+F665+F668+F671</f>
        <v>133305.6</v>
      </c>
      <c r="G661" s="36" t="n">
        <f aca="false">G662+G665+G668+G671</f>
        <v>133305.6</v>
      </c>
      <c r="H661" s="36" t="n">
        <f aca="false">H662+H665+H668+H671</f>
        <v>133305.6</v>
      </c>
      <c r="I661" s="36" t="n">
        <f aca="false">I662+I665+I668+I671</f>
        <v>0</v>
      </c>
      <c r="J661" s="36" t="n">
        <f aca="false">J662+J665+J668+J671</f>
        <v>0</v>
      </c>
      <c r="K661" s="36" t="n">
        <f aca="false">K662+K665+K668+K671</f>
        <v>0</v>
      </c>
      <c r="L661" s="16" t="n">
        <f aca="false">F661+I661</f>
        <v>133305.6</v>
      </c>
      <c r="M661" s="16" t="n">
        <f aca="false">G661+J661</f>
        <v>133305.6</v>
      </c>
      <c r="N661" s="16" t="n">
        <f aca="false">H661+K661</f>
        <v>133305.6</v>
      </c>
      <c r="O661" s="37" t="n">
        <f aca="false">O662+O665+O668+O671</f>
        <v>-499.3</v>
      </c>
      <c r="P661" s="37" t="n">
        <f aca="false">P662+P665+P668+P671</f>
        <v>-499.3</v>
      </c>
      <c r="Q661" s="37" t="n">
        <f aca="false">Q662+Q665+Q668+Q671</f>
        <v>-499.3</v>
      </c>
      <c r="R661" s="19" t="n">
        <f aca="false">L661+O661</f>
        <v>132806.3</v>
      </c>
      <c r="S661" s="19" t="n">
        <f aca="false">M661+P661</f>
        <v>132806.3</v>
      </c>
      <c r="T661" s="19" t="n">
        <f aca="false">N661+Q661</f>
        <v>132806.3</v>
      </c>
      <c r="U661" s="37" t="n">
        <f aca="false">U662+U665+U668+U671</f>
        <v>0</v>
      </c>
      <c r="V661" s="37" t="n">
        <f aca="false">V662+V665+V668+V671</f>
        <v>0</v>
      </c>
      <c r="W661" s="37" t="n">
        <f aca="false">W662+W665+W668+W671</f>
        <v>0</v>
      </c>
      <c r="X661" s="19" t="n">
        <f aca="false">R661+U661</f>
        <v>132806.3</v>
      </c>
      <c r="Y661" s="19" t="n">
        <f aca="false">S661+V661</f>
        <v>132806.3</v>
      </c>
      <c r="Z661" s="19" t="n">
        <f aca="false">T661+W661</f>
        <v>132806.3</v>
      </c>
      <c r="AA661" s="37" t="n">
        <f aca="false">AA662+AA665+AA668+AA671</f>
        <v>0</v>
      </c>
      <c r="AB661" s="19" t="n">
        <f aca="false">X661+AA661</f>
        <v>132806.3</v>
      </c>
      <c r="AC661" s="37" t="n">
        <f aca="false">AC662+AC665+AC668+AC671</f>
        <v>0</v>
      </c>
      <c r="AD661" s="37" t="n">
        <f aca="false">AD662+AD665+AD668+AD671</f>
        <v>0</v>
      </c>
      <c r="AE661" s="34" t="n">
        <f aca="false">AD661+AC661+AB661</f>
        <v>132806.3</v>
      </c>
      <c r="AF661" s="37" t="n">
        <f aca="false">AF662+AF665+AF668+AF671</f>
        <v>0</v>
      </c>
      <c r="AG661" s="34" t="n">
        <f aca="false">AE661+AF661</f>
        <v>132806.3</v>
      </c>
      <c r="AH661" s="37" t="n">
        <f aca="false">AH662+AH665+AH668+AH671</f>
        <v>0</v>
      </c>
      <c r="AI661" s="37" t="n">
        <f aca="false">AI662+AI665+AI668+AI671</f>
        <v>0</v>
      </c>
      <c r="AJ661" s="37" t="n">
        <f aca="false">AJ662+AJ665+AJ668+AJ671</f>
        <v>0</v>
      </c>
      <c r="AK661" s="19" t="n">
        <f aca="false">AG661+AH661</f>
        <v>132806.3</v>
      </c>
      <c r="AL661" s="19" t="n">
        <f aca="false">Y661+AI661</f>
        <v>132806.3</v>
      </c>
      <c r="AM661" s="19" t="n">
        <f aca="false">Z661+AJ661</f>
        <v>132806.3</v>
      </c>
      <c r="AN661" s="37" t="n">
        <f aca="false">AN662+AN665+AN668+AN671</f>
        <v>0</v>
      </c>
    </row>
    <row r="662" customFormat="false" ht="94.5" hidden="false" customHeight="false" outlineLevel="0" collapsed="false">
      <c r="A662" s="29" t="s">
        <v>341</v>
      </c>
      <c r="B662" s="29" t="s">
        <v>155</v>
      </c>
      <c r="C662" s="29"/>
      <c r="D662" s="29"/>
      <c r="E662" s="35" t="s">
        <v>156</v>
      </c>
      <c r="F662" s="36" t="n">
        <f aca="false">F663</f>
        <v>1271.4</v>
      </c>
      <c r="G662" s="36" t="n">
        <f aca="false">G663</f>
        <v>1271.4</v>
      </c>
      <c r="H662" s="36" t="n">
        <f aca="false">H663</f>
        <v>1271.4</v>
      </c>
      <c r="I662" s="36" t="n">
        <f aca="false">I663</f>
        <v>0</v>
      </c>
      <c r="J662" s="36" t="n">
        <f aca="false">J663</f>
        <v>0</v>
      </c>
      <c r="K662" s="36" t="n">
        <f aca="false">K663</f>
        <v>0</v>
      </c>
      <c r="L662" s="16" t="n">
        <f aca="false">F662+I662</f>
        <v>1271.4</v>
      </c>
      <c r="M662" s="16" t="n">
        <f aca="false">G662+J662</f>
        <v>1271.4</v>
      </c>
      <c r="N662" s="16" t="n">
        <f aca="false">H662+K662</f>
        <v>1271.4</v>
      </c>
      <c r="O662" s="37" t="n">
        <f aca="false">O663</f>
        <v>0</v>
      </c>
      <c r="P662" s="37" t="n">
        <f aca="false">P663</f>
        <v>0</v>
      </c>
      <c r="Q662" s="37" t="n">
        <f aca="false">Q663</f>
        <v>0</v>
      </c>
      <c r="R662" s="19" t="n">
        <f aca="false">L662+O662</f>
        <v>1271.4</v>
      </c>
      <c r="S662" s="19" t="n">
        <f aca="false">M662+P662</f>
        <v>1271.4</v>
      </c>
      <c r="T662" s="19" t="n">
        <f aca="false">N662+Q662</f>
        <v>1271.4</v>
      </c>
      <c r="U662" s="37" t="n">
        <f aca="false">U663</f>
        <v>0</v>
      </c>
      <c r="V662" s="37" t="n">
        <f aca="false">V663</f>
        <v>0</v>
      </c>
      <c r="W662" s="37" t="n">
        <f aca="false">W663</f>
        <v>0</v>
      </c>
      <c r="X662" s="19" t="n">
        <f aca="false">R662+U662</f>
        <v>1271.4</v>
      </c>
      <c r="Y662" s="19" t="n">
        <f aca="false">S662+V662</f>
        <v>1271.4</v>
      </c>
      <c r="Z662" s="19" t="n">
        <f aca="false">T662+W662</f>
        <v>1271.4</v>
      </c>
      <c r="AA662" s="37" t="n">
        <f aca="false">AA663</f>
        <v>0</v>
      </c>
      <c r="AB662" s="19" t="n">
        <f aca="false">X662+AA662</f>
        <v>1271.4</v>
      </c>
      <c r="AC662" s="37" t="n">
        <f aca="false">AC663</f>
        <v>0</v>
      </c>
      <c r="AD662" s="37" t="n">
        <f aca="false">AD663</f>
        <v>0</v>
      </c>
      <c r="AE662" s="34" t="n">
        <f aca="false">AD662+AC662+AB662</f>
        <v>1271.4</v>
      </c>
      <c r="AF662" s="37" t="n">
        <f aca="false">AF663</f>
        <v>0</v>
      </c>
      <c r="AG662" s="34" t="n">
        <f aca="false">AE662+AF662</f>
        <v>1271.4</v>
      </c>
      <c r="AH662" s="37" t="n">
        <f aca="false">AH663</f>
        <v>0</v>
      </c>
      <c r="AI662" s="37" t="n">
        <f aca="false">AI663</f>
        <v>0</v>
      </c>
      <c r="AJ662" s="37" t="n">
        <f aca="false">AJ663</f>
        <v>0</v>
      </c>
      <c r="AK662" s="19" t="n">
        <f aca="false">AG662+AH662</f>
        <v>1271.4</v>
      </c>
      <c r="AL662" s="19" t="n">
        <f aca="false">Y662+AI662</f>
        <v>1271.4</v>
      </c>
      <c r="AM662" s="19" t="n">
        <f aca="false">Z662+AJ662</f>
        <v>1271.4</v>
      </c>
      <c r="AN662" s="37" t="n">
        <f aca="false">AN663</f>
        <v>0</v>
      </c>
    </row>
    <row r="663" customFormat="false" ht="31.5" hidden="false" customHeight="false" outlineLevel="0" collapsed="false">
      <c r="A663" s="29" t="s">
        <v>341</v>
      </c>
      <c r="B663" s="29" t="s">
        <v>333</v>
      </c>
      <c r="C663" s="29"/>
      <c r="D663" s="29"/>
      <c r="E663" s="35" t="s">
        <v>334</v>
      </c>
      <c r="F663" s="36" t="n">
        <f aca="false">F664</f>
        <v>1271.4</v>
      </c>
      <c r="G663" s="36" t="n">
        <f aca="false">G664</f>
        <v>1271.4</v>
      </c>
      <c r="H663" s="36" t="n">
        <f aca="false">H664</f>
        <v>1271.4</v>
      </c>
      <c r="I663" s="36" t="n">
        <f aca="false">I664</f>
        <v>0</v>
      </c>
      <c r="J663" s="36" t="n">
        <f aca="false">J664</f>
        <v>0</v>
      </c>
      <c r="K663" s="36" t="n">
        <f aca="false">K664</f>
        <v>0</v>
      </c>
      <c r="L663" s="16" t="n">
        <f aca="false">F663+I663</f>
        <v>1271.4</v>
      </c>
      <c r="M663" s="16" t="n">
        <f aca="false">G663+J663</f>
        <v>1271.4</v>
      </c>
      <c r="N663" s="16" t="n">
        <f aca="false">H663+K663</f>
        <v>1271.4</v>
      </c>
      <c r="O663" s="37" t="n">
        <f aca="false">O664</f>
        <v>0</v>
      </c>
      <c r="P663" s="37" t="n">
        <f aca="false">P664</f>
        <v>0</v>
      </c>
      <c r="Q663" s="37" t="n">
        <f aca="false">Q664</f>
        <v>0</v>
      </c>
      <c r="R663" s="19" t="n">
        <f aca="false">L663+O663</f>
        <v>1271.4</v>
      </c>
      <c r="S663" s="19" t="n">
        <f aca="false">M663+P663</f>
        <v>1271.4</v>
      </c>
      <c r="T663" s="19" t="n">
        <f aca="false">N663+Q663</f>
        <v>1271.4</v>
      </c>
      <c r="U663" s="37" t="n">
        <f aca="false">U664</f>
        <v>0</v>
      </c>
      <c r="V663" s="37" t="n">
        <f aca="false">V664</f>
        <v>0</v>
      </c>
      <c r="W663" s="37" t="n">
        <f aca="false">W664</f>
        <v>0</v>
      </c>
      <c r="X663" s="19" t="n">
        <f aca="false">R663+U663</f>
        <v>1271.4</v>
      </c>
      <c r="Y663" s="19" t="n">
        <f aca="false">S663+V663</f>
        <v>1271.4</v>
      </c>
      <c r="Z663" s="19" t="n">
        <f aca="false">T663+W663</f>
        <v>1271.4</v>
      </c>
      <c r="AA663" s="37" t="n">
        <f aca="false">AA664</f>
        <v>0</v>
      </c>
      <c r="AB663" s="19" t="n">
        <f aca="false">X663+AA663</f>
        <v>1271.4</v>
      </c>
      <c r="AC663" s="37" t="n">
        <f aca="false">AC664</f>
        <v>0</v>
      </c>
      <c r="AD663" s="37" t="n">
        <f aca="false">AD664</f>
        <v>0</v>
      </c>
      <c r="AE663" s="34" t="n">
        <f aca="false">AD663+AC663+AB663</f>
        <v>1271.4</v>
      </c>
      <c r="AF663" s="37" t="n">
        <f aca="false">AF664</f>
        <v>0</v>
      </c>
      <c r="AG663" s="34" t="n">
        <f aca="false">AE663+AF663</f>
        <v>1271.4</v>
      </c>
      <c r="AH663" s="37" t="n">
        <f aca="false">AH664</f>
        <v>0</v>
      </c>
      <c r="AI663" s="37" t="n">
        <f aca="false">AI664</f>
        <v>0</v>
      </c>
      <c r="AJ663" s="37" t="n">
        <f aca="false">AJ664</f>
        <v>0</v>
      </c>
      <c r="AK663" s="19" t="n">
        <f aca="false">AG663+AH663</f>
        <v>1271.4</v>
      </c>
      <c r="AL663" s="19" t="n">
        <f aca="false">Y663+AI663</f>
        <v>1271.4</v>
      </c>
      <c r="AM663" s="19" t="n">
        <f aca="false">Z663+AJ663</f>
        <v>1271.4</v>
      </c>
      <c r="AN663" s="37" t="n">
        <f aca="false">AN664</f>
        <v>0</v>
      </c>
    </row>
    <row r="664" customFormat="false" ht="15.75" hidden="false" customHeight="false" outlineLevel="0" collapsed="false">
      <c r="A664" s="29" t="s">
        <v>341</v>
      </c>
      <c r="B664" s="29" t="n">
        <v>120</v>
      </c>
      <c r="C664" s="29" t="s">
        <v>48</v>
      </c>
      <c r="D664" s="29" t="s">
        <v>48</v>
      </c>
      <c r="E664" s="35" t="s">
        <v>214</v>
      </c>
      <c r="F664" s="36" t="n">
        <v>1271.4</v>
      </c>
      <c r="G664" s="36" t="n">
        <v>1271.4</v>
      </c>
      <c r="H664" s="36" t="n">
        <v>1271.4</v>
      </c>
      <c r="I664" s="36"/>
      <c r="J664" s="36"/>
      <c r="K664" s="36"/>
      <c r="L664" s="16" t="n">
        <f aca="false">F664+I664</f>
        <v>1271.4</v>
      </c>
      <c r="M664" s="16" t="n">
        <f aca="false">G664+J664</f>
        <v>1271.4</v>
      </c>
      <c r="N664" s="16" t="n">
        <f aca="false">H664+K664</f>
        <v>1271.4</v>
      </c>
      <c r="O664" s="37"/>
      <c r="P664" s="37"/>
      <c r="Q664" s="37"/>
      <c r="R664" s="19" t="n">
        <f aca="false">L664+O664</f>
        <v>1271.4</v>
      </c>
      <c r="S664" s="19" t="n">
        <f aca="false">M664+P664</f>
        <v>1271.4</v>
      </c>
      <c r="T664" s="19" t="n">
        <f aca="false">N664+Q664</f>
        <v>1271.4</v>
      </c>
      <c r="U664" s="37"/>
      <c r="V664" s="37"/>
      <c r="W664" s="37"/>
      <c r="X664" s="19" t="n">
        <f aca="false">R664+U664</f>
        <v>1271.4</v>
      </c>
      <c r="Y664" s="19" t="n">
        <f aca="false">S664+V664</f>
        <v>1271.4</v>
      </c>
      <c r="Z664" s="19" t="n">
        <f aca="false">T664+W664</f>
        <v>1271.4</v>
      </c>
      <c r="AA664" s="37"/>
      <c r="AB664" s="19" t="n">
        <f aca="false">X664+AA664</f>
        <v>1271.4</v>
      </c>
      <c r="AC664" s="37"/>
      <c r="AD664" s="37"/>
      <c r="AE664" s="34" t="n">
        <f aca="false">AD664+AC664+AB664</f>
        <v>1271.4</v>
      </c>
      <c r="AF664" s="37"/>
      <c r="AG664" s="34" t="n">
        <f aca="false">AE664+AF664</f>
        <v>1271.4</v>
      </c>
      <c r="AH664" s="37"/>
      <c r="AI664" s="37"/>
      <c r="AJ664" s="37"/>
      <c r="AK664" s="19" t="n">
        <f aca="false">AG664+AH664</f>
        <v>1271.4</v>
      </c>
      <c r="AL664" s="19" t="n">
        <f aca="false">Y664+AI664</f>
        <v>1271.4</v>
      </c>
      <c r="AM664" s="19" t="n">
        <f aca="false">Z664+AJ664</f>
        <v>1271.4</v>
      </c>
      <c r="AN664" s="37"/>
    </row>
    <row r="665" customFormat="false" ht="31.5" hidden="false" customHeight="false" outlineLevel="0" collapsed="false">
      <c r="A665" s="29" t="s">
        <v>341</v>
      </c>
      <c r="B665" s="29" t="s">
        <v>59</v>
      </c>
      <c r="C665" s="29"/>
      <c r="D665" s="29"/>
      <c r="E665" s="35" t="s">
        <v>60</v>
      </c>
      <c r="F665" s="36" t="n">
        <f aca="false">F666</f>
        <v>698.6</v>
      </c>
      <c r="G665" s="36" t="n">
        <f aca="false">G666</f>
        <v>698.6</v>
      </c>
      <c r="H665" s="36" t="n">
        <f aca="false">H666</f>
        <v>698.6</v>
      </c>
      <c r="I665" s="36" t="n">
        <f aca="false">I666</f>
        <v>0</v>
      </c>
      <c r="J665" s="36" t="n">
        <f aca="false">J666</f>
        <v>0</v>
      </c>
      <c r="K665" s="36" t="n">
        <f aca="false">K666</f>
        <v>0</v>
      </c>
      <c r="L665" s="16" t="n">
        <f aca="false">F665+I665</f>
        <v>698.6</v>
      </c>
      <c r="M665" s="16" t="n">
        <f aca="false">G665+J665</f>
        <v>698.6</v>
      </c>
      <c r="N665" s="16" t="n">
        <f aca="false">H665+K665</f>
        <v>698.6</v>
      </c>
      <c r="O665" s="37" t="n">
        <f aca="false">O666</f>
        <v>-7.4</v>
      </c>
      <c r="P665" s="37" t="n">
        <f aca="false">P666</f>
        <v>-7.4</v>
      </c>
      <c r="Q665" s="37" t="n">
        <f aca="false">Q666</f>
        <v>-7.4</v>
      </c>
      <c r="R665" s="19" t="n">
        <f aca="false">L665+O665</f>
        <v>691.2</v>
      </c>
      <c r="S665" s="19" t="n">
        <f aca="false">M665+P665</f>
        <v>691.2</v>
      </c>
      <c r="T665" s="19" t="n">
        <f aca="false">N665+Q665</f>
        <v>691.2</v>
      </c>
      <c r="U665" s="37" t="n">
        <f aca="false">U666</f>
        <v>0</v>
      </c>
      <c r="V665" s="37" t="n">
        <f aca="false">V666</f>
        <v>0</v>
      </c>
      <c r="W665" s="37" t="n">
        <f aca="false">W666</f>
        <v>0</v>
      </c>
      <c r="X665" s="19" t="n">
        <f aca="false">R665+U665</f>
        <v>691.2</v>
      </c>
      <c r="Y665" s="19" t="n">
        <f aca="false">S665+V665</f>
        <v>691.2</v>
      </c>
      <c r="Z665" s="19" t="n">
        <f aca="false">T665+W665</f>
        <v>691.2</v>
      </c>
      <c r="AA665" s="37" t="n">
        <f aca="false">AA666</f>
        <v>0</v>
      </c>
      <c r="AB665" s="19" t="n">
        <f aca="false">X665+AA665</f>
        <v>691.2</v>
      </c>
      <c r="AC665" s="37" t="n">
        <f aca="false">AC666</f>
        <v>0</v>
      </c>
      <c r="AD665" s="37" t="n">
        <f aca="false">AD666</f>
        <v>0</v>
      </c>
      <c r="AE665" s="34" t="n">
        <f aca="false">AD665+AC665+AB665</f>
        <v>691.2</v>
      </c>
      <c r="AF665" s="37" t="n">
        <f aca="false">AF666</f>
        <v>0</v>
      </c>
      <c r="AG665" s="34" t="n">
        <f aca="false">AE665+AF665</f>
        <v>691.2</v>
      </c>
      <c r="AH665" s="37" t="n">
        <f aca="false">AH666</f>
        <v>0</v>
      </c>
      <c r="AI665" s="37" t="n">
        <f aca="false">AI666</f>
        <v>0</v>
      </c>
      <c r="AJ665" s="37" t="n">
        <f aca="false">AJ666</f>
        <v>0</v>
      </c>
      <c r="AK665" s="19" t="n">
        <f aca="false">AG665+AH665</f>
        <v>691.2</v>
      </c>
      <c r="AL665" s="19" t="n">
        <f aca="false">Y665+AI665</f>
        <v>691.2</v>
      </c>
      <c r="AM665" s="19" t="n">
        <f aca="false">Z665+AJ665</f>
        <v>691.2</v>
      </c>
      <c r="AN665" s="37" t="n">
        <f aca="false">AN666</f>
        <v>0</v>
      </c>
    </row>
    <row r="666" customFormat="false" ht="47.25" hidden="false" customHeight="false" outlineLevel="0" collapsed="false">
      <c r="A666" s="29" t="s">
        <v>341</v>
      </c>
      <c r="B666" s="29" t="s">
        <v>61</v>
      </c>
      <c r="C666" s="29"/>
      <c r="D666" s="29"/>
      <c r="E666" s="35" t="s">
        <v>62</v>
      </c>
      <c r="F666" s="36" t="n">
        <f aca="false">F667</f>
        <v>698.6</v>
      </c>
      <c r="G666" s="36" t="n">
        <f aca="false">G667</f>
        <v>698.6</v>
      </c>
      <c r="H666" s="36" t="n">
        <f aca="false">H667</f>
        <v>698.6</v>
      </c>
      <c r="I666" s="36" t="n">
        <f aca="false">I667</f>
        <v>0</v>
      </c>
      <c r="J666" s="36" t="n">
        <f aca="false">J667</f>
        <v>0</v>
      </c>
      <c r="K666" s="36" t="n">
        <f aca="false">K667</f>
        <v>0</v>
      </c>
      <c r="L666" s="16" t="n">
        <f aca="false">F666+I666</f>
        <v>698.6</v>
      </c>
      <c r="M666" s="16" t="n">
        <f aca="false">G666+J666</f>
        <v>698.6</v>
      </c>
      <c r="N666" s="16" t="n">
        <f aca="false">H666+K666</f>
        <v>698.6</v>
      </c>
      <c r="O666" s="37" t="n">
        <f aca="false">O667</f>
        <v>-7.4</v>
      </c>
      <c r="P666" s="37" t="n">
        <f aca="false">P667</f>
        <v>-7.4</v>
      </c>
      <c r="Q666" s="37" t="n">
        <f aca="false">Q667</f>
        <v>-7.4</v>
      </c>
      <c r="R666" s="19" t="n">
        <f aca="false">L666+O666</f>
        <v>691.2</v>
      </c>
      <c r="S666" s="19" t="n">
        <f aca="false">M666+P666</f>
        <v>691.2</v>
      </c>
      <c r="T666" s="19" t="n">
        <f aca="false">N666+Q666</f>
        <v>691.2</v>
      </c>
      <c r="U666" s="37" t="n">
        <f aca="false">U667</f>
        <v>0</v>
      </c>
      <c r="V666" s="37" t="n">
        <f aca="false">V667</f>
        <v>0</v>
      </c>
      <c r="W666" s="37" t="n">
        <f aca="false">W667</f>
        <v>0</v>
      </c>
      <c r="X666" s="19" t="n">
        <f aca="false">R666+U666</f>
        <v>691.2</v>
      </c>
      <c r="Y666" s="19" t="n">
        <f aca="false">S666+V666</f>
        <v>691.2</v>
      </c>
      <c r="Z666" s="19" t="n">
        <f aca="false">T666+W666</f>
        <v>691.2</v>
      </c>
      <c r="AA666" s="37" t="n">
        <f aca="false">AA667</f>
        <v>0</v>
      </c>
      <c r="AB666" s="19" t="n">
        <f aca="false">X666+AA666</f>
        <v>691.2</v>
      </c>
      <c r="AC666" s="37" t="n">
        <f aca="false">AC667</f>
        <v>0</v>
      </c>
      <c r="AD666" s="37" t="n">
        <f aca="false">AD667</f>
        <v>0</v>
      </c>
      <c r="AE666" s="34" t="n">
        <f aca="false">AD666+AC666+AB666</f>
        <v>691.2</v>
      </c>
      <c r="AF666" s="37" t="n">
        <f aca="false">AF667</f>
        <v>0</v>
      </c>
      <c r="AG666" s="34" t="n">
        <f aca="false">AE666+AF666</f>
        <v>691.2</v>
      </c>
      <c r="AH666" s="37" t="n">
        <f aca="false">AH667</f>
        <v>0</v>
      </c>
      <c r="AI666" s="37" t="n">
        <f aca="false">AI667</f>
        <v>0</v>
      </c>
      <c r="AJ666" s="37" t="n">
        <f aca="false">AJ667</f>
        <v>0</v>
      </c>
      <c r="AK666" s="19" t="n">
        <f aca="false">AG666+AH666</f>
        <v>691.2</v>
      </c>
      <c r="AL666" s="19" t="n">
        <f aca="false">Y666+AI666</f>
        <v>691.2</v>
      </c>
      <c r="AM666" s="19" t="n">
        <f aca="false">Z666+AJ666</f>
        <v>691.2</v>
      </c>
      <c r="AN666" s="37" t="n">
        <f aca="false">AN667</f>
        <v>0</v>
      </c>
    </row>
    <row r="667" customFormat="false" ht="15.75" hidden="false" customHeight="false" outlineLevel="0" collapsed="false">
      <c r="A667" s="29" t="s">
        <v>341</v>
      </c>
      <c r="B667" s="29" t="n">
        <v>240</v>
      </c>
      <c r="C667" s="29" t="s">
        <v>48</v>
      </c>
      <c r="D667" s="29" t="s">
        <v>48</v>
      </c>
      <c r="E667" s="35" t="s">
        <v>214</v>
      </c>
      <c r="F667" s="36" t="n">
        <v>698.6</v>
      </c>
      <c r="G667" s="36" t="n">
        <v>698.6</v>
      </c>
      <c r="H667" s="36" t="n">
        <v>698.6</v>
      </c>
      <c r="I667" s="36"/>
      <c r="J667" s="36"/>
      <c r="K667" s="36"/>
      <c r="L667" s="16" t="n">
        <f aca="false">F667+I667</f>
        <v>698.6</v>
      </c>
      <c r="M667" s="16" t="n">
        <f aca="false">G667+J667</f>
        <v>698.6</v>
      </c>
      <c r="N667" s="16" t="n">
        <f aca="false">H667+K667</f>
        <v>698.6</v>
      </c>
      <c r="O667" s="37" t="n">
        <v>-7.4</v>
      </c>
      <c r="P667" s="37" t="n">
        <v>-7.4</v>
      </c>
      <c r="Q667" s="37" t="n">
        <v>-7.4</v>
      </c>
      <c r="R667" s="19" t="n">
        <f aca="false">L667+O667</f>
        <v>691.2</v>
      </c>
      <c r="S667" s="19" t="n">
        <f aca="false">M667+P667</f>
        <v>691.2</v>
      </c>
      <c r="T667" s="19" t="n">
        <f aca="false">N667+Q667</f>
        <v>691.2</v>
      </c>
      <c r="U667" s="37"/>
      <c r="V667" s="37"/>
      <c r="W667" s="37"/>
      <c r="X667" s="19" t="n">
        <f aca="false">R667+U667</f>
        <v>691.2</v>
      </c>
      <c r="Y667" s="19" t="n">
        <f aca="false">S667+V667</f>
        <v>691.2</v>
      </c>
      <c r="Z667" s="19" t="n">
        <f aca="false">T667+W667</f>
        <v>691.2</v>
      </c>
      <c r="AA667" s="37"/>
      <c r="AB667" s="19" t="n">
        <f aca="false">X667+AA667</f>
        <v>691.2</v>
      </c>
      <c r="AC667" s="37"/>
      <c r="AD667" s="37"/>
      <c r="AE667" s="34" t="n">
        <f aca="false">AD667+AC667+AB667</f>
        <v>691.2</v>
      </c>
      <c r="AF667" s="37"/>
      <c r="AG667" s="34" t="n">
        <f aca="false">AE667+AF667</f>
        <v>691.2</v>
      </c>
      <c r="AH667" s="37"/>
      <c r="AI667" s="37"/>
      <c r="AJ667" s="37"/>
      <c r="AK667" s="19" t="n">
        <f aca="false">AG667+AH667</f>
        <v>691.2</v>
      </c>
      <c r="AL667" s="19" t="n">
        <f aca="false">Y667+AI667</f>
        <v>691.2</v>
      </c>
      <c r="AM667" s="19" t="n">
        <f aca="false">Z667+AJ667</f>
        <v>691.2</v>
      </c>
      <c r="AN667" s="37"/>
    </row>
    <row r="668" customFormat="false" ht="31.5" hidden="false" customHeight="false" outlineLevel="0" collapsed="false">
      <c r="A668" s="29" t="s">
        <v>341</v>
      </c>
      <c r="B668" s="29" t="s">
        <v>78</v>
      </c>
      <c r="C668" s="29"/>
      <c r="D668" s="29"/>
      <c r="E668" s="35" t="s">
        <v>79</v>
      </c>
      <c r="F668" s="36" t="n">
        <f aca="false">F669</f>
        <v>13997.1</v>
      </c>
      <c r="G668" s="36" t="n">
        <f aca="false">G669</f>
        <v>13997.1</v>
      </c>
      <c r="H668" s="36" t="n">
        <f aca="false">H669</f>
        <v>13997.1</v>
      </c>
      <c r="I668" s="36" t="n">
        <f aca="false">I669</f>
        <v>0</v>
      </c>
      <c r="J668" s="36" t="n">
        <f aca="false">J669</f>
        <v>0</v>
      </c>
      <c r="K668" s="36" t="n">
        <f aca="false">K669</f>
        <v>0</v>
      </c>
      <c r="L668" s="16" t="n">
        <f aca="false">F668+I668</f>
        <v>13997.1</v>
      </c>
      <c r="M668" s="16" t="n">
        <f aca="false">G668+J668</f>
        <v>13997.1</v>
      </c>
      <c r="N668" s="16" t="n">
        <f aca="false">H668+K668</f>
        <v>13997.1</v>
      </c>
      <c r="O668" s="37" t="n">
        <f aca="false">O669</f>
        <v>0</v>
      </c>
      <c r="P668" s="37" t="n">
        <f aca="false">P669</f>
        <v>0</v>
      </c>
      <c r="Q668" s="37" t="n">
        <f aca="false">Q669</f>
        <v>0</v>
      </c>
      <c r="R668" s="19" t="n">
        <f aca="false">L668+O668</f>
        <v>13997.1</v>
      </c>
      <c r="S668" s="19" t="n">
        <f aca="false">M668+P668</f>
        <v>13997.1</v>
      </c>
      <c r="T668" s="19" t="n">
        <f aca="false">N668+Q668</f>
        <v>13997.1</v>
      </c>
      <c r="U668" s="37" t="n">
        <f aca="false">U669</f>
        <v>0</v>
      </c>
      <c r="V668" s="37" t="n">
        <f aca="false">V669</f>
        <v>0</v>
      </c>
      <c r="W668" s="37" t="n">
        <f aca="false">W669</f>
        <v>0</v>
      </c>
      <c r="X668" s="19" t="n">
        <f aca="false">R668+U668</f>
        <v>13997.1</v>
      </c>
      <c r="Y668" s="19" t="n">
        <f aca="false">S668+V668</f>
        <v>13997.1</v>
      </c>
      <c r="Z668" s="19" t="n">
        <f aca="false">T668+W668</f>
        <v>13997.1</v>
      </c>
      <c r="AA668" s="37" t="n">
        <f aca="false">AA669</f>
        <v>0</v>
      </c>
      <c r="AB668" s="19" t="n">
        <f aca="false">X668+AA668</f>
        <v>13997.1</v>
      </c>
      <c r="AC668" s="37" t="n">
        <f aca="false">AC669</f>
        <v>0</v>
      </c>
      <c r="AD668" s="37" t="n">
        <f aca="false">AD669</f>
        <v>0</v>
      </c>
      <c r="AE668" s="34" t="n">
        <f aca="false">AD668+AC668+AB668</f>
        <v>13997.1</v>
      </c>
      <c r="AF668" s="37" t="n">
        <f aca="false">AF669</f>
        <v>0</v>
      </c>
      <c r="AG668" s="34" t="n">
        <f aca="false">AE668+AF668</f>
        <v>13997.1</v>
      </c>
      <c r="AH668" s="37" t="n">
        <f aca="false">AH669</f>
        <v>0</v>
      </c>
      <c r="AI668" s="37" t="n">
        <f aca="false">AI669</f>
        <v>0</v>
      </c>
      <c r="AJ668" s="37" t="n">
        <f aca="false">AJ669</f>
        <v>0</v>
      </c>
      <c r="AK668" s="19" t="n">
        <f aca="false">AG668+AH668</f>
        <v>13997.1</v>
      </c>
      <c r="AL668" s="19" t="n">
        <f aca="false">Y668+AI668</f>
        <v>13997.1</v>
      </c>
      <c r="AM668" s="19" t="n">
        <f aca="false">Z668+AJ668</f>
        <v>13997.1</v>
      </c>
      <c r="AN668" s="37" t="n">
        <f aca="false">AN669</f>
        <v>0</v>
      </c>
    </row>
    <row r="669" customFormat="false" ht="31.5" hidden="false" customHeight="false" outlineLevel="0" collapsed="false">
      <c r="A669" s="29" t="s">
        <v>341</v>
      </c>
      <c r="B669" s="29" t="s">
        <v>80</v>
      </c>
      <c r="C669" s="29"/>
      <c r="D669" s="29"/>
      <c r="E669" s="35" t="s">
        <v>81</v>
      </c>
      <c r="F669" s="36" t="n">
        <f aca="false">F670</f>
        <v>13997.1</v>
      </c>
      <c r="G669" s="36" t="n">
        <f aca="false">G670</f>
        <v>13997.1</v>
      </c>
      <c r="H669" s="36" t="n">
        <f aca="false">H670</f>
        <v>13997.1</v>
      </c>
      <c r="I669" s="36" t="n">
        <f aca="false">I670</f>
        <v>0</v>
      </c>
      <c r="J669" s="36" t="n">
        <f aca="false">J670</f>
        <v>0</v>
      </c>
      <c r="K669" s="36" t="n">
        <f aca="false">K670</f>
        <v>0</v>
      </c>
      <c r="L669" s="16" t="n">
        <f aca="false">F669+I669</f>
        <v>13997.1</v>
      </c>
      <c r="M669" s="16" t="n">
        <f aca="false">G669+J669</f>
        <v>13997.1</v>
      </c>
      <c r="N669" s="16" t="n">
        <f aca="false">H669+K669</f>
        <v>13997.1</v>
      </c>
      <c r="O669" s="37" t="n">
        <f aca="false">O670</f>
        <v>0</v>
      </c>
      <c r="P669" s="37" t="n">
        <f aca="false">P670</f>
        <v>0</v>
      </c>
      <c r="Q669" s="37" t="n">
        <f aca="false">Q670</f>
        <v>0</v>
      </c>
      <c r="R669" s="19" t="n">
        <f aca="false">L669+O669</f>
        <v>13997.1</v>
      </c>
      <c r="S669" s="19" t="n">
        <f aca="false">M669+P669</f>
        <v>13997.1</v>
      </c>
      <c r="T669" s="19" t="n">
        <f aca="false">N669+Q669</f>
        <v>13997.1</v>
      </c>
      <c r="U669" s="37" t="n">
        <f aca="false">U670</f>
        <v>0</v>
      </c>
      <c r="V669" s="37" t="n">
        <f aca="false">V670</f>
        <v>0</v>
      </c>
      <c r="W669" s="37" t="n">
        <f aca="false">W670</f>
        <v>0</v>
      </c>
      <c r="X669" s="19" t="n">
        <f aca="false">R669+U669</f>
        <v>13997.1</v>
      </c>
      <c r="Y669" s="19" t="n">
        <f aca="false">S669+V669</f>
        <v>13997.1</v>
      </c>
      <c r="Z669" s="19" t="n">
        <f aca="false">T669+W669</f>
        <v>13997.1</v>
      </c>
      <c r="AA669" s="37" t="n">
        <f aca="false">AA670</f>
        <v>0</v>
      </c>
      <c r="AB669" s="19" t="n">
        <f aca="false">X669+AA669</f>
        <v>13997.1</v>
      </c>
      <c r="AC669" s="37" t="n">
        <f aca="false">AC670</f>
        <v>0</v>
      </c>
      <c r="AD669" s="37" t="n">
        <f aca="false">AD670</f>
        <v>0</v>
      </c>
      <c r="AE669" s="34" t="n">
        <f aca="false">AD669+AC669+AB669</f>
        <v>13997.1</v>
      </c>
      <c r="AF669" s="37" t="n">
        <f aca="false">AF670</f>
        <v>0</v>
      </c>
      <c r="AG669" s="34" t="n">
        <f aca="false">AE669+AF669</f>
        <v>13997.1</v>
      </c>
      <c r="AH669" s="37" t="n">
        <f aca="false">AH670</f>
        <v>0</v>
      </c>
      <c r="AI669" s="37" t="n">
        <f aca="false">AI670</f>
        <v>0</v>
      </c>
      <c r="AJ669" s="37" t="n">
        <f aca="false">AJ670</f>
        <v>0</v>
      </c>
      <c r="AK669" s="19" t="n">
        <f aca="false">AG669+AH669</f>
        <v>13997.1</v>
      </c>
      <c r="AL669" s="19" t="n">
        <f aca="false">Y669+AI669</f>
        <v>13997.1</v>
      </c>
      <c r="AM669" s="19" t="n">
        <f aca="false">Z669+AJ669</f>
        <v>13997.1</v>
      </c>
      <c r="AN669" s="37" t="n">
        <f aca="false">AN670</f>
        <v>0</v>
      </c>
    </row>
    <row r="670" customFormat="false" ht="15.75" hidden="false" customHeight="false" outlineLevel="0" collapsed="false">
      <c r="A670" s="29" t="s">
        <v>341</v>
      </c>
      <c r="B670" s="29" t="n">
        <v>320</v>
      </c>
      <c r="C670" s="29" t="s">
        <v>48</v>
      </c>
      <c r="D670" s="29" t="s">
        <v>48</v>
      </c>
      <c r="E670" s="35" t="s">
        <v>214</v>
      </c>
      <c r="F670" s="36" t="n">
        <v>13997.1</v>
      </c>
      <c r="G670" s="36" t="n">
        <v>13997.1</v>
      </c>
      <c r="H670" s="36" t="n">
        <v>13997.1</v>
      </c>
      <c r="I670" s="36"/>
      <c r="J670" s="36"/>
      <c r="K670" s="36"/>
      <c r="L670" s="16" t="n">
        <f aca="false">F670+I670</f>
        <v>13997.1</v>
      </c>
      <c r="M670" s="16" t="n">
        <f aca="false">G670+J670</f>
        <v>13997.1</v>
      </c>
      <c r="N670" s="16" t="n">
        <f aca="false">H670+K670</f>
        <v>13997.1</v>
      </c>
      <c r="O670" s="37"/>
      <c r="P670" s="37"/>
      <c r="Q670" s="37"/>
      <c r="R670" s="19" t="n">
        <f aca="false">L670+O670</f>
        <v>13997.1</v>
      </c>
      <c r="S670" s="19" t="n">
        <f aca="false">M670+P670</f>
        <v>13997.1</v>
      </c>
      <c r="T670" s="19" t="n">
        <f aca="false">N670+Q670</f>
        <v>13997.1</v>
      </c>
      <c r="U670" s="37"/>
      <c r="V670" s="37"/>
      <c r="W670" s="37"/>
      <c r="X670" s="19" t="n">
        <f aca="false">R670+U670</f>
        <v>13997.1</v>
      </c>
      <c r="Y670" s="19" t="n">
        <f aca="false">S670+V670</f>
        <v>13997.1</v>
      </c>
      <c r="Z670" s="19" t="n">
        <f aca="false">T670+W670</f>
        <v>13997.1</v>
      </c>
      <c r="AA670" s="37"/>
      <c r="AB670" s="19" t="n">
        <f aca="false">X670+AA670</f>
        <v>13997.1</v>
      </c>
      <c r="AC670" s="37"/>
      <c r="AD670" s="37"/>
      <c r="AE670" s="34" t="n">
        <f aca="false">AD670+AC670+AB670</f>
        <v>13997.1</v>
      </c>
      <c r="AF670" s="37"/>
      <c r="AG670" s="34" t="n">
        <f aca="false">AE670+AF670</f>
        <v>13997.1</v>
      </c>
      <c r="AH670" s="37"/>
      <c r="AI670" s="37"/>
      <c r="AJ670" s="37"/>
      <c r="AK670" s="19" t="n">
        <f aca="false">AG670+AH670</f>
        <v>13997.1</v>
      </c>
      <c r="AL670" s="19" t="n">
        <f aca="false">Y670+AI670</f>
        <v>13997.1</v>
      </c>
      <c r="AM670" s="19" t="n">
        <f aca="false">Z670+AJ670</f>
        <v>13997.1</v>
      </c>
      <c r="AN670" s="37"/>
    </row>
    <row r="671" customFormat="false" ht="15.75" hidden="false" customHeight="false" outlineLevel="0" collapsed="false">
      <c r="A671" s="29" t="s">
        <v>341</v>
      </c>
      <c r="B671" s="29" t="s">
        <v>159</v>
      </c>
      <c r="C671" s="29"/>
      <c r="D671" s="29"/>
      <c r="E671" s="35" t="s">
        <v>160</v>
      </c>
      <c r="F671" s="36" t="n">
        <f aca="false">F672</f>
        <v>117338.5</v>
      </c>
      <c r="G671" s="36" t="n">
        <f aca="false">G672</f>
        <v>117338.5</v>
      </c>
      <c r="H671" s="36" t="n">
        <f aca="false">H672</f>
        <v>117338.5</v>
      </c>
      <c r="I671" s="36" t="n">
        <f aca="false">I672</f>
        <v>0</v>
      </c>
      <c r="J671" s="36" t="n">
        <f aca="false">J672</f>
        <v>0</v>
      </c>
      <c r="K671" s="36" t="n">
        <f aca="false">K672</f>
        <v>0</v>
      </c>
      <c r="L671" s="16" t="n">
        <f aca="false">F671+I671</f>
        <v>117338.5</v>
      </c>
      <c r="M671" s="16" t="n">
        <f aca="false">G671+J671</f>
        <v>117338.5</v>
      </c>
      <c r="N671" s="16" t="n">
        <f aca="false">H671+K671</f>
        <v>117338.5</v>
      </c>
      <c r="O671" s="37" t="n">
        <f aca="false">O672</f>
        <v>-491.9</v>
      </c>
      <c r="P671" s="37" t="n">
        <f aca="false">P672</f>
        <v>-491.9</v>
      </c>
      <c r="Q671" s="37" t="n">
        <f aca="false">Q672</f>
        <v>-491.9</v>
      </c>
      <c r="R671" s="19" t="n">
        <f aca="false">L671+O671</f>
        <v>116846.6</v>
      </c>
      <c r="S671" s="19" t="n">
        <f aca="false">M671+P671</f>
        <v>116846.6</v>
      </c>
      <c r="T671" s="19" t="n">
        <f aca="false">N671+Q671</f>
        <v>116846.6</v>
      </c>
      <c r="U671" s="37" t="n">
        <f aca="false">U672</f>
        <v>0</v>
      </c>
      <c r="V671" s="37" t="n">
        <f aca="false">V672</f>
        <v>0</v>
      </c>
      <c r="W671" s="37" t="n">
        <f aca="false">W672</f>
        <v>0</v>
      </c>
      <c r="X671" s="19" t="n">
        <f aca="false">R671+U671</f>
        <v>116846.6</v>
      </c>
      <c r="Y671" s="19" t="n">
        <f aca="false">S671+V671</f>
        <v>116846.6</v>
      </c>
      <c r="Z671" s="19" t="n">
        <f aca="false">T671+W671</f>
        <v>116846.6</v>
      </c>
      <c r="AA671" s="37" t="n">
        <f aca="false">AA672</f>
        <v>0</v>
      </c>
      <c r="AB671" s="19" t="n">
        <f aca="false">X671+AA671</f>
        <v>116846.6</v>
      </c>
      <c r="AC671" s="37" t="n">
        <f aca="false">AC672</f>
        <v>0</v>
      </c>
      <c r="AD671" s="37" t="n">
        <f aca="false">AD672</f>
        <v>0</v>
      </c>
      <c r="AE671" s="34" t="n">
        <f aca="false">AD671+AC671+AB671</f>
        <v>116846.6</v>
      </c>
      <c r="AF671" s="37" t="n">
        <f aca="false">AF672</f>
        <v>0</v>
      </c>
      <c r="AG671" s="34" t="n">
        <f aca="false">AE671+AF671</f>
        <v>116846.6</v>
      </c>
      <c r="AH671" s="37" t="n">
        <f aca="false">AH672</f>
        <v>0</v>
      </c>
      <c r="AI671" s="37" t="n">
        <f aca="false">AI672</f>
        <v>0</v>
      </c>
      <c r="AJ671" s="37" t="n">
        <f aca="false">AJ672</f>
        <v>0</v>
      </c>
      <c r="AK671" s="19" t="n">
        <f aca="false">AG671+AH671</f>
        <v>116846.6</v>
      </c>
      <c r="AL671" s="19" t="n">
        <f aca="false">Y671+AI671</f>
        <v>116846.6</v>
      </c>
      <c r="AM671" s="19" t="n">
        <f aca="false">Z671+AJ671</f>
        <v>116846.6</v>
      </c>
      <c r="AN671" s="37" t="n">
        <f aca="false">AN672</f>
        <v>0</v>
      </c>
    </row>
    <row r="672" customFormat="false" ht="63" hidden="false" customHeight="false" outlineLevel="0" collapsed="false">
      <c r="A672" s="29" t="s">
        <v>341</v>
      </c>
      <c r="B672" s="29" t="s">
        <v>337</v>
      </c>
      <c r="C672" s="29"/>
      <c r="D672" s="29"/>
      <c r="E672" s="35" t="s">
        <v>338</v>
      </c>
      <c r="F672" s="36" t="n">
        <f aca="false">F673</f>
        <v>117338.5</v>
      </c>
      <c r="G672" s="36" t="n">
        <f aca="false">G673</f>
        <v>117338.5</v>
      </c>
      <c r="H672" s="36" t="n">
        <f aca="false">H673</f>
        <v>117338.5</v>
      </c>
      <c r="I672" s="36" t="n">
        <f aca="false">I673</f>
        <v>0</v>
      </c>
      <c r="J672" s="36" t="n">
        <f aca="false">J673</f>
        <v>0</v>
      </c>
      <c r="K672" s="36" t="n">
        <f aca="false">K673</f>
        <v>0</v>
      </c>
      <c r="L672" s="16" t="n">
        <f aca="false">F672+I672</f>
        <v>117338.5</v>
      </c>
      <c r="M672" s="16" t="n">
        <f aca="false">G672+J672</f>
        <v>117338.5</v>
      </c>
      <c r="N672" s="16" t="n">
        <f aca="false">H672+K672</f>
        <v>117338.5</v>
      </c>
      <c r="O672" s="37" t="n">
        <f aca="false">O673</f>
        <v>-491.9</v>
      </c>
      <c r="P672" s="37" t="n">
        <f aca="false">P673</f>
        <v>-491.9</v>
      </c>
      <c r="Q672" s="37" t="n">
        <f aca="false">Q673</f>
        <v>-491.9</v>
      </c>
      <c r="R672" s="19" t="n">
        <f aca="false">L672+O672</f>
        <v>116846.6</v>
      </c>
      <c r="S672" s="19" t="n">
        <f aca="false">M672+P672</f>
        <v>116846.6</v>
      </c>
      <c r="T672" s="19" t="n">
        <f aca="false">N672+Q672</f>
        <v>116846.6</v>
      </c>
      <c r="U672" s="37" t="n">
        <f aca="false">U673</f>
        <v>0</v>
      </c>
      <c r="V672" s="37" t="n">
        <f aca="false">V673</f>
        <v>0</v>
      </c>
      <c r="W672" s="37" t="n">
        <f aca="false">W673</f>
        <v>0</v>
      </c>
      <c r="X672" s="19" t="n">
        <f aca="false">R672+U672</f>
        <v>116846.6</v>
      </c>
      <c r="Y672" s="19" t="n">
        <f aca="false">S672+V672</f>
        <v>116846.6</v>
      </c>
      <c r="Z672" s="19" t="n">
        <f aca="false">T672+W672</f>
        <v>116846.6</v>
      </c>
      <c r="AA672" s="37" t="n">
        <f aca="false">AA673</f>
        <v>0</v>
      </c>
      <c r="AB672" s="19" t="n">
        <f aca="false">X672+AA672</f>
        <v>116846.6</v>
      </c>
      <c r="AC672" s="37" t="n">
        <f aca="false">AC673</f>
        <v>0</v>
      </c>
      <c r="AD672" s="37" t="n">
        <f aca="false">AD673</f>
        <v>0</v>
      </c>
      <c r="AE672" s="34" t="n">
        <f aca="false">AD672+AC672+AB672</f>
        <v>116846.6</v>
      </c>
      <c r="AF672" s="37" t="n">
        <f aca="false">AF673</f>
        <v>0</v>
      </c>
      <c r="AG672" s="34" t="n">
        <f aca="false">AE672+AF672</f>
        <v>116846.6</v>
      </c>
      <c r="AH672" s="37" t="n">
        <f aca="false">AH673</f>
        <v>0</v>
      </c>
      <c r="AI672" s="37" t="n">
        <f aca="false">AI673</f>
        <v>0</v>
      </c>
      <c r="AJ672" s="37" t="n">
        <f aca="false">AJ673</f>
        <v>0</v>
      </c>
      <c r="AK672" s="19" t="n">
        <f aca="false">AG672+AH672</f>
        <v>116846.6</v>
      </c>
      <c r="AL672" s="19" t="n">
        <f aca="false">Y672+AI672</f>
        <v>116846.6</v>
      </c>
      <c r="AM672" s="19" t="n">
        <f aca="false">Z672+AJ672</f>
        <v>116846.6</v>
      </c>
      <c r="AN672" s="37" t="n">
        <f aca="false">AN673</f>
        <v>0</v>
      </c>
    </row>
    <row r="673" customFormat="false" ht="15.75" hidden="false" customHeight="false" outlineLevel="0" collapsed="false">
      <c r="A673" s="29" t="s">
        <v>341</v>
      </c>
      <c r="B673" s="29" t="n">
        <v>810</v>
      </c>
      <c r="C673" s="29" t="s">
        <v>48</v>
      </c>
      <c r="D673" s="29" t="s">
        <v>48</v>
      </c>
      <c r="E673" s="35" t="s">
        <v>214</v>
      </c>
      <c r="F673" s="36" t="n">
        <v>117338.5</v>
      </c>
      <c r="G673" s="36" t="n">
        <v>117338.5</v>
      </c>
      <c r="H673" s="36" t="n">
        <v>117338.5</v>
      </c>
      <c r="I673" s="36"/>
      <c r="J673" s="36"/>
      <c r="K673" s="36"/>
      <c r="L673" s="16" t="n">
        <f aca="false">F673+I673</f>
        <v>117338.5</v>
      </c>
      <c r="M673" s="16" t="n">
        <f aca="false">G673+J673</f>
        <v>117338.5</v>
      </c>
      <c r="N673" s="16" t="n">
        <f aca="false">H673+K673</f>
        <v>117338.5</v>
      </c>
      <c r="O673" s="37" t="n">
        <v>-491.9</v>
      </c>
      <c r="P673" s="37" t="n">
        <v>-491.9</v>
      </c>
      <c r="Q673" s="37" t="n">
        <v>-491.9</v>
      </c>
      <c r="R673" s="19" t="n">
        <f aca="false">L673+O673</f>
        <v>116846.6</v>
      </c>
      <c r="S673" s="19" t="n">
        <f aca="false">M673+P673</f>
        <v>116846.6</v>
      </c>
      <c r="T673" s="19" t="n">
        <f aca="false">N673+Q673</f>
        <v>116846.6</v>
      </c>
      <c r="U673" s="37"/>
      <c r="V673" s="37"/>
      <c r="W673" s="37"/>
      <c r="X673" s="19" t="n">
        <f aca="false">R673+U673</f>
        <v>116846.6</v>
      </c>
      <c r="Y673" s="19" t="n">
        <f aca="false">S673+V673</f>
        <v>116846.6</v>
      </c>
      <c r="Z673" s="19" t="n">
        <f aca="false">T673+W673</f>
        <v>116846.6</v>
      </c>
      <c r="AA673" s="37"/>
      <c r="AB673" s="19" t="n">
        <f aca="false">X673+AA673</f>
        <v>116846.6</v>
      </c>
      <c r="AC673" s="37"/>
      <c r="AD673" s="37"/>
      <c r="AE673" s="34" t="n">
        <f aca="false">AD673+AC673+AB673</f>
        <v>116846.6</v>
      </c>
      <c r="AF673" s="37"/>
      <c r="AG673" s="34" t="n">
        <f aca="false">AE673+AF673</f>
        <v>116846.6</v>
      </c>
      <c r="AH673" s="37"/>
      <c r="AI673" s="37"/>
      <c r="AJ673" s="37"/>
      <c r="AK673" s="19" t="n">
        <f aca="false">AG673+AH673</f>
        <v>116846.6</v>
      </c>
      <c r="AL673" s="19" t="n">
        <f aca="false">Y673+AI673</f>
        <v>116846.6</v>
      </c>
      <c r="AM673" s="19" t="n">
        <f aca="false">Z673+AJ673</f>
        <v>116846.6</v>
      </c>
      <c r="AN673" s="37"/>
    </row>
    <row r="674" customFormat="false" ht="110.25" hidden="false" customHeight="false" outlineLevel="0" collapsed="false">
      <c r="A674" s="29" t="s">
        <v>343</v>
      </c>
      <c r="B674" s="29"/>
      <c r="C674" s="29"/>
      <c r="D674" s="29"/>
      <c r="E674" s="35" t="s">
        <v>344</v>
      </c>
      <c r="F674" s="36" t="n">
        <f aca="false">F675</f>
        <v>6546.2</v>
      </c>
      <c r="G674" s="36" t="n">
        <f aca="false">G675</f>
        <v>6664.9</v>
      </c>
      <c r="H674" s="36" t="n">
        <f aca="false">H675</f>
        <v>6664.9</v>
      </c>
      <c r="I674" s="36" t="n">
        <f aca="false">I675</f>
        <v>0</v>
      </c>
      <c r="J674" s="36" t="n">
        <f aca="false">J675</f>
        <v>0</v>
      </c>
      <c r="K674" s="36" t="n">
        <f aca="false">K675</f>
        <v>0</v>
      </c>
      <c r="L674" s="16" t="n">
        <f aca="false">F674+I674</f>
        <v>6546.2</v>
      </c>
      <c r="M674" s="16" t="n">
        <f aca="false">G674+J674</f>
        <v>6664.9</v>
      </c>
      <c r="N674" s="16" t="n">
        <f aca="false">H674+K674</f>
        <v>6664.9</v>
      </c>
      <c r="O674" s="37" t="n">
        <f aca="false">O675</f>
        <v>0</v>
      </c>
      <c r="P674" s="37" t="n">
        <f aca="false">P675</f>
        <v>0</v>
      </c>
      <c r="Q674" s="37" t="n">
        <f aca="false">Q675</f>
        <v>0</v>
      </c>
      <c r="R674" s="19" t="n">
        <f aca="false">L674+O674</f>
        <v>6546.2</v>
      </c>
      <c r="S674" s="19" t="n">
        <f aca="false">M674+P674</f>
        <v>6664.9</v>
      </c>
      <c r="T674" s="19" t="n">
        <f aca="false">N674+Q674</f>
        <v>6664.9</v>
      </c>
      <c r="U674" s="37" t="n">
        <f aca="false">U675</f>
        <v>0</v>
      </c>
      <c r="V674" s="37" t="n">
        <f aca="false">V675</f>
        <v>0</v>
      </c>
      <c r="W674" s="37" t="n">
        <f aca="false">W675</f>
        <v>0</v>
      </c>
      <c r="X674" s="19" t="n">
        <f aca="false">R674+U674</f>
        <v>6546.2</v>
      </c>
      <c r="Y674" s="19" t="n">
        <f aca="false">S674+V674</f>
        <v>6664.9</v>
      </c>
      <c r="Z674" s="19" t="n">
        <f aca="false">T674+W674</f>
        <v>6664.9</v>
      </c>
      <c r="AA674" s="37" t="n">
        <f aca="false">AA675</f>
        <v>0</v>
      </c>
      <c r="AB674" s="19" t="n">
        <f aca="false">X674+AA674</f>
        <v>6546.2</v>
      </c>
      <c r="AC674" s="37" t="n">
        <f aca="false">AC675</f>
        <v>0</v>
      </c>
      <c r="AD674" s="37" t="n">
        <f aca="false">AD675</f>
        <v>0</v>
      </c>
      <c r="AE674" s="34" t="n">
        <f aca="false">AD674+AC674+AB674</f>
        <v>6546.2</v>
      </c>
      <c r="AF674" s="37" t="n">
        <f aca="false">AF675</f>
        <v>0</v>
      </c>
      <c r="AG674" s="34" t="n">
        <f aca="false">AE674+AF674</f>
        <v>6546.2</v>
      </c>
      <c r="AH674" s="37" t="n">
        <f aca="false">AH675</f>
        <v>0</v>
      </c>
      <c r="AI674" s="37" t="n">
        <f aca="false">AI675</f>
        <v>0</v>
      </c>
      <c r="AJ674" s="37" t="n">
        <f aca="false">AJ675</f>
        <v>0</v>
      </c>
      <c r="AK674" s="19" t="n">
        <f aca="false">AG674+AH674</f>
        <v>6546.2</v>
      </c>
      <c r="AL674" s="19" t="n">
        <f aca="false">Y674+AI674</f>
        <v>6664.9</v>
      </c>
      <c r="AM674" s="19" t="n">
        <f aca="false">Z674+AJ674</f>
        <v>6664.9</v>
      </c>
      <c r="AN674" s="37" t="n">
        <f aca="false">AN675</f>
        <v>0</v>
      </c>
    </row>
    <row r="675" customFormat="false" ht="15.75" hidden="false" customHeight="false" outlineLevel="0" collapsed="false">
      <c r="A675" s="29" t="s">
        <v>343</v>
      </c>
      <c r="B675" s="29" t="s">
        <v>159</v>
      </c>
      <c r="C675" s="29"/>
      <c r="D675" s="29"/>
      <c r="E675" s="35" t="s">
        <v>160</v>
      </c>
      <c r="F675" s="36" t="n">
        <f aca="false">F676</f>
        <v>6546.2</v>
      </c>
      <c r="G675" s="36" t="n">
        <f aca="false">G676</f>
        <v>6664.9</v>
      </c>
      <c r="H675" s="36" t="n">
        <f aca="false">H676</f>
        <v>6664.9</v>
      </c>
      <c r="I675" s="36" t="n">
        <f aca="false">I676</f>
        <v>0</v>
      </c>
      <c r="J675" s="36" t="n">
        <f aca="false">J676</f>
        <v>0</v>
      </c>
      <c r="K675" s="36" t="n">
        <f aca="false">K676</f>
        <v>0</v>
      </c>
      <c r="L675" s="16" t="n">
        <f aca="false">F675+I675</f>
        <v>6546.2</v>
      </c>
      <c r="M675" s="16" t="n">
        <f aca="false">G675+J675</f>
        <v>6664.9</v>
      </c>
      <c r="N675" s="16" t="n">
        <f aca="false">H675+K675</f>
        <v>6664.9</v>
      </c>
      <c r="O675" s="37" t="n">
        <f aca="false">O676</f>
        <v>0</v>
      </c>
      <c r="P675" s="37" t="n">
        <f aca="false">P676</f>
        <v>0</v>
      </c>
      <c r="Q675" s="37" t="n">
        <f aca="false">Q676</f>
        <v>0</v>
      </c>
      <c r="R675" s="19" t="n">
        <f aca="false">L675+O675</f>
        <v>6546.2</v>
      </c>
      <c r="S675" s="19" t="n">
        <f aca="false">M675+P675</f>
        <v>6664.9</v>
      </c>
      <c r="T675" s="19" t="n">
        <f aca="false">N675+Q675</f>
        <v>6664.9</v>
      </c>
      <c r="U675" s="37" t="n">
        <f aca="false">U676</f>
        <v>0</v>
      </c>
      <c r="V675" s="37" t="n">
        <f aca="false">V676</f>
        <v>0</v>
      </c>
      <c r="W675" s="37" t="n">
        <f aca="false">W676</f>
        <v>0</v>
      </c>
      <c r="X675" s="19" t="n">
        <f aca="false">R675+U675</f>
        <v>6546.2</v>
      </c>
      <c r="Y675" s="19" t="n">
        <f aca="false">S675+V675</f>
        <v>6664.9</v>
      </c>
      <c r="Z675" s="19" t="n">
        <f aca="false">T675+W675</f>
        <v>6664.9</v>
      </c>
      <c r="AA675" s="37" t="n">
        <f aca="false">AA676</f>
        <v>0</v>
      </c>
      <c r="AB675" s="19" t="n">
        <f aca="false">X675+AA675</f>
        <v>6546.2</v>
      </c>
      <c r="AC675" s="37" t="n">
        <f aca="false">AC676</f>
        <v>0</v>
      </c>
      <c r="AD675" s="37" t="n">
        <f aca="false">AD676</f>
        <v>0</v>
      </c>
      <c r="AE675" s="34" t="n">
        <f aca="false">AD675+AC675+AB675</f>
        <v>6546.2</v>
      </c>
      <c r="AF675" s="37" t="n">
        <f aca="false">AF676</f>
        <v>0</v>
      </c>
      <c r="AG675" s="34" t="n">
        <f aca="false">AE675+AF675</f>
        <v>6546.2</v>
      </c>
      <c r="AH675" s="37" t="n">
        <f aca="false">AH676</f>
        <v>0</v>
      </c>
      <c r="AI675" s="37" t="n">
        <f aca="false">AI676</f>
        <v>0</v>
      </c>
      <c r="AJ675" s="37" t="n">
        <f aca="false">AJ676</f>
        <v>0</v>
      </c>
      <c r="AK675" s="19" t="n">
        <f aca="false">AG675+AH675</f>
        <v>6546.2</v>
      </c>
      <c r="AL675" s="19" t="n">
        <f aca="false">Y675+AI675</f>
        <v>6664.9</v>
      </c>
      <c r="AM675" s="19" t="n">
        <f aca="false">Z675+AJ675</f>
        <v>6664.9</v>
      </c>
      <c r="AN675" s="37" t="n">
        <f aca="false">AN676</f>
        <v>0</v>
      </c>
    </row>
    <row r="676" customFormat="false" ht="63" hidden="false" customHeight="false" outlineLevel="0" collapsed="false">
      <c r="A676" s="29" t="s">
        <v>343</v>
      </c>
      <c r="B676" s="29" t="s">
        <v>337</v>
      </c>
      <c r="C676" s="29"/>
      <c r="D676" s="29"/>
      <c r="E676" s="35" t="s">
        <v>338</v>
      </c>
      <c r="F676" s="36" t="n">
        <f aca="false">F677</f>
        <v>6546.2</v>
      </c>
      <c r="G676" s="36" t="n">
        <f aca="false">G677</f>
        <v>6664.9</v>
      </c>
      <c r="H676" s="36" t="n">
        <f aca="false">H677</f>
        <v>6664.9</v>
      </c>
      <c r="I676" s="36" t="n">
        <f aca="false">I677</f>
        <v>0</v>
      </c>
      <c r="J676" s="36" t="n">
        <f aca="false">J677</f>
        <v>0</v>
      </c>
      <c r="K676" s="36" t="n">
        <f aca="false">K677</f>
        <v>0</v>
      </c>
      <c r="L676" s="16" t="n">
        <f aca="false">F676+I676</f>
        <v>6546.2</v>
      </c>
      <c r="M676" s="16" t="n">
        <f aca="false">G676+J676</f>
        <v>6664.9</v>
      </c>
      <c r="N676" s="16" t="n">
        <f aca="false">H676+K676</f>
        <v>6664.9</v>
      </c>
      <c r="O676" s="37" t="n">
        <f aca="false">O677</f>
        <v>0</v>
      </c>
      <c r="P676" s="37" t="n">
        <f aca="false">P677</f>
        <v>0</v>
      </c>
      <c r="Q676" s="37" t="n">
        <f aca="false">Q677</f>
        <v>0</v>
      </c>
      <c r="R676" s="19" t="n">
        <f aca="false">L676+O676</f>
        <v>6546.2</v>
      </c>
      <c r="S676" s="19" t="n">
        <f aca="false">M676+P676</f>
        <v>6664.9</v>
      </c>
      <c r="T676" s="19" t="n">
        <f aca="false">N676+Q676</f>
        <v>6664.9</v>
      </c>
      <c r="U676" s="37" t="n">
        <f aca="false">U677</f>
        <v>0</v>
      </c>
      <c r="V676" s="37" t="n">
        <f aca="false">V677</f>
        <v>0</v>
      </c>
      <c r="W676" s="37" t="n">
        <f aca="false">W677</f>
        <v>0</v>
      </c>
      <c r="X676" s="19" t="n">
        <f aca="false">R676+U676</f>
        <v>6546.2</v>
      </c>
      <c r="Y676" s="19" t="n">
        <f aca="false">S676+V676</f>
        <v>6664.9</v>
      </c>
      <c r="Z676" s="19" t="n">
        <f aca="false">T676+W676</f>
        <v>6664.9</v>
      </c>
      <c r="AA676" s="37" t="n">
        <f aca="false">AA677</f>
        <v>0</v>
      </c>
      <c r="AB676" s="19" t="n">
        <f aca="false">X676+AA676</f>
        <v>6546.2</v>
      </c>
      <c r="AC676" s="37" t="n">
        <f aca="false">AC677</f>
        <v>0</v>
      </c>
      <c r="AD676" s="37" t="n">
        <f aca="false">AD677</f>
        <v>0</v>
      </c>
      <c r="AE676" s="34" t="n">
        <f aca="false">AD676+AC676+AB676</f>
        <v>6546.2</v>
      </c>
      <c r="AF676" s="37" t="n">
        <f aca="false">AF677</f>
        <v>0</v>
      </c>
      <c r="AG676" s="34" t="n">
        <f aca="false">AE676+AF676</f>
        <v>6546.2</v>
      </c>
      <c r="AH676" s="37" t="n">
        <f aca="false">AH677</f>
        <v>0</v>
      </c>
      <c r="AI676" s="37" t="n">
        <f aca="false">AI677</f>
        <v>0</v>
      </c>
      <c r="AJ676" s="37" t="n">
        <f aca="false">AJ677</f>
        <v>0</v>
      </c>
      <c r="AK676" s="19" t="n">
        <f aca="false">AG676+AH676</f>
        <v>6546.2</v>
      </c>
      <c r="AL676" s="19" t="n">
        <f aca="false">Y676+AI676</f>
        <v>6664.9</v>
      </c>
      <c r="AM676" s="19" t="n">
        <f aca="false">Z676+AJ676</f>
        <v>6664.9</v>
      </c>
      <c r="AN676" s="37" t="n">
        <f aca="false">AN677</f>
        <v>0</v>
      </c>
    </row>
    <row r="677" customFormat="false" ht="15.75" hidden="false" customHeight="false" outlineLevel="0" collapsed="false">
      <c r="A677" s="29" t="s">
        <v>343</v>
      </c>
      <c r="B677" s="29" t="n">
        <v>810</v>
      </c>
      <c r="C677" s="29" t="s">
        <v>48</v>
      </c>
      <c r="D677" s="29" t="s">
        <v>48</v>
      </c>
      <c r="E677" s="35" t="s">
        <v>214</v>
      </c>
      <c r="F677" s="36" t="n">
        <v>6546.2</v>
      </c>
      <c r="G677" s="36" t="n">
        <v>6664.9</v>
      </c>
      <c r="H677" s="36" t="n">
        <v>6664.9</v>
      </c>
      <c r="I677" s="36"/>
      <c r="J677" s="36"/>
      <c r="K677" s="36"/>
      <c r="L677" s="16" t="n">
        <f aca="false">F677+I677</f>
        <v>6546.2</v>
      </c>
      <c r="M677" s="16" t="n">
        <f aca="false">G677+J677</f>
        <v>6664.9</v>
      </c>
      <c r="N677" s="16" t="n">
        <f aca="false">H677+K677</f>
        <v>6664.9</v>
      </c>
      <c r="O677" s="37"/>
      <c r="P677" s="37"/>
      <c r="Q677" s="37"/>
      <c r="R677" s="19" t="n">
        <f aca="false">L677+O677</f>
        <v>6546.2</v>
      </c>
      <c r="S677" s="19" t="n">
        <f aca="false">M677+P677</f>
        <v>6664.9</v>
      </c>
      <c r="T677" s="19" t="n">
        <f aca="false">N677+Q677</f>
        <v>6664.9</v>
      </c>
      <c r="U677" s="37"/>
      <c r="V677" s="37"/>
      <c r="W677" s="37"/>
      <c r="X677" s="19" t="n">
        <f aca="false">R677+U677</f>
        <v>6546.2</v>
      </c>
      <c r="Y677" s="19" t="n">
        <f aca="false">S677+V677</f>
        <v>6664.9</v>
      </c>
      <c r="Z677" s="19" t="n">
        <f aca="false">T677+W677</f>
        <v>6664.9</v>
      </c>
      <c r="AA677" s="37"/>
      <c r="AB677" s="19" t="n">
        <f aca="false">X677+AA677</f>
        <v>6546.2</v>
      </c>
      <c r="AC677" s="37"/>
      <c r="AD677" s="37"/>
      <c r="AE677" s="34" t="n">
        <f aca="false">AD677+AC677+AB677</f>
        <v>6546.2</v>
      </c>
      <c r="AF677" s="37"/>
      <c r="AG677" s="34" t="n">
        <f aca="false">AE677+AF677</f>
        <v>6546.2</v>
      </c>
      <c r="AH677" s="37"/>
      <c r="AI677" s="37"/>
      <c r="AJ677" s="37"/>
      <c r="AK677" s="19" t="n">
        <f aca="false">AG677+AH677</f>
        <v>6546.2</v>
      </c>
      <c r="AL677" s="19" t="n">
        <f aca="false">Y677+AI677</f>
        <v>6664.9</v>
      </c>
      <c r="AM677" s="19" t="n">
        <f aca="false">Z677+AJ677</f>
        <v>6664.9</v>
      </c>
      <c r="AN677" s="37"/>
    </row>
    <row r="678" s="47" customFormat="true" ht="31.5" hidden="false" customHeight="false" outlineLevel="0" collapsed="false">
      <c r="A678" s="43" t="s">
        <v>345</v>
      </c>
      <c r="B678" s="43"/>
      <c r="C678" s="43"/>
      <c r="D678" s="43"/>
      <c r="E678" s="44" t="s">
        <v>346</v>
      </c>
      <c r="F678" s="45" t="n">
        <f aca="false">F679+F687</f>
        <v>15503.6</v>
      </c>
      <c r="G678" s="45" t="n">
        <f aca="false">G679+G687</f>
        <v>14850.4</v>
      </c>
      <c r="H678" s="45" t="n">
        <f aca="false">H679+H687</f>
        <v>15174.1</v>
      </c>
      <c r="I678" s="45" t="n">
        <f aca="false">I679+I687</f>
        <v>0</v>
      </c>
      <c r="J678" s="45" t="n">
        <f aca="false">J679+J687</f>
        <v>0</v>
      </c>
      <c r="K678" s="45" t="n">
        <f aca="false">K679+K687</f>
        <v>0</v>
      </c>
      <c r="L678" s="16" t="n">
        <f aca="false">F678+I678</f>
        <v>15503.6</v>
      </c>
      <c r="M678" s="16" t="n">
        <f aca="false">G678+J678</f>
        <v>14850.4</v>
      </c>
      <c r="N678" s="16" t="n">
        <f aca="false">H678+K678</f>
        <v>15174.1</v>
      </c>
      <c r="O678" s="46" t="n">
        <f aca="false">O679+O687</f>
        <v>0</v>
      </c>
      <c r="P678" s="46" t="n">
        <f aca="false">P679+P687</f>
        <v>0</v>
      </c>
      <c r="Q678" s="46" t="n">
        <f aca="false">Q679+Q687</f>
        <v>0</v>
      </c>
      <c r="R678" s="18" t="n">
        <f aca="false">L678+O678</f>
        <v>15503.6</v>
      </c>
      <c r="S678" s="18" t="n">
        <f aca="false">M678+P678</f>
        <v>14850.4</v>
      </c>
      <c r="T678" s="18" t="n">
        <f aca="false">N678+Q678</f>
        <v>15174.1</v>
      </c>
      <c r="U678" s="46" t="n">
        <f aca="false">U679+U687</f>
        <v>50</v>
      </c>
      <c r="V678" s="46" t="n">
        <f aca="false">V679+V687</f>
        <v>0</v>
      </c>
      <c r="W678" s="46" t="n">
        <f aca="false">W679+W687</f>
        <v>0</v>
      </c>
      <c r="X678" s="18" t="n">
        <f aca="false">R678+U678</f>
        <v>15553.6</v>
      </c>
      <c r="Y678" s="18" t="n">
        <f aca="false">S678+V678</f>
        <v>14850.4</v>
      </c>
      <c r="Z678" s="18" t="n">
        <f aca="false">T678+W678</f>
        <v>15174.1</v>
      </c>
      <c r="AA678" s="46" t="n">
        <f aca="false">AA679+AA687</f>
        <v>0</v>
      </c>
      <c r="AB678" s="19" t="n">
        <f aca="false">X678+AA678</f>
        <v>15553.6</v>
      </c>
      <c r="AC678" s="46" t="n">
        <f aca="false">AC679+AC687</f>
        <v>0</v>
      </c>
      <c r="AD678" s="46" t="n">
        <f aca="false">AD679+AD687</f>
        <v>0</v>
      </c>
      <c r="AE678" s="20" t="n">
        <f aca="false">AD678+AC678+AB678</f>
        <v>15553.6</v>
      </c>
      <c r="AF678" s="46" t="n">
        <f aca="false">AF679+AF687</f>
        <v>0</v>
      </c>
      <c r="AG678" s="20" t="n">
        <f aca="false">AE678+AF678</f>
        <v>15553.6</v>
      </c>
      <c r="AH678" s="46" t="n">
        <f aca="false">AH679+AH687</f>
        <v>0</v>
      </c>
      <c r="AI678" s="46" t="n">
        <f aca="false">AI679+AI687</f>
        <v>0</v>
      </c>
      <c r="AJ678" s="46" t="n">
        <f aca="false">AJ679+AJ687</f>
        <v>0</v>
      </c>
      <c r="AK678" s="18" t="n">
        <f aca="false">AG678+AH678</f>
        <v>15553.6</v>
      </c>
      <c r="AL678" s="18" t="n">
        <f aca="false">Y678+AI678</f>
        <v>14850.4</v>
      </c>
      <c r="AM678" s="18" t="n">
        <f aca="false">Z678+AJ678</f>
        <v>15174.1</v>
      </c>
      <c r="AN678" s="46" t="n">
        <f aca="false">AN679+AN687</f>
        <v>0</v>
      </c>
    </row>
    <row r="679" s="42" customFormat="true" ht="31.5" hidden="false" customHeight="false" outlineLevel="0" collapsed="false">
      <c r="A679" s="38" t="s">
        <v>347</v>
      </c>
      <c r="B679" s="38"/>
      <c r="C679" s="38"/>
      <c r="D679" s="38"/>
      <c r="E679" s="39" t="s">
        <v>348</v>
      </c>
      <c r="F679" s="40" t="n">
        <f aca="false">F680</f>
        <v>5585.6</v>
      </c>
      <c r="G679" s="40" t="n">
        <f aca="false">G680</f>
        <v>4913.3</v>
      </c>
      <c r="H679" s="40" t="n">
        <f aca="false">H680</f>
        <v>5215.3</v>
      </c>
      <c r="I679" s="40" t="n">
        <f aca="false">I680</f>
        <v>0</v>
      </c>
      <c r="J679" s="40" t="n">
        <f aca="false">J680</f>
        <v>0</v>
      </c>
      <c r="K679" s="40" t="n">
        <f aca="false">K680</f>
        <v>0</v>
      </c>
      <c r="L679" s="16" t="n">
        <f aca="false">F679+I679</f>
        <v>5585.6</v>
      </c>
      <c r="M679" s="16" t="n">
        <f aca="false">G679+J679</f>
        <v>4913.3</v>
      </c>
      <c r="N679" s="16" t="n">
        <f aca="false">H679+K679</f>
        <v>5215.3</v>
      </c>
      <c r="O679" s="41" t="n">
        <f aca="false">O680</f>
        <v>0</v>
      </c>
      <c r="P679" s="41" t="n">
        <f aca="false">P680</f>
        <v>0</v>
      </c>
      <c r="Q679" s="41" t="n">
        <f aca="false">Q680</f>
        <v>0</v>
      </c>
      <c r="R679" s="26" t="n">
        <f aca="false">L679+O679</f>
        <v>5585.6</v>
      </c>
      <c r="S679" s="26" t="n">
        <f aca="false">M679+P679</f>
        <v>4913.3</v>
      </c>
      <c r="T679" s="26" t="n">
        <f aca="false">N679+Q679</f>
        <v>5215.3</v>
      </c>
      <c r="U679" s="41" t="n">
        <f aca="false">U680</f>
        <v>50</v>
      </c>
      <c r="V679" s="41" t="n">
        <f aca="false">V680</f>
        <v>0</v>
      </c>
      <c r="W679" s="41" t="n">
        <f aca="false">W680</f>
        <v>0</v>
      </c>
      <c r="X679" s="26" t="n">
        <f aca="false">R679+U679</f>
        <v>5635.6</v>
      </c>
      <c r="Y679" s="26" t="n">
        <f aca="false">S679+V679</f>
        <v>4913.3</v>
      </c>
      <c r="Z679" s="26" t="n">
        <f aca="false">T679+W679</f>
        <v>5215.3</v>
      </c>
      <c r="AA679" s="41" t="n">
        <f aca="false">AA680</f>
        <v>0</v>
      </c>
      <c r="AB679" s="19" t="n">
        <f aca="false">X679+AA679</f>
        <v>5635.6</v>
      </c>
      <c r="AC679" s="41" t="n">
        <f aca="false">AC680</f>
        <v>0</v>
      </c>
      <c r="AD679" s="41" t="n">
        <f aca="false">AD680</f>
        <v>0</v>
      </c>
      <c r="AE679" s="27" t="n">
        <f aca="false">AD679+AC679+AB679</f>
        <v>5635.6</v>
      </c>
      <c r="AF679" s="41" t="n">
        <f aca="false">AF680</f>
        <v>0</v>
      </c>
      <c r="AG679" s="27" t="n">
        <f aca="false">AE679+AF679</f>
        <v>5635.6</v>
      </c>
      <c r="AH679" s="41" t="n">
        <f aca="false">AH680</f>
        <v>0</v>
      </c>
      <c r="AI679" s="41" t="n">
        <f aca="false">AI680</f>
        <v>0</v>
      </c>
      <c r="AJ679" s="41" t="n">
        <f aca="false">AJ680</f>
        <v>0</v>
      </c>
      <c r="AK679" s="26" t="n">
        <f aca="false">AG679+AH679</f>
        <v>5635.6</v>
      </c>
      <c r="AL679" s="26" t="n">
        <f aca="false">Y679+AI679</f>
        <v>4913.3</v>
      </c>
      <c r="AM679" s="26" t="n">
        <f aca="false">Z679+AJ679</f>
        <v>5215.3</v>
      </c>
      <c r="AN679" s="41" t="n">
        <f aca="false">AN680</f>
        <v>0</v>
      </c>
    </row>
    <row r="680" customFormat="false" ht="31.5" hidden="false" customHeight="false" outlineLevel="0" collapsed="false">
      <c r="A680" s="29" t="s">
        <v>349</v>
      </c>
      <c r="B680" s="29"/>
      <c r="C680" s="29"/>
      <c r="D680" s="29"/>
      <c r="E680" s="35" t="s">
        <v>350</v>
      </c>
      <c r="F680" s="36" t="n">
        <f aca="false">F681+F684</f>
        <v>5585.6</v>
      </c>
      <c r="G680" s="36" t="n">
        <f aca="false">G681+G684</f>
        <v>4913.3</v>
      </c>
      <c r="H680" s="36" t="n">
        <f aca="false">H681+H684</f>
        <v>5215.3</v>
      </c>
      <c r="I680" s="36" t="n">
        <f aca="false">I681+I684</f>
        <v>0</v>
      </c>
      <c r="J680" s="36" t="n">
        <f aca="false">J681+J684</f>
        <v>0</v>
      </c>
      <c r="K680" s="36" t="n">
        <f aca="false">K681+K684</f>
        <v>0</v>
      </c>
      <c r="L680" s="16" t="n">
        <f aca="false">F680+I680</f>
        <v>5585.6</v>
      </c>
      <c r="M680" s="16" t="n">
        <f aca="false">G680+J680</f>
        <v>4913.3</v>
      </c>
      <c r="N680" s="16" t="n">
        <f aca="false">H680+K680</f>
        <v>5215.3</v>
      </c>
      <c r="O680" s="37" t="n">
        <f aca="false">O681+O684</f>
        <v>0</v>
      </c>
      <c r="P680" s="37" t="n">
        <f aca="false">P681+P684</f>
        <v>0</v>
      </c>
      <c r="Q680" s="37" t="n">
        <f aca="false">Q681+Q684</f>
        <v>0</v>
      </c>
      <c r="R680" s="19" t="n">
        <f aca="false">L680+O680</f>
        <v>5585.6</v>
      </c>
      <c r="S680" s="19" t="n">
        <f aca="false">M680+P680</f>
        <v>4913.3</v>
      </c>
      <c r="T680" s="19" t="n">
        <f aca="false">N680+Q680</f>
        <v>5215.3</v>
      </c>
      <c r="U680" s="37" t="n">
        <f aca="false">U681+U684</f>
        <v>50</v>
      </c>
      <c r="V680" s="37" t="n">
        <f aca="false">V681+V684</f>
        <v>0</v>
      </c>
      <c r="W680" s="37" t="n">
        <f aca="false">W681+W684</f>
        <v>0</v>
      </c>
      <c r="X680" s="19" t="n">
        <f aca="false">R680+U680</f>
        <v>5635.6</v>
      </c>
      <c r="Y680" s="19" t="n">
        <f aca="false">S680+V680</f>
        <v>4913.3</v>
      </c>
      <c r="Z680" s="19" t="n">
        <f aca="false">T680+W680</f>
        <v>5215.3</v>
      </c>
      <c r="AA680" s="37" t="n">
        <f aca="false">AA681+AA684</f>
        <v>0</v>
      </c>
      <c r="AB680" s="19" t="n">
        <f aca="false">X680+AA680</f>
        <v>5635.6</v>
      </c>
      <c r="AC680" s="37" t="n">
        <f aca="false">AC681+AC684</f>
        <v>0</v>
      </c>
      <c r="AD680" s="37" t="n">
        <f aca="false">AD681+AD684</f>
        <v>0</v>
      </c>
      <c r="AE680" s="34" t="n">
        <f aca="false">AD680+AC680+AB680</f>
        <v>5635.6</v>
      </c>
      <c r="AF680" s="37" t="n">
        <f aca="false">AF681+AF684</f>
        <v>0</v>
      </c>
      <c r="AG680" s="34" t="n">
        <f aca="false">AE680+AF680</f>
        <v>5635.6</v>
      </c>
      <c r="AH680" s="37" t="n">
        <f aca="false">AH681+AH684</f>
        <v>0</v>
      </c>
      <c r="AI680" s="37" t="n">
        <f aca="false">AI681+AI684</f>
        <v>0</v>
      </c>
      <c r="AJ680" s="37" t="n">
        <f aca="false">AJ681+AJ684</f>
        <v>0</v>
      </c>
      <c r="AK680" s="19" t="n">
        <f aca="false">AG680+AH680</f>
        <v>5635.6</v>
      </c>
      <c r="AL680" s="19" t="n">
        <f aca="false">Y680+AI680</f>
        <v>4913.3</v>
      </c>
      <c r="AM680" s="19" t="n">
        <f aca="false">Z680+AJ680</f>
        <v>5215.3</v>
      </c>
      <c r="AN680" s="37" t="n">
        <f aca="false">AN681+AN684</f>
        <v>0</v>
      </c>
    </row>
    <row r="681" customFormat="false" ht="94.5" hidden="false" customHeight="false" outlineLevel="0" collapsed="false">
      <c r="A681" s="29" t="s">
        <v>349</v>
      </c>
      <c r="B681" s="29" t="s">
        <v>155</v>
      </c>
      <c r="C681" s="29"/>
      <c r="D681" s="29"/>
      <c r="E681" s="35" t="s">
        <v>156</v>
      </c>
      <c r="F681" s="36" t="n">
        <f aca="false">F682</f>
        <v>56.4</v>
      </c>
      <c r="G681" s="36" t="n">
        <f aca="false">G682</f>
        <v>63.8</v>
      </c>
      <c r="H681" s="36" t="n">
        <f aca="false">H682</f>
        <v>67.1</v>
      </c>
      <c r="I681" s="36" t="n">
        <f aca="false">I682</f>
        <v>0</v>
      </c>
      <c r="J681" s="36" t="n">
        <f aca="false">J682</f>
        <v>0</v>
      </c>
      <c r="K681" s="36" t="n">
        <f aca="false">K682</f>
        <v>0</v>
      </c>
      <c r="L681" s="16" t="n">
        <f aca="false">F681+I681</f>
        <v>56.4</v>
      </c>
      <c r="M681" s="16" t="n">
        <f aca="false">G681+J681</f>
        <v>63.8</v>
      </c>
      <c r="N681" s="16" t="n">
        <f aca="false">H681+K681</f>
        <v>67.1</v>
      </c>
      <c r="O681" s="37" t="n">
        <f aca="false">O682</f>
        <v>0</v>
      </c>
      <c r="P681" s="37" t="n">
        <f aca="false">P682</f>
        <v>0</v>
      </c>
      <c r="Q681" s="37" t="n">
        <f aca="false">Q682</f>
        <v>0</v>
      </c>
      <c r="R681" s="19" t="n">
        <f aca="false">L681+O681</f>
        <v>56.4</v>
      </c>
      <c r="S681" s="19" t="n">
        <f aca="false">M681+P681</f>
        <v>63.8</v>
      </c>
      <c r="T681" s="19" t="n">
        <f aca="false">N681+Q681</f>
        <v>67.1</v>
      </c>
      <c r="U681" s="37" t="n">
        <f aca="false">U682</f>
        <v>0</v>
      </c>
      <c r="V681" s="37" t="n">
        <f aca="false">V682</f>
        <v>0</v>
      </c>
      <c r="W681" s="37" t="n">
        <f aca="false">W682</f>
        <v>0</v>
      </c>
      <c r="X681" s="19" t="n">
        <f aca="false">R681+U681</f>
        <v>56.4</v>
      </c>
      <c r="Y681" s="19" t="n">
        <f aca="false">S681+V681</f>
        <v>63.8</v>
      </c>
      <c r="Z681" s="19" t="n">
        <f aca="false">T681+W681</f>
        <v>67.1</v>
      </c>
      <c r="AA681" s="37" t="n">
        <f aca="false">AA682</f>
        <v>0</v>
      </c>
      <c r="AB681" s="19" t="n">
        <f aca="false">X681+AA681</f>
        <v>56.4</v>
      </c>
      <c r="AC681" s="37" t="n">
        <f aca="false">AC682</f>
        <v>0</v>
      </c>
      <c r="AD681" s="37" t="n">
        <f aca="false">AD682</f>
        <v>0</v>
      </c>
      <c r="AE681" s="34" t="n">
        <f aca="false">AD681+AC681+AB681</f>
        <v>56.4</v>
      </c>
      <c r="AF681" s="37" t="n">
        <f aca="false">AF682</f>
        <v>0</v>
      </c>
      <c r="AG681" s="34" t="n">
        <f aca="false">AE681+AF681</f>
        <v>56.4</v>
      </c>
      <c r="AH681" s="37" t="n">
        <f aca="false">AH682</f>
        <v>0</v>
      </c>
      <c r="AI681" s="37" t="n">
        <f aca="false">AI682</f>
        <v>0</v>
      </c>
      <c r="AJ681" s="37" t="n">
        <f aca="false">AJ682</f>
        <v>0</v>
      </c>
      <c r="AK681" s="19" t="n">
        <f aca="false">AG681+AH681</f>
        <v>56.4</v>
      </c>
      <c r="AL681" s="19" t="n">
        <f aca="false">Y681+AI681</f>
        <v>63.8</v>
      </c>
      <c r="AM681" s="19" t="n">
        <f aca="false">Z681+AJ681</f>
        <v>67.1</v>
      </c>
      <c r="AN681" s="37" t="n">
        <f aca="false">AN682</f>
        <v>0</v>
      </c>
    </row>
    <row r="682" customFormat="false" ht="31.5" hidden="false" customHeight="false" outlineLevel="0" collapsed="false">
      <c r="A682" s="29" t="s">
        <v>349</v>
      </c>
      <c r="B682" s="29" t="s">
        <v>333</v>
      </c>
      <c r="C682" s="29"/>
      <c r="D682" s="29"/>
      <c r="E682" s="35" t="s">
        <v>334</v>
      </c>
      <c r="F682" s="36" t="n">
        <f aca="false">F683</f>
        <v>56.4</v>
      </c>
      <c r="G682" s="36" t="n">
        <f aca="false">G683</f>
        <v>63.8</v>
      </c>
      <c r="H682" s="36" t="n">
        <f aca="false">H683</f>
        <v>67.1</v>
      </c>
      <c r="I682" s="36" t="n">
        <f aca="false">I683</f>
        <v>0</v>
      </c>
      <c r="J682" s="36" t="n">
        <f aca="false">J683</f>
        <v>0</v>
      </c>
      <c r="K682" s="36" t="n">
        <f aca="false">K683</f>
        <v>0</v>
      </c>
      <c r="L682" s="16" t="n">
        <f aca="false">F682+I682</f>
        <v>56.4</v>
      </c>
      <c r="M682" s="16" t="n">
        <f aca="false">G682+J682</f>
        <v>63.8</v>
      </c>
      <c r="N682" s="16" t="n">
        <f aca="false">H682+K682</f>
        <v>67.1</v>
      </c>
      <c r="O682" s="37" t="n">
        <f aca="false">O683</f>
        <v>0</v>
      </c>
      <c r="P682" s="37" t="n">
        <f aca="false">P683</f>
        <v>0</v>
      </c>
      <c r="Q682" s="37" t="n">
        <f aca="false">Q683</f>
        <v>0</v>
      </c>
      <c r="R682" s="19" t="n">
        <f aca="false">L682+O682</f>
        <v>56.4</v>
      </c>
      <c r="S682" s="19" t="n">
        <f aca="false">M682+P682</f>
        <v>63.8</v>
      </c>
      <c r="T682" s="19" t="n">
        <f aca="false">N682+Q682</f>
        <v>67.1</v>
      </c>
      <c r="U682" s="37" t="n">
        <f aca="false">U683</f>
        <v>0</v>
      </c>
      <c r="V682" s="37" t="n">
        <f aca="false">V683</f>
        <v>0</v>
      </c>
      <c r="W682" s="37" t="n">
        <f aca="false">W683</f>
        <v>0</v>
      </c>
      <c r="X682" s="19" t="n">
        <f aca="false">R682+U682</f>
        <v>56.4</v>
      </c>
      <c r="Y682" s="19" t="n">
        <f aca="false">S682+V682</f>
        <v>63.8</v>
      </c>
      <c r="Z682" s="19" t="n">
        <f aca="false">T682+W682</f>
        <v>67.1</v>
      </c>
      <c r="AA682" s="37" t="n">
        <f aca="false">AA683</f>
        <v>0</v>
      </c>
      <c r="AB682" s="19" t="n">
        <f aca="false">X682+AA682</f>
        <v>56.4</v>
      </c>
      <c r="AC682" s="37" t="n">
        <f aca="false">AC683</f>
        <v>0</v>
      </c>
      <c r="AD682" s="37" t="n">
        <f aca="false">AD683</f>
        <v>0</v>
      </c>
      <c r="AE682" s="34" t="n">
        <f aca="false">AD682+AC682+AB682</f>
        <v>56.4</v>
      </c>
      <c r="AF682" s="37" t="n">
        <f aca="false">AF683</f>
        <v>0</v>
      </c>
      <c r="AG682" s="34" t="n">
        <f aca="false">AE682+AF682</f>
        <v>56.4</v>
      </c>
      <c r="AH682" s="37" t="n">
        <f aca="false">AH683</f>
        <v>0</v>
      </c>
      <c r="AI682" s="37" t="n">
        <f aca="false">AI683</f>
        <v>0</v>
      </c>
      <c r="AJ682" s="37" t="n">
        <f aca="false">AJ683</f>
        <v>0</v>
      </c>
      <c r="AK682" s="19" t="n">
        <f aca="false">AG682+AH682</f>
        <v>56.4</v>
      </c>
      <c r="AL682" s="19" t="n">
        <f aca="false">Y682+AI682</f>
        <v>63.8</v>
      </c>
      <c r="AM682" s="19" t="n">
        <f aca="false">Z682+AJ682</f>
        <v>67.1</v>
      </c>
      <c r="AN682" s="37" t="n">
        <f aca="false">AN683</f>
        <v>0</v>
      </c>
    </row>
    <row r="683" customFormat="false" ht="31.5" hidden="false" customHeight="false" outlineLevel="0" collapsed="false">
      <c r="A683" s="29" t="s">
        <v>349</v>
      </c>
      <c r="B683" s="29" t="n">
        <v>120</v>
      </c>
      <c r="C683" s="29" t="s">
        <v>88</v>
      </c>
      <c r="D683" s="29" t="s">
        <v>351</v>
      </c>
      <c r="E683" s="35" t="s">
        <v>352</v>
      </c>
      <c r="F683" s="36" t="n">
        <v>56.4</v>
      </c>
      <c r="G683" s="36" t="n">
        <v>63.8</v>
      </c>
      <c r="H683" s="36" t="n">
        <v>67.1</v>
      </c>
      <c r="I683" s="36"/>
      <c r="J683" s="36"/>
      <c r="K683" s="36"/>
      <c r="L683" s="16" t="n">
        <f aca="false">F683+I683</f>
        <v>56.4</v>
      </c>
      <c r="M683" s="16" t="n">
        <f aca="false">G683+J683</f>
        <v>63.8</v>
      </c>
      <c r="N683" s="16" t="n">
        <f aca="false">H683+K683</f>
        <v>67.1</v>
      </c>
      <c r="O683" s="37"/>
      <c r="P683" s="37"/>
      <c r="Q683" s="37"/>
      <c r="R683" s="19" t="n">
        <f aca="false">L683+O683</f>
        <v>56.4</v>
      </c>
      <c r="S683" s="19" t="n">
        <f aca="false">M683+P683</f>
        <v>63.8</v>
      </c>
      <c r="T683" s="19" t="n">
        <f aca="false">N683+Q683</f>
        <v>67.1</v>
      </c>
      <c r="U683" s="37"/>
      <c r="V683" s="37"/>
      <c r="W683" s="37"/>
      <c r="X683" s="19" t="n">
        <f aca="false">R683+U683</f>
        <v>56.4</v>
      </c>
      <c r="Y683" s="19" t="n">
        <f aca="false">S683+V683</f>
        <v>63.8</v>
      </c>
      <c r="Z683" s="19" t="n">
        <f aca="false">T683+W683</f>
        <v>67.1</v>
      </c>
      <c r="AA683" s="37"/>
      <c r="AB683" s="19" t="n">
        <f aca="false">X683+AA683</f>
        <v>56.4</v>
      </c>
      <c r="AC683" s="37"/>
      <c r="AD683" s="37"/>
      <c r="AE683" s="34" t="n">
        <f aca="false">AD683+AC683+AB683</f>
        <v>56.4</v>
      </c>
      <c r="AF683" s="37"/>
      <c r="AG683" s="34" t="n">
        <f aca="false">AE683+AF683</f>
        <v>56.4</v>
      </c>
      <c r="AH683" s="37"/>
      <c r="AI683" s="37"/>
      <c r="AJ683" s="37"/>
      <c r="AK683" s="19" t="n">
        <f aca="false">AG683+AH683</f>
        <v>56.4</v>
      </c>
      <c r="AL683" s="19" t="n">
        <f aca="false">Y683+AI683</f>
        <v>63.8</v>
      </c>
      <c r="AM683" s="19" t="n">
        <f aca="false">Z683+AJ683</f>
        <v>67.1</v>
      </c>
      <c r="AN683" s="37"/>
    </row>
    <row r="684" customFormat="false" ht="31.5" hidden="false" customHeight="false" outlineLevel="0" collapsed="false">
      <c r="A684" s="29" t="s">
        <v>349</v>
      </c>
      <c r="B684" s="29" t="s">
        <v>59</v>
      </c>
      <c r="C684" s="29"/>
      <c r="D684" s="29"/>
      <c r="E684" s="35" t="s">
        <v>60</v>
      </c>
      <c r="F684" s="36" t="n">
        <f aca="false">F685</f>
        <v>5529.2</v>
      </c>
      <c r="G684" s="36" t="n">
        <f aca="false">G685</f>
        <v>4849.5</v>
      </c>
      <c r="H684" s="36" t="n">
        <f aca="false">H685</f>
        <v>5148.2</v>
      </c>
      <c r="I684" s="36" t="n">
        <f aca="false">I685</f>
        <v>0</v>
      </c>
      <c r="J684" s="36" t="n">
        <f aca="false">J685</f>
        <v>0</v>
      </c>
      <c r="K684" s="36" t="n">
        <f aca="false">K685</f>
        <v>0</v>
      </c>
      <c r="L684" s="16" t="n">
        <f aca="false">F684+I684</f>
        <v>5529.2</v>
      </c>
      <c r="M684" s="16" t="n">
        <f aca="false">G684+J684</f>
        <v>4849.5</v>
      </c>
      <c r="N684" s="16" t="n">
        <f aca="false">H684+K684</f>
        <v>5148.2</v>
      </c>
      <c r="O684" s="37" t="n">
        <f aca="false">O685</f>
        <v>0</v>
      </c>
      <c r="P684" s="37" t="n">
        <f aca="false">P685</f>
        <v>0</v>
      </c>
      <c r="Q684" s="37" t="n">
        <f aca="false">Q685</f>
        <v>0</v>
      </c>
      <c r="R684" s="19" t="n">
        <f aca="false">L684+O684</f>
        <v>5529.2</v>
      </c>
      <c r="S684" s="19" t="n">
        <f aca="false">M684+P684</f>
        <v>4849.5</v>
      </c>
      <c r="T684" s="19" t="n">
        <f aca="false">N684+Q684</f>
        <v>5148.2</v>
      </c>
      <c r="U684" s="37" t="n">
        <f aca="false">U685</f>
        <v>50</v>
      </c>
      <c r="V684" s="37" t="n">
        <f aca="false">V685</f>
        <v>0</v>
      </c>
      <c r="W684" s="37" t="n">
        <f aca="false">W685</f>
        <v>0</v>
      </c>
      <c r="X684" s="19" t="n">
        <f aca="false">R684+U684</f>
        <v>5579.2</v>
      </c>
      <c r="Y684" s="19" t="n">
        <f aca="false">S684+V684</f>
        <v>4849.5</v>
      </c>
      <c r="Z684" s="19" t="n">
        <f aca="false">T684+W684</f>
        <v>5148.2</v>
      </c>
      <c r="AA684" s="37" t="n">
        <f aca="false">AA685</f>
        <v>0</v>
      </c>
      <c r="AB684" s="19" t="n">
        <f aca="false">X684+AA684</f>
        <v>5579.2</v>
      </c>
      <c r="AC684" s="37" t="n">
        <f aca="false">AC685</f>
        <v>0</v>
      </c>
      <c r="AD684" s="37" t="n">
        <f aca="false">AD685</f>
        <v>0</v>
      </c>
      <c r="AE684" s="34" t="n">
        <f aca="false">AD684+AC684+AB684</f>
        <v>5579.2</v>
      </c>
      <c r="AF684" s="37" t="n">
        <f aca="false">AF685</f>
        <v>0</v>
      </c>
      <c r="AG684" s="34" t="n">
        <f aca="false">AE684+AF684</f>
        <v>5579.2</v>
      </c>
      <c r="AH684" s="37" t="n">
        <f aca="false">AH685</f>
        <v>0</v>
      </c>
      <c r="AI684" s="37" t="n">
        <f aca="false">AI685</f>
        <v>0</v>
      </c>
      <c r="AJ684" s="37" t="n">
        <f aca="false">AJ685</f>
        <v>0</v>
      </c>
      <c r="AK684" s="19" t="n">
        <f aca="false">AG684+AH684</f>
        <v>5579.2</v>
      </c>
      <c r="AL684" s="19" t="n">
        <f aca="false">Y684+AI684</f>
        <v>4849.5</v>
      </c>
      <c r="AM684" s="19" t="n">
        <f aca="false">Z684+AJ684</f>
        <v>5148.2</v>
      </c>
      <c r="AN684" s="37" t="n">
        <f aca="false">AN685</f>
        <v>0</v>
      </c>
    </row>
    <row r="685" customFormat="false" ht="47.25" hidden="false" customHeight="false" outlineLevel="0" collapsed="false">
      <c r="A685" s="29" t="s">
        <v>349</v>
      </c>
      <c r="B685" s="29" t="s">
        <v>61</v>
      </c>
      <c r="C685" s="29"/>
      <c r="D685" s="29"/>
      <c r="E685" s="35" t="s">
        <v>62</v>
      </c>
      <c r="F685" s="36" t="n">
        <f aca="false">F686</f>
        <v>5529.2</v>
      </c>
      <c r="G685" s="36" t="n">
        <f aca="false">G686</f>
        <v>4849.5</v>
      </c>
      <c r="H685" s="36" t="n">
        <f aca="false">H686</f>
        <v>5148.2</v>
      </c>
      <c r="I685" s="36" t="n">
        <f aca="false">I686</f>
        <v>0</v>
      </c>
      <c r="J685" s="36" t="n">
        <f aca="false">J686</f>
        <v>0</v>
      </c>
      <c r="K685" s="36" t="n">
        <f aca="false">K686</f>
        <v>0</v>
      </c>
      <c r="L685" s="16" t="n">
        <f aca="false">F685+I685</f>
        <v>5529.2</v>
      </c>
      <c r="M685" s="16" t="n">
        <f aca="false">G685+J685</f>
        <v>4849.5</v>
      </c>
      <c r="N685" s="16" t="n">
        <f aca="false">H685+K685</f>
        <v>5148.2</v>
      </c>
      <c r="O685" s="37" t="n">
        <f aca="false">O686</f>
        <v>0</v>
      </c>
      <c r="P685" s="37" t="n">
        <f aca="false">P686</f>
        <v>0</v>
      </c>
      <c r="Q685" s="37" t="n">
        <f aca="false">Q686</f>
        <v>0</v>
      </c>
      <c r="R685" s="19" t="n">
        <f aca="false">L685+O685</f>
        <v>5529.2</v>
      </c>
      <c r="S685" s="19" t="n">
        <f aca="false">M685+P685</f>
        <v>4849.5</v>
      </c>
      <c r="T685" s="19" t="n">
        <f aca="false">N685+Q685</f>
        <v>5148.2</v>
      </c>
      <c r="U685" s="37" t="n">
        <f aca="false">U686</f>
        <v>50</v>
      </c>
      <c r="V685" s="37" t="n">
        <f aca="false">V686</f>
        <v>0</v>
      </c>
      <c r="W685" s="37" t="n">
        <f aca="false">W686</f>
        <v>0</v>
      </c>
      <c r="X685" s="19" t="n">
        <f aca="false">R685+U685</f>
        <v>5579.2</v>
      </c>
      <c r="Y685" s="19" t="n">
        <f aca="false">S685+V685</f>
        <v>4849.5</v>
      </c>
      <c r="Z685" s="19" t="n">
        <f aca="false">T685+W685</f>
        <v>5148.2</v>
      </c>
      <c r="AA685" s="37" t="n">
        <f aca="false">AA686</f>
        <v>0</v>
      </c>
      <c r="AB685" s="19" t="n">
        <f aca="false">X685+AA685</f>
        <v>5579.2</v>
      </c>
      <c r="AC685" s="37" t="n">
        <f aca="false">AC686</f>
        <v>0</v>
      </c>
      <c r="AD685" s="37" t="n">
        <f aca="false">AD686</f>
        <v>0</v>
      </c>
      <c r="AE685" s="34" t="n">
        <f aca="false">AD685+AC685+AB685</f>
        <v>5579.2</v>
      </c>
      <c r="AF685" s="37" t="n">
        <f aca="false">AF686</f>
        <v>0</v>
      </c>
      <c r="AG685" s="34" t="n">
        <f aca="false">AE685+AF685</f>
        <v>5579.2</v>
      </c>
      <c r="AH685" s="37" t="n">
        <f aca="false">AH686</f>
        <v>0</v>
      </c>
      <c r="AI685" s="37" t="n">
        <f aca="false">AI686</f>
        <v>0</v>
      </c>
      <c r="AJ685" s="37" t="n">
        <f aca="false">AJ686</f>
        <v>0</v>
      </c>
      <c r="AK685" s="19" t="n">
        <f aca="false">AG685+AH685</f>
        <v>5579.2</v>
      </c>
      <c r="AL685" s="19" t="n">
        <f aca="false">Y685+AI685</f>
        <v>4849.5</v>
      </c>
      <c r="AM685" s="19" t="n">
        <f aca="false">Z685+AJ685</f>
        <v>5148.2</v>
      </c>
      <c r="AN685" s="37" t="n">
        <f aca="false">AN686</f>
        <v>0</v>
      </c>
    </row>
    <row r="686" customFormat="false" ht="31.5" hidden="false" customHeight="false" outlineLevel="0" collapsed="false">
      <c r="A686" s="29" t="s">
        <v>349</v>
      </c>
      <c r="B686" s="29" t="n">
        <v>240</v>
      </c>
      <c r="C686" s="29" t="s">
        <v>88</v>
      </c>
      <c r="D686" s="29" t="s">
        <v>351</v>
      </c>
      <c r="E686" s="35" t="s">
        <v>352</v>
      </c>
      <c r="F686" s="36" t="n">
        <v>5529.2</v>
      </c>
      <c r="G686" s="36" t="n">
        <v>4849.5</v>
      </c>
      <c r="H686" s="36" t="n">
        <v>5148.2</v>
      </c>
      <c r="I686" s="36"/>
      <c r="J686" s="36"/>
      <c r="K686" s="36"/>
      <c r="L686" s="16" t="n">
        <f aca="false">F686+I686</f>
        <v>5529.2</v>
      </c>
      <c r="M686" s="16" t="n">
        <f aca="false">G686+J686</f>
        <v>4849.5</v>
      </c>
      <c r="N686" s="16" t="n">
        <f aca="false">H686+K686</f>
        <v>5148.2</v>
      </c>
      <c r="O686" s="37"/>
      <c r="P686" s="37"/>
      <c r="Q686" s="37"/>
      <c r="R686" s="19" t="n">
        <f aca="false">L686+O686</f>
        <v>5529.2</v>
      </c>
      <c r="S686" s="19" t="n">
        <f aca="false">M686+P686</f>
        <v>4849.5</v>
      </c>
      <c r="T686" s="19" t="n">
        <f aca="false">N686+Q686</f>
        <v>5148.2</v>
      </c>
      <c r="U686" s="37" t="n">
        <v>50</v>
      </c>
      <c r="V686" s="37"/>
      <c r="W686" s="37"/>
      <c r="X686" s="19" t="n">
        <f aca="false">R686+U686</f>
        <v>5579.2</v>
      </c>
      <c r="Y686" s="19" t="n">
        <f aca="false">S686+V686</f>
        <v>4849.5</v>
      </c>
      <c r="Z686" s="19" t="n">
        <f aca="false">T686+W686</f>
        <v>5148.2</v>
      </c>
      <c r="AA686" s="37"/>
      <c r="AB686" s="19" t="n">
        <f aca="false">X686+AA686</f>
        <v>5579.2</v>
      </c>
      <c r="AC686" s="37"/>
      <c r="AD686" s="37"/>
      <c r="AE686" s="34" t="n">
        <f aca="false">AD686+AC686+AB686</f>
        <v>5579.2</v>
      </c>
      <c r="AF686" s="37"/>
      <c r="AG686" s="34" t="n">
        <f aca="false">AE686+AF686</f>
        <v>5579.2</v>
      </c>
      <c r="AH686" s="37"/>
      <c r="AI686" s="37"/>
      <c r="AJ686" s="37"/>
      <c r="AK686" s="19" t="n">
        <f aca="false">AG686+AH686</f>
        <v>5579.2</v>
      </c>
      <c r="AL686" s="19" t="n">
        <f aca="false">Y686+AI686</f>
        <v>4849.5</v>
      </c>
      <c r="AM686" s="19" t="n">
        <f aca="false">Z686+AJ686</f>
        <v>5148.2</v>
      </c>
      <c r="AN686" s="37"/>
    </row>
    <row r="687" s="42" customFormat="true" ht="31.5" hidden="false" customHeight="false" outlineLevel="0" collapsed="false">
      <c r="A687" s="38" t="s">
        <v>353</v>
      </c>
      <c r="B687" s="38"/>
      <c r="C687" s="38"/>
      <c r="D687" s="38"/>
      <c r="E687" s="39" t="s">
        <v>354</v>
      </c>
      <c r="F687" s="40" t="n">
        <f aca="false">F688+F692</f>
        <v>9918</v>
      </c>
      <c r="G687" s="40" t="n">
        <f aca="false">G688+G692</f>
        <v>9937.1</v>
      </c>
      <c r="H687" s="40" t="n">
        <f aca="false">H688+H692</f>
        <v>9958.8</v>
      </c>
      <c r="I687" s="40" t="n">
        <f aca="false">I688+I692</f>
        <v>0</v>
      </c>
      <c r="J687" s="40" t="n">
        <f aca="false">J688+J692</f>
        <v>0</v>
      </c>
      <c r="K687" s="40" t="n">
        <f aca="false">K688+K692</f>
        <v>0</v>
      </c>
      <c r="L687" s="16" t="n">
        <f aca="false">F687+I687</f>
        <v>9918</v>
      </c>
      <c r="M687" s="16" t="n">
        <f aca="false">G687+J687</f>
        <v>9937.1</v>
      </c>
      <c r="N687" s="16" t="n">
        <f aca="false">H687+K687</f>
        <v>9958.8</v>
      </c>
      <c r="O687" s="41" t="n">
        <f aca="false">O688+O692</f>
        <v>0</v>
      </c>
      <c r="P687" s="41" t="n">
        <f aca="false">P688+P692</f>
        <v>0</v>
      </c>
      <c r="Q687" s="41" t="n">
        <f aca="false">Q688+Q692</f>
        <v>0</v>
      </c>
      <c r="R687" s="26" t="n">
        <f aca="false">L687+O687</f>
        <v>9918</v>
      </c>
      <c r="S687" s="26" t="n">
        <f aca="false">M687+P687</f>
        <v>9937.1</v>
      </c>
      <c r="T687" s="26" t="n">
        <f aca="false">N687+Q687</f>
        <v>9958.8</v>
      </c>
      <c r="U687" s="41" t="n">
        <f aca="false">U688+U692</f>
        <v>0</v>
      </c>
      <c r="V687" s="41" t="n">
        <f aca="false">V688+V692</f>
        <v>0</v>
      </c>
      <c r="W687" s="41" t="n">
        <f aca="false">W688+W692</f>
        <v>0</v>
      </c>
      <c r="X687" s="26" t="n">
        <f aca="false">R687+U687</f>
        <v>9918</v>
      </c>
      <c r="Y687" s="26" t="n">
        <f aca="false">S687+V687</f>
        <v>9937.1</v>
      </c>
      <c r="Z687" s="26" t="n">
        <f aca="false">T687+W687</f>
        <v>9958.8</v>
      </c>
      <c r="AA687" s="41" t="n">
        <f aca="false">AA688+AA692</f>
        <v>0</v>
      </c>
      <c r="AB687" s="19" t="n">
        <f aca="false">X687+AA687</f>
        <v>9918</v>
      </c>
      <c r="AC687" s="41" t="n">
        <f aca="false">AC688+AC692</f>
        <v>0</v>
      </c>
      <c r="AD687" s="41" t="n">
        <f aca="false">AD688+AD692</f>
        <v>0</v>
      </c>
      <c r="AE687" s="27" t="n">
        <f aca="false">AD687+AC687+AB687</f>
        <v>9918</v>
      </c>
      <c r="AF687" s="41" t="n">
        <f aca="false">AF688+AF692</f>
        <v>0</v>
      </c>
      <c r="AG687" s="27" t="n">
        <f aca="false">AE687+AF687</f>
        <v>9918</v>
      </c>
      <c r="AH687" s="41" t="n">
        <f aca="false">AH688+AH692</f>
        <v>0</v>
      </c>
      <c r="AI687" s="41" t="n">
        <f aca="false">AI688+AI692</f>
        <v>0</v>
      </c>
      <c r="AJ687" s="41" t="n">
        <f aca="false">AJ688+AJ692</f>
        <v>0</v>
      </c>
      <c r="AK687" s="26" t="n">
        <f aca="false">AG687+AH687</f>
        <v>9918</v>
      </c>
      <c r="AL687" s="26" t="n">
        <f aca="false">Y687+AI687</f>
        <v>9937.1</v>
      </c>
      <c r="AM687" s="26" t="n">
        <f aca="false">Z687+AJ687</f>
        <v>9958.8</v>
      </c>
      <c r="AN687" s="41" t="n">
        <f aca="false">AN688+AN692</f>
        <v>0</v>
      </c>
    </row>
    <row r="688" customFormat="false" ht="78.75" hidden="false" customHeight="false" outlineLevel="0" collapsed="false">
      <c r="A688" s="29" t="s">
        <v>355</v>
      </c>
      <c r="B688" s="29"/>
      <c r="C688" s="29"/>
      <c r="D688" s="29"/>
      <c r="E688" s="35" t="s">
        <v>43</v>
      </c>
      <c r="F688" s="36" t="n">
        <f aca="false">F689</f>
        <v>3836.7</v>
      </c>
      <c r="G688" s="36" t="n">
        <f aca="false">G689</f>
        <v>3831.2</v>
      </c>
      <c r="H688" s="36" t="n">
        <f aca="false">H689</f>
        <v>3831.2</v>
      </c>
      <c r="I688" s="36" t="n">
        <f aca="false">I689</f>
        <v>0</v>
      </c>
      <c r="J688" s="36" t="n">
        <f aca="false">J689</f>
        <v>0</v>
      </c>
      <c r="K688" s="36" t="n">
        <f aca="false">K689</f>
        <v>0</v>
      </c>
      <c r="L688" s="16" t="n">
        <f aca="false">F688+I688</f>
        <v>3836.7</v>
      </c>
      <c r="M688" s="16" t="n">
        <f aca="false">G688+J688</f>
        <v>3831.2</v>
      </c>
      <c r="N688" s="16" t="n">
        <f aca="false">H688+K688</f>
        <v>3831.2</v>
      </c>
      <c r="O688" s="37" t="n">
        <f aca="false">O689</f>
        <v>0</v>
      </c>
      <c r="P688" s="37" t="n">
        <f aca="false">P689</f>
        <v>0</v>
      </c>
      <c r="Q688" s="37" t="n">
        <f aca="false">Q689</f>
        <v>0</v>
      </c>
      <c r="R688" s="19" t="n">
        <f aca="false">L688+O688</f>
        <v>3836.7</v>
      </c>
      <c r="S688" s="19" t="n">
        <f aca="false">M688+P688</f>
        <v>3831.2</v>
      </c>
      <c r="T688" s="19" t="n">
        <f aca="false">N688+Q688</f>
        <v>3831.2</v>
      </c>
      <c r="U688" s="37" t="n">
        <f aca="false">U689</f>
        <v>0</v>
      </c>
      <c r="V688" s="37" t="n">
        <f aca="false">V689</f>
        <v>0</v>
      </c>
      <c r="W688" s="37" t="n">
        <f aca="false">W689</f>
        <v>0</v>
      </c>
      <c r="X688" s="19" t="n">
        <f aca="false">R688+U688</f>
        <v>3836.7</v>
      </c>
      <c r="Y688" s="19" t="n">
        <f aca="false">S688+V688</f>
        <v>3831.2</v>
      </c>
      <c r="Z688" s="19" t="n">
        <f aca="false">T688+W688</f>
        <v>3831.2</v>
      </c>
      <c r="AA688" s="37" t="n">
        <f aca="false">AA689</f>
        <v>0</v>
      </c>
      <c r="AB688" s="19" t="n">
        <f aca="false">X688+AA688</f>
        <v>3836.7</v>
      </c>
      <c r="AC688" s="37" t="n">
        <f aca="false">AC689</f>
        <v>0</v>
      </c>
      <c r="AD688" s="37" t="n">
        <f aca="false">AD689</f>
        <v>0</v>
      </c>
      <c r="AE688" s="34" t="n">
        <f aca="false">AD688+AC688+AB688</f>
        <v>3836.7</v>
      </c>
      <c r="AF688" s="37" t="n">
        <f aca="false">AF689</f>
        <v>0</v>
      </c>
      <c r="AG688" s="34" t="n">
        <f aca="false">AE688+AF688</f>
        <v>3836.7</v>
      </c>
      <c r="AH688" s="37" t="n">
        <f aca="false">AH689</f>
        <v>0</v>
      </c>
      <c r="AI688" s="37" t="n">
        <f aca="false">AI689</f>
        <v>0</v>
      </c>
      <c r="AJ688" s="37" t="n">
        <f aca="false">AJ689</f>
        <v>0</v>
      </c>
      <c r="AK688" s="19" t="n">
        <f aca="false">AG688+AH688</f>
        <v>3836.7</v>
      </c>
      <c r="AL688" s="19" t="n">
        <f aca="false">Y688+AI688</f>
        <v>3831.2</v>
      </c>
      <c r="AM688" s="19" t="n">
        <f aca="false">Z688+AJ688</f>
        <v>3831.2</v>
      </c>
      <c r="AN688" s="37" t="n">
        <f aca="false">AN689</f>
        <v>0</v>
      </c>
    </row>
    <row r="689" customFormat="false" ht="47.25" hidden="false" customHeight="false" outlineLevel="0" collapsed="false">
      <c r="A689" s="29" t="s">
        <v>355</v>
      </c>
      <c r="B689" s="29" t="s">
        <v>44</v>
      </c>
      <c r="C689" s="29"/>
      <c r="D689" s="29"/>
      <c r="E689" s="31" t="s">
        <v>45</v>
      </c>
      <c r="F689" s="36" t="n">
        <f aca="false">F690</f>
        <v>3836.7</v>
      </c>
      <c r="G689" s="36" t="n">
        <f aca="false">G690</f>
        <v>3831.2</v>
      </c>
      <c r="H689" s="36" t="n">
        <f aca="false">H690</f>
        <v>3831.2</v>
      </c>
      <c r="I689" s="36" t="n">
        <f aca="false">I690</f>
        <v>0</v>
      </c>
      <c r="J689" s="36" t="n">
        <f aca="false">J690</f>
        <v>0</v>
      </c>
      <c r="K689" s="36" t="n">
        <f aca="false">K690</f>
        <v>0</v>
      </c>
      <c r="L689" s="16" t="n">
        <f aca="false">F689+I689</f>
        <v>3836.7</v>
      </c>
      <c r="M689" s="16" t="n">
        <f aca="false">G689+J689</f>
        <v>3831.2</v>
      </c>
      <c r="N689" s="16" t="n">
        <f aca="false">H689+K689</f>
        <v>3831.2</v>
      </c>
      <c r="O689" s="37" t="n">
        <f aca="false">O690</f>
        <v>0</v>
      </c>
      <c r="P689" s="37" t="n">
        <f aca="false">P690</f>
        <v>0</v>
      </c>
      <c r="Q689" s="37" t="n">
        <f aca="false">Q690</f>
        <v>0</v>
      </c>
      <c r="R689" s="19" t="n">
        <f aca="false">L689+O689</f>
        <v>3836.7</v>
      </c>
      <c r="S689" s="19" t="n">
        <f aca="false">M689+P689</f>
        <v>3831.2</v>
      </c>
      <c r="T689" s="19" t="n">
        <f aca="false">N689+Q689</f>
        <v>3831.2</v>
      </c>
      <c r="U689" s="37" t="n">
        <f aca="false">U690</f>
        <v>0</v>
      </c>
      <c r="V689" s="37" t="n">
        <f aca="false">V690</f>
        <v>0</v>
      </c>
      <c r="W689" s="37" t="n">
        <f aca="false">W690</f>
        <v>0</v>
      </c>
      <c r="X689" s="19" t="n">
        <f aca="false">R689+U689</f>
        <v>3836.7</v>
      </c>
      <c r="Y689" s="19" t="n">
        <f aca="false">S689+V689</f>
        <v>3831.2</v>
      </c>
      <c r="Z689" s="19" t="n">
        <f aca="false">T689+W689</f>
        <v>3831.2</v>
      </c>
      <c r="AA689" s="37" t="n">
        <f aca="false">AA690</f>
        <v>0</v>
      </c>
      <c r="AB689" s="19" t="n">
        <f aca="false">X689+AA689</f>
        <v>3836.7</v>
      </c>
      <c r="AC689" s="37" t="n">
        <f aca="false">AC690</f>
        <v>0</v>
      </c>
      <c r="AD689" s="37" t="n">
        <f aca="false">AD690</f>
        <v>0</v>
      </c>
      <c r="AE689" s="34" t="n">
        <f aca="false">AD689+AC689+AB689</f>
        <v>3836.7</v>
      </c>
      <c r="AF689" s="37" t="n">
        <f aca="false">AF690</f>
        <v>0</v>
      </c>
      <c r="AG689" s="34" t="n">
        <f aca="false">AE689+AF689</f>
        <v>3836.7</v>
      </c>
      <c r="AH689" s="37" t="n">
        <f aca="false">AH690</f>
        <v>0</v>
      </c>
      <c r="AI689" s="37" t="n">
        <f aca="false">AI690</f>
        <v>0</v>
      </c>
      <c r="AJ689" s="37" t="n">
        <f aca="false">AJ690</f>
        <v>0</v>
      </c>
      <c r="AK689" s="19" t="n">
        <f aca="false">AG689+AH689</f>
        <v>3836.7</v>
      </c>
      <c r="AL689" s="19" t="n">
        <f aca="false">Y689+AI689</f>
        <v>3831.2</v>
      </c>
      <c r="AM689" s="19" t="n">
        <f aca="false">Z689+AJ689</f>
        <v>3831.2</v>
      </c>
      <c r="AN689" s="37" t="n">
        <f aca="false">AN690</f>
        <v>0</v>
      </c>
    </row>
    <row r="690" customFormat="false" ht="15.75" hidden="false" customHeight="false" outlineLevel="0" collapsed="false">
      <c r="A690" s="29" t="s">
        <v>355</v>
      </c>
      <c r="B690" s="29" t="s">
        <v>46</v>
      </c>
      <c r="C690" s="29"/>
      <c r="D690" s="29"/>
      <c r="E690" s="31" t="s">
        <v>47</v>
      </c>
      <c r="F690" s="36" t="n">
        <f aca="false">F691</f>
        <v>3836.7</v>
      </c>
      <c r="G690" s="36" t="n">
        <f aca="false">G691</f>
        <v>3831.2</v>
      </c>
      <c r="H690" s="36" t="n">
        <f aca="false">H691</f>
        <v>3831.2</v>
      </c>
      <c r="I690" s="36" t="n">
        <f aca="false">I691</f>
        <v>0</v>
      </c>
      <c r="J690" s="36" t="n">
        <f aca="false">J691</f>
        <v>0</v>
      </c>
      <c r="K690" s="36" t="n">
        <f aca="false">K691</f>
        <v>0</v>
      </c>
      <c r="L690" s="16" t="n">
        <f aca="false">F690+I690</f>
        <v>3836.7</v>
      </c>
      <c r="M690" s="16" t="n">
        <f aca="false">G690+J690</f>
        <v>3831.2</v>
      </c>
      <c r="N690" s="16" t="n">
        <f aca="false">H690+K690</f>
        <v>3831.2</v>
      </c>
      <c r="O690" s="37" t="n">
        <f aca="false">O691</f>
        <v>0</v>
      </c>
      <c r="P690" s="37" t="n">
        <f aca="false">P691</f>
        <v>0</v>
      </c>
      <c r="Q690" s="37" t="n">
        <f aca="false">Q691</f>
        <v>0</v>
      </c>
      <c r="R690" s="19" t="n">
        <f aca="false">L690+O690</f>
        <v>3836.7</v>
      </c>
      <c r="S690" s="19" t="n">
        <f aca="false">M690+P690</f>
        <v>3831.2</v>
      </c>
      <c r="T690" s="19" t="n">
        <f aca="false">N690+Q690</f>
        <v>3831.2</v>
      </c>
      <c r="U690" s="37" t="n">
        <f aca="false">U691</f>
        <v>0</v>
      </c>
      <c r="V690" s="37" t="n">
        <f aca="false">V691</f>
        <v>0</v>
      </c>
      <c r="W690" s="37" t="n">
        <f aca="false">W691</f>
        <v>0</v>
      </c>
      <c r="X690" s="19" t="n">
        <f aca="false">R690+U690</f>
        <v>3836.7</v>
      </c>
      <c r="Y690" s="19" t="n">
        <f aca="false">S690+V690</f>
        <v>3831.2</v>
      </c>
      <c r="Z690" s="19" t="n">
        <f aca="false">T690+W690</f>
        <v>3831.2</v>
      </c>
      <c r="AA690" s="37" t="n">
        <f aca="false">AA691</f>
        <v>0</v>
      </c>
      <c r="AB690" s="19" t="n">
        <f aca="false">X690+AA690</f>
        <v>3836.7</v>
      </c>
      <c r="AC690" s="37" t="n">
        <f aca="false">AC691</f>
        <v>0</v>
      </c>
      <c r="AD690" s="37" t="n">
        <f aca="false">AD691</f>
        <v>0</v>
      </c>
      <c r="AE690" s="34" t="n">
        <f aca="false">AD690+AC690+AB690</f>
        <v>3836.7</v>
      </c>
      <c r="AF690" s="37" t="n">
        <f aca="false">AF691</f>
        <v>0</v>
      </c>
      <c r="AG690" s="34" t="n">
        <f aca="false">AE690+AF690</f>
        <v>3836.7</v>
      </c>
      <c r="AH690" s="37" t="n">
        <f aca="false">AH691</f>
        <v>0</v>
      </c>
      <c r="AI690" s="37" t="n">
        <f aca="false">AI691</f>
        <v>0</v>
      </c>
      <c r="AJ690" s="37" t="n">
        <f aca="false">AJ691</f>
        <v>0</v>
      </c>
      <c r="AK690" s="19" t="n">
        <f aca="false">AG690+AH690</f>
        <v>3836.7</v>
      </c>
      <c r="AL690" s="19" t="n">
        <f aca="false">Y690+AI690</f>
        <v>3831.2</v>
      </c>
      <c r="AM690" s="19" t="n">
        <f aca="false">Z690+AJ690</f>
        <v>3831.2</v>
      </c>
      <c r="AN690" s="37" t="n">
        <f aca="false">AN691</f>
        <v>0</v>
      </c>
    </row>
    <row r="691" customFormat="false" ht="31.5" hidden="false" customHeight="false" outlineLevel="0" collapsed="false">
      <c r="A691" s="29" t="s">
        <v>355</v>
      </c>
      <c r="B691" s="29" t="n">
        <v>610</v>
      </c>
      <c r="C691" s="29" t="s">
        <v>88</v>
      </c>
      <c r="D691" s="29" t="s">
        <v>351</v>
      </c>
      <c r="E691" s="35" t="s">
        <v>352</v>
      </c>
      <c r="F691" s="36" t="n">
        <v>3836.7</v>
      </c>
      <c r="G691" s="36" t="n">
        <v>3831.2</v>
      </c>
      <c r="H691" s="36" t="n">
        <v>3831.2</v>
      </c>
      <c r="I691" s="36"/>
      <c r="J691" s="36"/>
      <c r="K691" s="36"/>
      <c r="L691" s="16" t="n">
        <f aca="false">F691+I691</f>
        <v>3836.7</v>
      </c>
      <c r="M691" s="16" t="n">
        <f aca="false">G691+J691</f>
        <v>3831.2</v>
      </c>
      <c r="N691" s="16" t="n">
        <f aca="false">H691+K691</f>
        <v>3831.2</v>
      </c>
      <c r="O691" s="37"/>
      <c r="P691" s="37"/>
      <c r="Q691" s="37"/>
      <c r="R691" s="19" t="n">
        <f aca="false">L691+O691</f>
        <v>3836.7</v>
      </c>
      <c r="S691" s="19" t="n">
        <f aca="false">M691+P691</f>
        <v>3831.2</v>
      </c>
      <c r="T691" s="19" t="n">
        <f aca="false">N691+Q691</f>
        <v>3831.2</v>
      </c>
      <c r="U691" s="37"/>
      <c r="V691" s="37"/>
      <c r="W691" s="37"/>
      <c r="X691" s="19" t="n">
        <f aca="false">R691+U691</f>
        <v>3836.7</v>
      </c>
      <c r="Y691" s="19" t="n">
        <f aca="false">S691+V691</f>
        <v>3831.2</v>
      </c>
      <c r="Z691" s="19" t="n">
        <f aca="false">T691+W691</f>
        <v>3831.2</v>
      </c>
      <c r="AA691" s="37"/>
      <c r="AB691" s="19" t="n">
        <f aca="false">X691+AA691</f>
        <v>3836.7</v>
      </c>
      <c r="AC691" s="37"/>
      <c r="AD691" s="37"/>
      <c r="AE691" s="34" t="n">
        <f aca="false">AD691+AC691+AB691</f>
        <v>3836.7</v>
      </c>
      <c r="AF691" s="37"/>
      <c r="AG691" s="34" t="n">
        <f aca="false">AE691+AF691</f>
        <v>3836.7</v>
      </c>
      <c r="AH691" s="37"/>
      <c r="AI691" s="37"/>
      <c r="AJ691" s="37"/>
      <c r="AK691" s="19" t="n">
        <f aca="false">AG691+AH691</f>
        <v>3836.7</v>
      </c>
      <c r="AL691" s="19" t="n">
        <f aca="false">Y691+AI691</f>
        <v>3831.2</v>
      </c>
      <c r="AM691" s="19" t="n">
        <f aca="false">Z691+AJ691</f>
        <v>3831.2</v>
      </c>
      <c r="AN691" s="37"/>
    </row>
    <row r="692" customFormat="false" ht="31.5" hidden="false" customHeight="false" outlineLevel="0" collapsed="false">
      <c r="A692" s="29" t="s">
        <v>356</v>
      </c>
      <c r="B692" s="29"/>
      <c r="C692" s="29"/>
      <c r="D692" s="29"/>
      <c r="E692" s="35" t="s">
        <v>357</v>
      </c>
      <c r="F692" s="36" t="n">
        <f aca="false">F693+F696+F699</f>
        <v>6081.3</v>
      </c>
      <c r="G692" s="36" t="n">
        <f aca="false">G693+G696+G699</f>
        <v>6105.9</v>
      </c>
      <c r="H692" s="36" t="n">
        <f aca="false">H693+H696+H699</f>
        <v>6127.6</v>
      </c>
      <c r="I692" s="36" t="n">
        <f aca="false">I693+I696+I699</f>
        <v>0</v>
      </c>
      <c r="J692" s="36" t="n">
        <f aca="false">J693+J696+J699</f>
        <v>0</v>
      </c>
      <c r="K692" s="36" t="n">
        <f aca="false">K693+K696+K699</f>
        <v>0</v>
      </c>
      <c r="L692" s="16" t="n">
        <f aca="false">F692+I692</f>
        <v>6081.3</v>
      </c>
      <c r="M692" s="16" t="n">
        <f aca="false">G692+J692</f>
        <v>6105.9</v>
      </c>
      <c r="N692" s="16" t="n">
        <f aca="false">H692+K692</f>
        <v>6127.6</v>
      </c>
      <c r="O692" s="37" t="n">
        <f aca="false">O693+O696+O699</f>
        <v>0</v>
      </c>
      <c r="P692" s="37" t="n">
        <f aca="false">P693+P696+P699</f>
        <v>0</v>
      </c>
      <c r="Q692" s="37" t="n">
        <f aca="false">Q693+Q696+Q699</f>
        <v>0</v>
      </c>
      <c r="R692" s="19" t="n">
        <f aca="false">L692+O692</f>
        <v>6081.3</v>
      </c>
      <c r="S692" s="19" t="n">
        <f aca="false">M692+P692</f>
        <v>6105.9</v>
      </c>
      <c r="T692" s="19" t="n">
        <f aca="false">N692+Q692</f>
        <v>6127.6</v>
      </c>
      <c r="U692" s="37" t="n">
        <f aca="false">U693+U696+U699</f>
        <v>0</v>
      </c>
      <c r="V692" s="37" t="n">
        <f aca="false">V693+V696+V699</f>
        <v>0</v>
      </c>
      <c r="W692" s="37" t="n">
        <f aca="false">W693+W696+W699</f>
        <v>0</v>
      </c>
      <c r="X692" s="19" t="n">
        <f aca="false">R692+U692</f>
        <v>6081.3</v>
      </c>
      <c r="Y692" s="19" t="n">
        <f aca="false">S692+V692</f>
        <v>6105.9</v>
      </c>
      <c r="Z692" s="19" t="n">
        <f aca="false">T692+W692</f>
        <v>6127.6</v>
      </c>
      <c r="AA692" s="37" t="n">
        <f aca="false">AA693+AA696+AA699</f>
        <v>0</v>
      </c>
      <c r="AB692" s="19" t="n">
        <f aca="false">X692+AA692</f>
        <v>6081.3</v>
      </c>
      <c r="AC692" s="37" t="n">
        <f aca="false">AC693+AC696+AC699</f>
        <v>0</v>
      </c>
      <c r="AD692" s="37" t="n">
        <f aca="false">AD693+AD696+AD699</f>
        <v>0</v>
      </c>
      <c r="AE692" s="34" t="n">
        <f aca="false">AD692+AC692+AB692</f>
        <v>6081.3</v>
      </c>
      <c r="AF692" s="37" t="n">
        <f aca="false">AF693+AF696+AF699</f>
        <v>0</v>
      </c>
      <c r="AG692" s="34" t="n">
        <f aca="false">AE692+AF692</f>
        <v>6081.3</v>
      </c>
      <c r="AH692" s="37" t="n">
        <f aca="false">AH693+AH696+AH699</f>
        <v>0</v>
      </c>
      <c r="AI692" s="37" t="n">
        <f aca="false">AI693+AI696+AI699</f>
        <v>0</v>
      </c>
      <c r="AJ692" s="37" t="n">
        <f aca="false">AJ693+AJ696+AJ699</f>
        <v>0</v>
      </c>
      <c r="AK692" s="19" t="n">
        <f aca="false">AG692+AH692</f>
        <v>6081.3</v>
      </c>
      <c r="AL692" s="19" t="n">
        <f aca="false">Y692+AI692</f>
        <v>6105.9</v>
      </c>
      <c r="AM692" s="19" t="n">
        <f aca="false">Z692+AJ692</f>
        <v>6127.6</v>
      </c>
      <c r="AN692" s="37" t="n">
        <f aca="false">AN693+AN696+AN699</f>
        <v>0</v>
      </c>
    </row>
    <row r="693" customFormat="false" ht="94.5" hidden="false" customHeight="false" outlineLevel="0" collapsed="false">
      <c r="A693" s="29" t="s">
        <v>356</v>
      </c>
      <c r="B693" s="29" t="s">
        <v>155</v>
      </c>
      <c r="C693" s="29"/>
      <c r="D693" s="29"/>
      <c r="E693" s="35" t="s">
        <v>156</v>
      </c>
      <c r="F693" s="36" t="n">
        <f aca="false">F694</f>
        <v>150</v>
      </c>
      <c r="G693" s="36" t="n">
        <f aca="false">G694</f>
        <v>150</v>
      </c>
      <c r="H693" s="36" t="n">
        <f aca="false">H694</f>
        <v>150</v>
      </c>
      <c r="I693" s="36" t="n">
        <f aca="false">I694</f>
        <v>0</v>
      </c>
      <c r="J693" s="36" t="n">
        <f aca="false">J694</f>
        <v>0</v>
      </c>
      <c r="K693" s="36" t="n">
        <f aca="false">K694</f>
        <v>0</v>
      </c>
      <c r="L693" s="16" t="n">
        <f aca="false">F693+I693</f>
        <v>150</v>
      </c>
      <c r="M693" s="16" t="n">
        <f aca="false">G693+J693</f>
        <v>150</v>
      </c>
      <c r="N693" s="16" t="n">
        <f aca="false">H693+K693</f>
        <v>150</v>
      </c>
      <c r="O693" s="37" t="n">
        <f aca="false">O694</f>
        <v>0</v>
      </c>
      <c r="P693" s="37" t="n">
        <f aca="false">P694</f>
        <v>0</v>
      </c>
      <c r="Q693" s="37" t="n">
        <f aca="false">Q694</f>
        <v>0</v>
      </c>
      <c r="R693" s="19" t="n">
        <f aca="false">L693+O693</f>
        <v>150</v>
      </c>
      <c r="S693" s="19" t="n">
        <f aca="false">M693+P693</f>
        <v>150</v>
      </c>
      <c r="T693" s="19" t="n">
        <f aca="false">N693+Q693</f>
        <v>150</v>
      </c>
      <c r="U693" s="37" t="n">
        <f aca="false">U694</f>
        <v>0</v>
      </c>
      <c r="V693" s="37" t="n">
        <f aca="false">V694</f>
        <v>0</v>
      </c>
      <c r="W693" s="37" t="n">
        <f aca="false">W694</f>
        <v>0</v>
      </c>
      <c r="X693" s="19" t="n">
        <f aca="false">R693+U693</f>
        <v>150</v>
      </c>
      <c r="Y693" s="19" t="n">
        <f aca="false">S693+V693</f>
        <v>150</v>
      </c>
      <c r="Z693" s="19" t="n">
        <f aca="false">T693+W693</f>
        <v>150</v>
      </c>
      <c r="AA693" s="37" t="n">
        <f aca="false">AA694</f>
        <v>0</v>
      </c>
      <c r="AB693" s="19" t="n">
        <f aca="false">X693+AA693</f>
        <v>150</v>
      </c>
      <c r="AC693" s="37" t="n">
        <f aca="false">AC694</f>
        <v>0</v>
      </c>
      <c r="AD693" s="37" t="n">
        <f aca="false">AD694</f>
        <v>0</v>
      </c>
      <c r="AE693" s="34" t="n">
        <f aca="false">AD693+AC693+AB693</f>
        <v>150</v>
      </c>
      <c r="AF693" s="37" t="n">
        <f aca="false">AF694</f>
        <v>0</v>
      </c>
      <c r="AG693" s="34" t="n">
        <f aca="false">AE693+AF693</f>
        <v>150</v>
      </c>
      <c r="AH693" s="37" t="n">
        <f aca="false">AH694</f>
        <v>0</v>
      </c>
      <c r="AI693" s="37" t="n">
        <f aca="false">AI694</f>
        <v>0</v>
      </c>
      <c r="AJ693" s="37" t="n">
        <f aca="false">AJ694</f>
        <v>0</v>
      </c>
      <c r="AK693" s="19" t="n">
        <f aca="false">AG693+AH693</f>
        <v>150</v>
      </c>
      <c r="AL693" s="19" t="n">
        <f aca="false">Y693+AI693</f>
        <v>150</v>
      </c>
      <c r="AM693" s="19" t="n">
        <f aca="false">Z693+AJ693</f>
        <v>150</v>
      </c>
      <c r="AN693" s="37" t="n">
        <f aca="false">AN694</f>
        <v>0</v>
      </c>
    </row>
    <row r="694" customFormat="false" ht="31.5" hidden="false" customHeight="false" outlineLevel="0" collapsed="false">
      <c r="A694" s="29" t="s">
        <v>356</v>
      </c>
      <c r="B694" s="29" t="s">
        <v>333</v>
      </c>
      <c r="C694" s="29"/>
      <c r="D694" s="29"/>
      <c r="E694" s="35" t="s">
        <v>334</v>
      </c>
      <c r="F694" s="36" t="n">
        <f aca="false">F695</f>
        <v>150</v>
      </c>
      <c r="G694" s="36" t="n">
        <f aca="false">G695</f>
        <v>150</v>
      </c>
      <c r="H694" s="36" t="n">
        <f aca="false">H695</f>
        <v>150</v>
      </c>
      <c r="I694" s="36" t="n">
        <f aca="false">I695</f>
        <v>0</v>
      </c>
      <c r="J694" s="36" t="n">
        <f aca="false">J695</f>
        <v>0</v>
      </c>
      <c r="K694" s="36" t="n">
        <f aca="false">K695</f>
        <v>0</v>
      </c>
      <c r="L694" s="16" t="n">
        <f aca="false">F694+I694</f>
        <v>150</v>
      </c>
      <c r="M694" s="16" t="n">
        <f aca="false">G694+J694</f>
        <v>150</v>
      </c>
      <c r="N694" s="16" t="n">
        <f aca="false">H694+K694</f>
        <v>150</v>
      </c>
      <c r="O694" s="37" t="n">
        <f aca="false">O695</f>
        <v>0</v>
      </c>
      <c r="P694" s="37" t="n">
        <f aca="false">P695</f>
        <v>0</v>
      </c>
      <c r="Q694" s="37" t="n">
        <f aca="false">Q695</f>
        <v>0</v>
      </c>
      <c r="R694" s="19" t="n">
        <f aca="false">L694+O694</f>
        <v>150</v>
      </c>
      <c r="S694" s="19" t="n">
        <f aca="false">M694+P694</f>
        <v>150</v>
      </c>
      <c r="T694" s="19" t="n">
        <f aca="false">N694+Q694</f>
        <v>150</v>
      </c>
      <c r="U694" s="37" t="n">
        <f aca="false">U695</f>
        <v>0</v>
      </c>
      <c r="V694" s="37" t="n">
        <f aca="false">V695</f>
        <v>0</v>
      </c>
      <c r="W694" s="37" t="n">
        <f aca="false">W695</f>
        <v>0</v>
      </c>
      <c r="X694" s="19" t="n">
        <f aca="false">R694+U694</f>
        <v>150</v>
      </c>
      <c r="Y694" s="19" t="n">
        <f aca="false">S694+V694</f>
        <v>150</v>
      </c>
      <c r="Z694" s="19" t="n">
        <f aca="false">T694+W694</f>
        <v>150</v>
      </c>
      <c r="AA694" s="37" t="n">
        <f aca="false">AA695</f>
        <v>0</v>
      </c>
      <c r="AB694" s="19" t="n">
        <f aca="false">X694+AA694</f>
        <v>150</v>
      </c>
      <c r="AC694" s="37" t="n">
        <f aca="false">AC695</f>
        <v>0</v>
      </c>
      <c r="AD694" s="37" t="n">
        <f aca="false">AD695</f>
        <v>0</v>
      </c>
      <c r="AE694" s="34" t="n">
        <f aca="false">AD694+AC694+AB694</f>
        <v>150</v>
      </c>
      <c r="AF694" s="37" t="n">
        <f aca="false">AF695</f>
        <v>0</v>
      </c>
      <c r="AG694" s="34" t="n">
        <f aca="false">AE694+AF694</f>
        <v>150</v>
      </c>
      <c r="AH694" s="37" t="n">
        <f aca="false">AH695</f>
        <v>0</v>
      </c>
      <c r="AI694" s="37" t="n">
        <f aca="false">AI695</f>
        <v>0</v>
      </c>
      <c r="AJ694" s="37" t="n">
        <f aca="false">AJ695</f>
        <v>0</v>
      </c>
      <c r="AK694" s="19" t="n">
        <f aca="false">AG694+AH694</f>
        <v>150</v>
      </c>
      <c r="AL694" s="19" t="n">
        <f aca="false">Y694+AI694</f>
        <v>150</v>
      </c>
      <c r="AM694" s="19" t="n">
        <f aca="false">Z694+AJ694</f>
        <v>150</v>
      </c>
      <c r="AN694" s="37" t="n">
        <f aca="false">AN695</f>
        <v>0</v>
      </c>
    </row>
    <row r="695" customFormat="false" ht="31.5" hidden="false" customHeight="false" outlineLevel="0" collapsed="false">
      <c r="A695" s="29" t="s">
        <v>356</v>
      </c>
      <c r="B695" s="29" t="n">
        <v>120</v>
      </c>
      <c r="C695" s="29" t="s">
        <v>88</v>
      </c>
      <c r="D695" s="29" t="s">
        <v>351</v>
      </c>
      <c r="E695" s="35" t="s">
        <v>352</v>
      </c>
      <c r="F695" s="36" t="n">
        <v>150</v>
      </c>
      <c r="G695" s="36" t="n">
        <v>150</v>
      </c>
      <c r="H695" s="36" t="n">
        <v>150</v>
      </c>
      <c r="I695" s="36"/>
      <c r="J695" s="36"/>
      <c r="K695" s="36"/>
      <c r="L695" s="16" t="n">
        <f aca="false">F695+I695</f>
        <v>150</v>
      </c>
      <c r="M695" s="16" t="n">
        <f aca="false">G695+J695</f>
        <v>150</v>
      </c>
      <c r="N695" s="16" t="n">
        <f aca="false">H695+K695</f>
        <v>150</v>
      </c>
      <c r="O695" s="37"/>
      <c r="P695" s="37"/>
      <c r="Q695" s="37"/>
      <c r="R695" s="19" t="n">
        <f aca="false">L695+O695</f>
        <v>150</v>
      </c>
      <c r="S695" s="19" t="n">
        <f aca="false">M695+P695</f>
        <v>150</v>
      </c>
      <c r="T695" s="19" t="n">
        <f aca="false">N695+Q695</f>
        <v>150</v>
      </c>
      <c r="U695" s="37"/>
      <c r="V695" s="37"/>
      <c r="W695" s="37"/>
      <c r="X695" s="19" t="n">
        <f aca="false">R695+U695</f>
        <v>150</v>
      </c>
      <c r="Y695" s="19" t="n">
        <f aca="false">S695+V695</f>
        <v>150</v>
      </c>
      <c r="Z695" s="19" t="n">
        <f aca="false">T695+W695</f>
        <v>150</v>
      </c>
      <c r="AA695" s="37"/>
      <c r="AB695" s="19" t="n">
        <f aca="false">X695+AA695</f>
        <v>150</v>
      </c>
      <c r="AC695" s="37"/>
      <c r="AD695" s="37"/>
      <c r="AE695" s="34" t="n">
        <f aca="false">AD695+AC695+AB695</f>
        <v>150</v>
      </c>
      <c r="AF695" s="37"/>
      <c r="AG695" s="34" t="n">
        <f aca="false">AE695+AF695</f>
        <v>150</v>
      </c>
      <c r="AH695" s="37"/>
      <c r="AI695" s="37"/>
      <c r="AJ695" s="37"/>
      <c r="AK695" s="19" t="n">
        <f aca="false">AG695+AH695</f>
        <v>150</v>
      </c>
      <c r="AL695" s="19" t="n">
        <f aca="false">Y695+AI695</f>
        <v>150</v>
      </c>
      <c r="AM695" s="19" t="n">
        <f aca="false">Z695+AJ695</f>
        <v>150</v>
      </c>
      <c r="AN695" s="37"/>
    </row>
    <row r="696" customFormat="false" ht="31.5" hidden="false" customHeight="false" outlineLevel="0" collapsed="false">
      <c r="A696" s="29" t="s">
        <v>356</v>
      </c>
      <c r="B696" s="29" t="s">
        <v>59</v>
      </c>
      <c r="C696" s="29"/>
      <c r="D696" s="29"/>
      <c r="E696" s="35" t="s">
        <v>60</v>
      </c>
      <c r="F696" s="36" t="n">
        <f aca="false">F697</f>
        <v>4931.3</v>
      </c>
      <c r="G696" s="36" t="n">
        <f aca="false">G697</f>
        <v>4955.9</v>
      </c>
      <c r="H696" s="36" t="n">
        <f aca="false">H697</f>
        <v>4977.6</v>
      </c>
      <c r="I696" s="36" t="n">
        <f aca="false">I697</f>
        <v>0</v>
      </c>
      <c r="J696" s="36" t="n">
        <f aca="false">J697</f>
        <v>0</v>
      </c>
      <c r="K696" s="36" t="n">
        <f aca="false">K697</f>
        <v>0</v>
      </c>
      <c r="L696" s="16" t="n">
        <f aca="false">F696+I696</f>
        <v>4931.3</v>
      </c>
      <c r="M696" s="16" t="n">
        <f aca="false">G696+J696</f>
        <v>4955.9</v>
      </c>
      <c r="N696" s="16" t="n">
        <f aca="false">H696+K696</f>
        <v>4977.6</v>
      </c>
      <c r="O696" s="37" t="n">
        <f aca="false">O697</f>
        <v>0</v>
      </c>
      <c r="P696" s="37" t="n">
        <f aca="false">P697</f>
        <v>0</v>
      </c>
      <c r="Q696" s="37" t="n">
        <f aca="false">Q697</f>
        <v>0</v>
      </c>
      <c r="R696" s="19" t="n">
        <f aca="false">L696+O696</f>
        <v>4931.3</v>
      </c>
      <c r="S696" s="19" t="n">
        <f aca="false">M696+P696</f>
        <v>4955.9</v>
      </c>
      <c r="T696" s="19" t="n">
        <f aca="false">N696+Q696</f>
        <v>4977.6</v>
      </c>
      <c r="U696" s="37" t="n">
        <f aca="false">U697</f>
        <v>0</v>
      </c>
      <c r="V696" s="37" t="n">
        <f aca="false">V697</f>
        <v>0</v>
      </c>
      <c r="W696" s="37" t="n">
        <f aca="false">W697</f>
        <v>0</v>
      </c>
      <c r="X696" s="19" t="n">
        <f aca="false">R696+U696</f>
        <v>4931.3</v>
      </c>
      <c r="Y696" s="19" t="n">
        <f aca="false">S696+V696</f>
        <v>4955.9</v>
      </c>
      <c r="Z696" s="19" t="n">
        <f aca="false">T696+W696</f>
        <v>4977.6</v>
      </c>
      <c r="AA696" s="37" t="n">
        <f aca="false">AA697</f>
        <v>0</v>
      </c>
      <c r="AB696" s="19" t="n">
        <f aca="false">X696+AA696</f>
        <v>4931.3</v>
      </c>
      <c r="AC696" s="37" t="n">
        <f aca="false">AC697</f>
        <v>0</v>
      </c>
      <c r="AD696" s="37" t="n">
        <f aca="false">AD697</f>
        <v>0</v>
      </c>
      <c r="AE696" s="34" t="n">
        <f aca="false">AD696+AC696+AB696</f>
        <v>4931.3</v>
      </c>
      <c r="AF696" s="37" t="n">
        <f aca="false">AF697</f>
        <v>0</v>
      </c>
      <c r="AG696" s="34" t="n">
        <f aca="false">AE696+AF696</f>
        <v>4931.3</v>
      </c>
      <c r="AH696" s="37" t="n">
        <f aca="false">AH697</f>
        <v>0</v>
      </c>
      <c r="AI696" s="37" t="n">
        <f aca="false">AI697</f>
        <v>0</v>
      </c>
      <c r="AJ696" s="37" t="n">
        <f aca="false">AJ697</f>
        <v>0</v>
      </c>
      <c r="AK696" s="19" t="n">
        <f aca="false">AG696+AH696</f>
        <v>4931.3</v>
      </c>
      <c r="AL696" s="19" t="n">
        <f aca="false">Y696+AI696</f>
        <v>4955.9</v>
      </c>
      <c r="AM696" s="19" t="n">
        <f aca="false">Z696+AJ696</f>
        <v>4977.6</v>
      </c>
      <c r="AN696" s="37" t="n">
        <f aca="false">AN697</f>
        <v>0</v>
      </c>
    </row>
    <row r="697" customFormat="false" ht="47.25" hidden="false" customHeight="false" outlineLevel="0" collapsed="false">
      <c r="A697" s="29" t="s">
        <v>356</v>
      </c>
      <c r="B697" s="29" t="s">
        <v>61</v>
      </c>
      <c r="C697" s="29"/>
      <c r="D697" s="29"/>
      <c r="E697" s="35" t="s">
        <v>62</v>
      </c>
      <c r="F697" s="36" t="n">
        <f aca="false">F698</f>
        <v>4931.3</v>
      </c>
      <c r="G697" s="36" t="n">
        <f aca="false">G698</f>
        <v>4955.9</v>
      </c>
      <c r="H697" s="36" t="n">
        <f aca="false">H698</f>
        <v>4977.6</v>
      </c>
      <c r="I697" s="36" t="n">
        <f aca="false">I698</f>
        <v>0</v>
      </c>
      <c r="J697" s="36" t="n">
        <f aca="false">J698</f>
        <v>0</v>
      </c>
      <c r="K697" s="36" t="n">
        <f aca="false">K698</f>
        <v>0</v>
      </c>
      <c r="L697" s="16" t="n">
        <f aca="false">F697+I697</f>
        <v>4931.3</v>
      </c>
      <c r="M697" s="16" t="n">
        <f aca="false">G697+J697</f>
        <v>4955.9</v>
      </c>
      <c r="N697" s="16" t="n">
        <f aca="false">H697+K697</f>
        <v>4977.6</v>
      </c>
      <c r="O697" s="37" t="n">
        <f aca="false">O698</f>
        <v>0</v>
      </c>
      <c r="P697" s="37" t="n">
        <f aca="false">P698</f>
        <v>0</v>
      </c>
      <c r="Q697" s="37" t="n">
        <f aca="false">Q698</f>
        <v>0</v>
      </c>
      <c r="R697" s="19" t="n">
        <f aca="false">L697+O697</f>
        <v>4931.3</v>
      </c>
      <c r="S697" s="19" t="n">
        <f aca="false">M697+P697</f>
        <v>4955.9</v>
      </c>
      <c r="T697" s="19" t="n">
        <f aca="false">N697+Q697</f>
        <v>4977.6</v>
      </c>
      <c r="U697" s="37" t="n">
        <f aca="false">U698</f>
        <v>0</v>
      </c>
      <c r="V697" s="37" t="n">
        <f aca="false">V698</f>
        <v>0</v>
      </c>
      <c r="W697" s="37" t="n">
        <f aca="false">W698</f>
        <v>0</v>
      </c>
      <c r="X697" s="19" t="n">
        <f aca="false">R697+U697</f>
        <v>4931.3</v>
      </c>
      <c r="Y697" s="19" t="n">
        <f aca="false">S697+V697</f>
        <v>4955.9</v>
      </c>
      <c r="Z697" s="19" t="n">
        <f aca="false">T697+W697</f>
        <v>4977.6</v>
      </c>
      <c r="AA697" s="37" t="n">
        <f aca="false">AA698</f>
        <v>0</v>
      </c>
      <c r="AB697" s="19" t="n">
        <f aca="false">X697+AA697</f>
        <v>4931.3</v>
      </c>
      <c r="AC697" s="37" t="n">
        <f aca="false">AC698</f>
        <v>0</v>
      </c>
      <c r="AD697" s="37" t="n">
        <f aca="false">AD698</f>
        <v>0</v>
      </c>
      <c r="AE697" s="34" t="n">
        <f aca="false">AD697+AC697+AB697</f>
        <v>4931.3</v>
      </c>
      <c r="AF697" s="37" t="n">
        <f aca="false">AF698</f>
        <v>0</v>
      </c>
      <c r="AG697" s="34" t="n">
        <f aca="false">AE697+AF697</f>
        <v>4931.3</v>
      </c>
      <c r="AH697" s="37" t="n">
        <f aca="false">AH698</f>
        <v>0</v>
      </c>
      <c r="AI697" s="37" t="n">
        <f aca="false">AI698</f>
        <v>0</v>
      </c>
      <c r="AJ697" s="37" t="n">
        <f aca="false">AJ698</f>
        <v>0</v>
      </c>
      <c r="AK697" s="19" t="n">
        <f aca="false">AG697+AH697</f>
        <v>4931.3</v>
      </c>
      <c r="AL697" s="19" t="n">
        <f aca="false">Y697+AI697</f>
        <v>4955.9</v>
      </c>
      <c r="AM697" s="19" t="n">
        <f aca="false">Z697+AJ697</f>
        <v>4977.6</v>
      </c>
      <c r="AN697" s="37" t="n">
        <f aca="false">AN698</f>
        <v>0</v>
      </c>
    </row>
    <row r="698" customFormat="false" ht="31.5" hidden="false" customHeight="false" outlineLevel="0" collapsed="false">
      <c r="A698" s="29" t="s">
        <v>356</v>
      </c>
      <c r="B698" s="29" t="n">
        <v>240</v>
      </c>
      <c r="C698" s="29" t="s">
        <v>88</v>
      </c>
      <c r="D698" s="29" t="s">
        <v>351</v>
      </c>
      <c r="E698" s="35" t="s">
        <v>352</v>
      </c>
      <c r="F698" s="36" t="n">
        <v>4931.3</v>
      </c>
      <c r="G698" s="36" t="n">
        <v>4955.9</v>
      </c>
      <c r="H698" s="36" t="n">
        <v>4977.6</v>
      </c>
      <c r="I698" s="36"/>
      <c r="J698" s="36"/>
      <c r="K698" s="36"/>
      <c r="L698" s="16" t="n">
        <f aca="false">F698+I698</f>
        <v>4931.3</v>
      </c>
      <c r="M698" s="16" t="n">
        <f aca="false">G698+J698</f>
        <v>4955.9</v>
      </c>
      <c r="N698" s="16" t="n">
        <f aca="false">H698+K698</f>
        <v>4977.6</v>
      </c>
      <c r="O698" s="37"/>
      <c r="P698" s="37"/>
      <c r="Q698" s="37"/>
      <c r="R698" s="19" t="n">
        <f aca="false">L698+O698</f>
        <v>4931.3</v>
      </c>
      <c r="S698" s="19" t="n">
        <f aca="false">M698+P698</f>
        <v>4955.9</v>
      </c>
      <c r="T698" s="19" t="n">
        <f aca="false">N698+Q698</f>
        <v>4977.6</v>
      </c>
      <c r="U698" s="37"/>
      <c r="V698" s="37"/>
      <c r="W698" s="37"/>
      <c r="X698" s="19" t="n">
        <f aca="false">R698+U698</f>
        <v>4931.3</v>
      </c>
      <c r="Y698" s="19" t="n">
        <f aca="false">S698+V698</f>
        <v>4955.9</v>
      </c>
      <c r="Z698" s="19" t="n">
        <f aca="false">T698+W698</f>
        <v>4977.6</v>
      </c>
      <c r="AA698" s="37"/>
      <c r="AB698" s="19" t="n">
        <f aca="false">X698+AA698</f>
        <v>4931.3</v>
      </c>
      <c r="AC698" s="37"/>
      <c r="AD698" s="37"/>
      <c r="AE698" s="34" t="n">
        <f aca="false">AD698+AC698+AB698</f>
        <v>4931.3</v>
      </c>
      <c r="AF698" s="37"/>
      <c r="AG698" s="34" t="n">
        <f aca="false">AE698+AF698</f>
        <v>4931.3</v>
      </c>
      <c r="AH698" s="37"/>
      <c r="AI698" s="37"/>
      <c r="AJ698" s="37"/>
      <c r="AK698" s="19" t="n">
        <f aca="false">AG698+AH698</f>
        <v>4931.3</v>
      </c>
      <c r="AL698" s="19" t="n">
        <f aca="false">Y698+AI698</f>
        <v>4955.9</v>
      </c>
      <c r="AM698" s="19" t="n">
        <f aca="false">Z698+AJ698</f>
        <v>4977.6</v>
      </c>
      <c r="AN698" s="37"/>
    </row>
    <row r="699" customFormat="false" ht="15.75" hidden="false" customHeight="false" outlineLevel="0" collapsed="false">
      <c r="A699" s="29" t="s">
        <v>356</v>
      </c>
      <c r="B699" s="29" t="s">
        <v>159</v>
      </c>
      <c r="C699" s="29"/>
      <c r="D699" s="29"/>
      <c r="E699" s="35" t="s">
        <v>160</v>
      </c>
      <c r="F699" s="36" t="n">
        <f aca="false">F700</f>
        <v>1000</v>
      </c>
      <c r="G699" s="36" t="n">
        <f aca="false">G700</f>
        <v>1000</v>
      </c>
      <c r="H699" s="36" t="n">
        <f aca="false">H700</f>
        <v>1000</v>
      </c>
      <c r="I699" s="36" t="n">
        <f aca="false">I700</f>
        <v>0</v>
      </c>
      <c r="J699" s="36" t="n">
        <f aca="false">J700</f>
        <v>0</v>
      </c>
      <c r="K699" s="36" t="n">
        <f aca="false">K700</f>
        <v>0</v>
      </c>
      <c r="L699" s="16" t="n">
        <f aca="false">F699+I699</f>
        <v>1000</v>
      </c>
      <c r="M699" s="16" t="n">
        <f aca="false">G699+J699</f>
        <v>1000</v>
      </c>
      <c r="N699" s="16" t="n">
        <f aca="false">H699+K699</f>
        <v>1000</v>
      </c>
      <c r="O699" s="37" t="n">
        <f aca="false">O700</f>
        <v>0</v>
      </c>
      <c r="P699" s="37" t="n">
        <f aca="false">P700</f>
        <v>0</v>
      </c>
      <c r="Q699" s="37" t="n">
        <f aca="false">Q700</f>
        <v>0</v>
      </c>
      <c r="R699" s="19" t="n">
        <f aca="false">L699+O699</f>
        <v>1000</v>
      </c>
      <c r="S699" s="19" t="n">
        <f aca="false">M699+P699</f>
        <v>1000</v>
      </c>
      <c r="T699" s="19" t="n">
        <f aca="false">N699+Q699</f>
        <v>1000</v>
      </c>
      <c r="U699" s="37" t="n">
        <f aca="false">U700</f>
        <v>0</v>
      </c>
      <c r="V699" s="37" t="n">
        <f aca="false">V700</f>
        <v>0</v>
      </c>
      <c r="W699" s="37" t="n">
        <f aca="false">W700</f>
        <v>0</v>
      </c>
      <c r="X699" s="19" t="n">
        <f aca="false">R699+U699</f>
        <v>1000</v>
      </c>
      <c r="Y699" s="19" t="n">
        <f aca="false">S699+V699</f>
        <v>1000</v>
      </c>
      <c r="Z699" s="19" t="n">
        <f aca="false">T699+W699</f>
        <v>1000</v>
      </c>
      <c r="AA699" s="37" t="n">
        <f aca="false">AA700</f>
        <v>0</v>
      </c>
      <c r="AB699" s="19" t="n">
        <f aca="false">X699+AA699</f>
        <v>1000</v>
      </c>
      <c r="AC699" s="37" t="n">
        <f aca="false">AC700</f>
        <v>0</v>
      </c>
      <c r="AD699" s="37" t="n">
        <f aca="false">AD700</f>
        <v>0</v>
      </c>
      <c r="AE699" s="34" t="n">
        <f aca="false">AD699+AC699+AB699</f>
        <v>1000</v>
      </c>
      <c r="AF699" s="37" t="n">
        <f aca="false">AF700</f>
        <v>0</v>
      </c>
      <c r="AG699" s="34" t="n">
        <f aca="false">AE699+AF699</f>
        <v>1000</v>
      </c>
      <c r="AH699" s="37" t="n">
        <f aca="false">AH700</f>
        <v>0</v>
      </c>
      <c r="AI699" s="37" t="n">
        <f aca="false">AI700</f>
        <v>0</v>
      </c>
      <c r="AJ699" s="37" t="n">
        <f aca="false">AJ700</f>
        <v>0</v>
      </c>
      <c r="AK699" s="19" t="n">
        <f aca="false">AG699+AH699</f>
        <v>1000</v>
      </c>
      <c r="AL699" s="19" t="n">
        <f aca="false">Y699+AI699</f>
        <v>1000</v>
      </c>
      <c r="AM699" s="19" t="n">
        <f aca="false">Z699+AJ699</f>
        <v>1000</v>
      </c>
      <c r="AN699" s="37" t="n">
        <f aca="false">AN700</f>
        <v>0</v>
      </c>
    </row>
    <row r="700" customFormat="false" ht="63" hidden="false" customHeight="false" outlineLevel="0" collapsed="false">
      <c r="A700" s="29" t="s">
        <v>356</v>
      </c>
      <c r="B700" s="29" t="s">
        <v>337</v>
      </c>
      <c r="C700" s="29"/>
      <c r="D700" s="29"/>
      <c r="E700" s="35" t="s">
        <v>338</v>
      </c>
      <c r="F700" s="36" t="n">
        <f aca="false">F701</f>
        <v>1000</v>
      </c>
      <c r="G700" s="36" t="n">
        <f aca="false">G701</f>
        <v>1000</v>
      </c>
      <c r="H700" s="36" t="n">
        <f aca="false">H701</f>
        <v>1000</v>
      </c>
      <c r="I700" s="36" t="n">
        <f aca="false">I701</f>
        <v>0</v>
      </c>
      <c r="J700" s="36" t="n">
        <f aca="false">J701</f>
        <v>0</v>
      </c>
      <c r="K700" s="36" t="n">
        <f aca="false">K701</f>
        <v>0</v>
      </c>
      <c r="L700" s="16" t="n">
        <f aca="false">F700+I700</f>
        <v>1000</v>
      </c>
      <c r="M700" s="16" t="n">
        <f aca="false">G700+J700</f>
        <v>1000</v>
      </c>
      <c r="N700" s="16" t="n">
        <f aca="false">H700+K700</f>
        <v>1000</v>
      </c>
      <c r="O700" s="37" t="n">
        <f aca="false">O701</f>
        <v>0</v>
      </c>
      <c r="P700" s="37" t="n">
        <f aca="false">P701</f>
        <v>0</v>
      </c>
      <c r="Q700" s="37" t="n">
        <f aca="false">Q701</f>
        <v>0</v>
      </c>
      <c r="R700" s="19" t="n">
        <f aca="false">L700+O700</f>
        <v>1000</v>
      </c>
      <c r="S700" s="19" t="n">
        <f aca="false">M700+P700</f>
        <v>1000</v>
      </c>
      <c r="T700" s="19" t="n">
        <f aca="false">N700+Q700</f>
        <v>1000</v>
      </c>
      <c r="U700" s="37" t="n">
        <f aca="false">U701</f>
        <v>0</v>
      </c>
      <c r="V700" s="37" t="n">
        <f aca="false">V701</f>
        <v>0</v>
      </c>
      <c r="W700" s="37" t="n">
        <f aca="false">W701</f>
        <v>0</v>
      </c>
      <c r="X700" s="19" t="n">
        <f aca="false">R700+U700</f>
        <v>1000</v>
      </c>
      <c r="Y700" s="19" t="n">
        <f aca="false">S700+V700</f>
        <v>1000</v>
      </c>
      <c r="Z700" s="19" t="n">
        <f aca="false">T700+W700</f>
        <v>1000</v>
      </c>
      <c r="AA700" s="37" t="n">
        <f aca="false">AA701</f>
        <v>0</v>
      </c>
      <c r="AB700" s="19" t="n">
        <f aca="false">X700+AA700</f>
        <v>1000</v>
      </c>
      <c r="AC700" s="37" t="n">
        <f aca="false">AC701</f>
        <v>0</v>
      </c>
      <c r="AD700" s="37" t="n">
        <f aca="false">AD701</f>
        <v>0</v>
      </c>
      <c r="AE700" s="34" t="n">
        <f aca="false">AD700+AC700+AB700</f>
        <v>1000</v>
      </c>
      <c r="AF700" s="37" t="n">
        <f aca="false">AF701</f>
        <v>0</v>
      </c>
      <c r="AG700" s="34" t="n">
        <f aca="false">AE700+AF700</f>
        <v>1000</v>
      </c>
      <c r="AH700" s="37" t="n">
        <f aca="false">AH701</f>
        <v>0</v>
      </c>
      <c r="AI700" s="37" t="n">
        <f aca="false">AI701</f>
        <v>0</v>
      </c>
      <c r="AJ700" s="37" t="n">
        <f aca="false">AJ701</f>
        <v>0</v>
      </c>
      <c r="AK700" s="19" t="n">
        <f aca="false">AG700+AH700</f>
        <v>1000</v>
      </c>
      <c r="AL700" s="19" t="n">
        <f aca="false">Y700+AI700</f>
        <v>1000</v>
      </c>
      <c r="AM700" s="19" t="n">
        <f aca="false">Z700+AJ700</f>
        <v>1000</v>
      </c>
      <c r="AN700" s="37" t="n">
        <f aca="false">AN701</f>
        <v>0</v>
      </c>
    </row>
    <row r="701" customFormat="false" ht="31.5" hidden="false" customHeight="false" outlineLevel="0" collapsed="false">
      <c r="A701" s="29" t="s">
        <v>356</v>
      </c>
      <c r="B701" s="29" t="n">
        <v>810</v>
      </c>
      <c r="C701" s="29" t="s">
        <v>88</v>
      </c>
      <c r="D701" s="29" t="s">
        <v>351</v>
      </c>
      <c r="E701" s="35" t="s">
        <v>352</v>
      </c>
      <c r="F701" s="36" t="n">
        <v>1000</v>
      </c>
      <c r="G701" s="36" t="n">
        <v>1000</v>
      </c>
      <c r="H701" s="36" t="n">
        <v>1000</v>
      </c>
      <c r="I701" s="36"/>
      <c r="J701" s="36"/>
      <c r="K701" s="36"/>
      <c r="L701" s="16" t="n">
        <f aca="false">F701+I701</f>
        <v>1000</v>
      </c>
      <c r="M701" s="16" t="n">
        <f aca="false">G701+J701</f>
        <v>1000</v>
      </c>
      <c r="N701" s="16" t="n">
        <f aca="false">H701+K701</f>
        <v>1000</v>
      </c>
      <c r="O701" s="37"/>
      <c r="P701" s="37"/>
      <c r="Q701" s="37"/>
      <c r="R701" s="19" t="n">
        <f aca="false">L701+O701</f>
        <v>1000</v>
      </c>
      <c r="S701" s="19" t="n">
        <f aca="false">M701+P701</f>
        <v>1000</v>
      </c>
      <c r="T701" s="19" t="n">
        <f aca="false">N701+Q701</f>
        <v>1000</v>
      </c>
      <c r="U701" s="37"/>
      <c r="V701" s="37"/>
      <c r="W701" s="37"/>
      <c r="X701" s="19" t="n">
        <f aca="false">R701+U701</f>
        <v>1000</v>
      </c>
      <c r="Y701" s="19" t="n">
        <f aca="false">S701+V701</f>
        <v>1000</v>
      </c>
      <c r="Z701" s="19" t="n">
        <f aca="false">T701+W701</f>
        <v>1000</v>
      </c>
      <c r="AA701" s="37"/>
      <c r="AB701" s="19" t="n">
        <f aca="false">X701+AA701</f>
        <v>1000</v>
      </c>
      <c r="AC701" s="37"/>
      <c r="AD701" s="37"/>
      <c r="AE701" s="34" t="n">
        <f aca="false">AD701+AC701+AB701</f>
        <v>1000</v>
      </c>
      <c r="AF701" s="37"/>
      <c r="AG701" s="34" t="n">
        <f aca="false">AE701+AF701</f>
        <v>1000</v>
      </c>
      <c r="AH701" s="37"/>
      <c r="AI701" s="37"/>
      <c r="AJ701" s="37"/>
      <c r="AK701" s="19" t="n">
        <f aca="false">AG701+AH701</f>
        <v>1000</v>
      </c>
      <c r="AL701" s="19" t="n">
        <f aca="false">Y701+AI701</f>
        <v>1000</v>
      </c>
      <c r="AM701" s="19" t="n">
        <f aca="false">Z701+AJ701</f>
        <v>1000</v>
      </c>
      <c r="AN701" s="37"/>
    </row>
    <row r="702" s="47" customFormat="true" ht="31.5" hidden="false" customHeight="false" outlineLevel="0" collapsed="false">
      <c r="A702" s="43" t="s">
        <v>358</v>
      </c>
      <c r="B702" s="43"/>
      <c r="C702" s="43"/>
      <c r="D702" s="43"/>
      <c r="E702" s="44" t="s">
        <v>359</v>
      </c>
      <c r="F702" s="45" t="n">
        <f aca="false">F703+F712</f>
        <v>11829.7</v>
      </c>
      <c r="G702" s="45" t="n">
        <f aca="false">G703+G712</f>
        <v>10921.8</v>
      </c>
      <c r="H702" s="45" t="n">
        <f aca="false">H703+H712</f>
        <v>10921.8</v>
      </c>
      <c r="I702" s="45" t="n">
        <f aca="false">I703+I712</f>
        <v>0</v>
      </c>
      <c r="J702" s="45" t="n">
        <f aca="false">J703+J712</f>
        <v>0</v>
      </c>
      <c r="K702" s="45" t="n">
        <f aca="false">K703+K712</f>
        <v>0</v>
      </c>
      <c r="L702" s="16" t="n">
        <f aca="false">F702+I702</f>
        <v>11829.7</v>
      </c>
      <c r="M702" s="16" t="n">
        <f aca="false">G702+J702</f>
        <v>10921.8</v>
      </c>
      <c r="N702" s="16" t="n">
        <f aca="false">H702+K702</f>
        <v>10921.8</v>
      </c>
      <c r="O702" s="46" t="n">
        <f aca="false">O703+O712</f>
        <v>0</v>
      </c>
      <c r="P702" s="46" t="n">
        <f aca="false">P703+P712</f>
        <v>0</v>
      </c>
      <c r="Q702" s="46" t="n">
        <f aca="false">Q703+Q712</f>
        <v>0</v>
      </c>
      <c r="R702" s="18" t="n">
        <f aca="false">L702+O702</f>
        <v>11829.7</v>
      </c>
      <c r="S702" s="18" t="n">
        <f aca="false">M702+P702</f>
        <v>10921.8</v>
      </c>
      <c r="T702" s="18" t="n">
        <f aca="false">N702+Q702</f>
        <v>10921.8</v>
      </c>
      <c r="U702" s="46" t="n">
        <f aca="false">U703+U712</f>
        <v>0</v>
      </c>
      <c r="V702" s="46" t="n">
        <f aca="false">V703+V712</f>
        <v>0</v>
      </c>
      <c r="W702" s="46" t="n">
        <f aca="false">W703+W712</f>
        <v>0</v>
      </c>
      <c r="X702" s="18" t="n">
        <f aca="false">R702+U702</f>
        <v>11829.7</v>
      </c>
      <c r="Y702" s="18" t="n">
        <f aca="false">S702+V702</f>
        <v>10921.8</v>
      </c>
      <c r="Z702" s="18" t="n">
        <f aca="false">T702+W702</f>
        <v>10921.8</v>
      </c>
      <c r="AA702" s="46" t="n">
        <f aca="false">AA703+AA712</f>
        <v>0</v>
      </c>
      <c r="AB702" s="19" t="n">
        <f aca="false">X702+AA702</f>
        <v>11829.7</v>
      </c>
      <c r="AC702" s="46" t="n">
        <f aca="false">AC703+AC712</f>
        <v>0</v>
      </c>
      <c r="AD702" s="46" t="n">
        <f aca="false">AD703+AD712</f>
        <v>0</v>
      </c>
      <c r="AE702" s="20" t="n">
        <f aca="false">AD702+AC702+AB702</f>
        <v>11829.7</v>
      </c>
      <c r="AF702" s="46" t="n">
        <f aca="false">AF703+AF712</f>
        <v>0</v>
      </c>
      <c r="AG702" s="20" t="n">
        <f aca="false">AE702+AF702</f>
        <v>11829.7</v>
      </c>
      <c r="AH702" s="46" t="n">
        <f aca="false">AH703+AH712</f>
        <v>80</v>
      </c>
      <c r="AI702" s="46" t="n">
        <f aca="false">AI703+AI712</f>
        <v>0</v>
      </c>
      <c r="AJ702" s="46" t="n">
        <f aca="false">AJ703+AJ712</f>
        <v>0</v>
      </c>
      <c r="AK702" s="18" t="n">
        <f aca="false">AG702+AH702</f>
        <v>11909.7</v>
      </c>
      <c r="AL702" s="18" t="n">
        <f aca="false">Y702+AI702</f>
        <v>10921.8</v>
      </c>
      <c r="AM702" s="18" t="n">
        <f aca="false">Z702+AJ702</f>
        <v>10921.8</v>
      </c>
      <c r="AN702" s="46" t="n">
        <f aca="false">AN703+AN712</f>
        <v>0</v>
      </c>
    </row>
    <row r="703" s="42" customFormat="true" ht="47.25" hidden="false" customHeight="false" outlineLevel="0" collapsed="false">
      <c r="A703" s="38" t="s">
        <v>360</v>
      </c>
      <c r="B703" s="38"/>
      <c r="C703" s="38"/>
      <c r="D703" s="38"/>
      <c r="E703" s="39" t="s">
        <v>361</v>
      </c>
      <c r="F703" s="40" t="n">
        <f aca="false">F704</f>
        <v>8138.7</v>
      </c>
      <c r="G703" s="40" t="n">
        <f aca="false">G704</f>
        <v>8270.1</v>
      </c>
      <c r="H703" s="40" t="n">
        <f aca="false">H704</f>
        <v>8270.1</v>
      </c>
      <c r="I703" s="40" t="n">
        <f aca="false">I704</f>
        <v>0</v>
      </c>
      <c r="J703" s="40" t="n">
        <f aca="false">J704</f>
        <v>0</v>
      </c>
      <c r="K703" s="40" t="n">
        <f aca="false">K704</f>
        <v>0</v>
      </c>
      <c r="L703" s="16" t="n">
        <f aca="false">F703+I703</f>
        <v>8138.7</v>
      </c>
      <c r="M703" s="16" t="n">
        <f aca="false">G703+J703</f>
        <v>8270.1</v>
      </c>
      <c r="N703" s="16" t="n">
        <f aca="false">H703+K703</f>
        <v>8270.1</v>
      </c>
      <c r="O703" s="41" t="n">
        <f aca="false">O704</f>
        <v>0</v>
      </c>
      <c r="P703" s="41" t="n">
        <f aca="false">P704</f>
        <v>0</v>
      </c>
      <c r="Q703" s="41" t="n">
        <f aca="false">Q704</f>
        <v>0</v>
      </c>
      <c r="R703" s="26" t="n">
        <f aca="false">L703+O703</f>
        <v>8138.7</v>
      </c>
      <c r="S703" s="26" t="n">
        <f aca="false">M703+P703</f>
        <v>8270.1</v>
      </c>
      <c r="T703" s="26" t="n">
        <f aca="false">N703+Q703</f>
        <v>8270.1</v>
      </c>
      <c r="U703" s="41" t="n">
        <f aca="false">U704</f>
        <v>0</v>
      </c>
      <c r="V703" s="41" t="n">
        <f aca="false">V704</f>
        <v>0</v>
      </c>
      <c r="W703" s="41" t="n">
        <f aca="false">W704</f>
        <v>0</v>
      </c>
      <c r="X703" s="26" t="n">
        <f aca="false">R703+U703</f>
        <v>8138.7</v>
      </c>
      <c r="Y703" s="26" t="n">
        <f aca="false">S703+V703</f>
        <v>8270.1</v>
      </c>
      <c r="Z703" s="26" t="n">
        <f aca="false">T703+W703</f>
        <v>8270.1</v>
      </c>
      <c r="AA703" s="41" t="n">
        <f aca="false">AA704</f>
        <v>0</v>
      </c>
      <c r="AB703" s="19" t="n">
        <f aca="false">X703+AA703</f>
        <v>8138.7</v>
      </c>
      <c r="AC703" s="41" t="n">
        <f aca="false">AC704</f>
        <v>0</v>
      </c>
      <c r="AD703" s="41" t="n">
        <f aca="false">AD704</f>
        <v>0</v>
      </c>
      <c r="AE703" s="27" t="n">
        <f aca="false">AD703+AC703+AB703</f>
        <v>8138.7</v>
      </c>
      <c r="AF703" s="41" t="n">
        <f aca="false">AF704</f>
        <v>0</v>
      </c>
      <c r="AG703" s="27" t="n">
        <f aca="false">AE703+AF703</f>
        <v>8138.7</v>
      </c>
      <c r="AH703" s="41" t="n">
        <f aca="false">AH704</f>
        <v>0</v>
      </c>
      <c r="AI703" s="41" t="n">
        <f aca="false">AI704</f>
        <v>0</v>
      </c>
      <c r="AJ703" s="41" t="n">
        <f aca="false">AJ704</f>
        <v>0</v>
      </c>
      <c r="AK703" s="26" t="n">
        <f aca="false">AG703+AH703</f>
        <v>8138.7</v>
      </c>
      <c r="AL703" s="26" t="n">
        <f aca="false">Y703+AI703</f>
        <v>8270.1</v>
      </c>
      <c r="AM703" s="26" t="n">
        <f aca="false">Z703+AJ703</f>
        <v>8270.1</v>
      </c>
      <c r="AN703" s="41" t="n">
        <f aca="false">AN704</f>
        <v>0</v>
      </c>
    </row>
    <row r="704" customFormat="false" ht="63" hidden="false" customHeight="false" outlineLevel="0" collapsed="false">
      <c r="A704" s="29" t="s">
        <v>362</v>
      </c>
      <c r="B704" s="29"/>
      <c r="C704" s="29"/>
      <c r="D704" s="29"/>
      <c r="E704" s="35" t="s">
        <v>363</v>
      </c>
      <c r="F704" s="36" t="n">
        <f aca="false">F705+F708</f>
        <v>8138.7</v>
      </c>
      <c r="G704" s="36" t="n">
        <f aca="false">G705+G708</f>
        <v>8270.1</v>
      </c>
      <c r="H704" s="36" t="n">
        <f aca="false">H705+H708</f>
        <v>8270.1</v>
      </c>
      <c r="I704" s="36" t="n">
        <f aca="false">I705+I708</f>
        <v>0</v>
      </c>
      <c r="J704" s="36" t="n">
        <f aca="false">J705+J708</f>
        <v>0</v>
      </c>
      <c r="K704" s="36" t="n">
        <f aca="false">K705+K708</f>
        <v>0</v>
      </c>
      <c r="L704" s="16" t="n">
        <f aca="false">F704+I704</f>
        <v>8138.7</v>
      </c>
      <c r="M704" s="16" t="n">
        <f aca="false">G704+J704</f>
        <v>8270.1</v>
      </c>
      <c r="N704" s="16" t="n">
        <f aca="false">H704+K704</f>
        <v>8270.1</v>
      </c>
      <c r="O704" s="37" t="n">
        <f aca="false">O705+O708</f>
        <v>0</v>
      </c>
      <c r="P704" s="37" t="n">
        <f aca="false">P705+P708</f>
        <v>0</v>
      </c>
      <c r="Q704" s="37" t="n">
        <f aca="false">Q705+Q708</f>
        <v>0</v>
      </c>
      <c r="R704" s="19" t="n">
        <f aca="false">L704+O704</f>
        <v>8138.7</v>
      </c>
      <c r="S704" s="19" t="n">
        <f aca="false">M704+P704</f>
        <v>8270.1</v>
      </c>
      <c r="T704" s="19" t="n">
        <f aca="false">N704+Q704</f>
        <v>8270.1</v>
      </c>
      <c r="U704" s="37" t="n">
        <f aca="false">U705+U708</f>
        <v>0</v>
      </c>
      <c r="V704" s="37" t="n">
        <f aca="false">V705+V708</f>
        <v>0</v>
      </c>
      <c r="W704" s="37" t="n">
        <f aca="false">W705+W708</f>
        <v>0</v>
      </c>
      <c r="X704" s="19" t="n">
        <f aca="false">R704+U704</f>
        <v>8138.7</v>
      </c>
      <c r="Y704" s="19" t="n">
        <f aca="false">S704+V704</f>
        <v>8270.1</v>
      </c>
      <c r="Z704" s="19" t="n">
        <f aca="false">T704+W704</f>
        <v>8270.1</v>
      </c>
      <c r="AA704" s="37" t="n">
        <f aca="false">AA705+AA708</f>
        <v>0</v>
      </c>
      <c r="AB704" s="19" t="n">
        <f aca="false">X704+AA704</f>
        <v>8138.7</v>
      </c>
      <c r="AC704" s="37" t="n">
        <f aca="false">AC705+AC708</f>
        <v>0</v>
      </c>
      <c r="AD704" s="37" t="n">
        <f aca="false">AD705+AD708</f>
        <v>0</v>
      </c>
      <c r="AE704" s="34" t="n">
        <f aca="false">AD704+AC704+AB704</f>
        <v>8138.7</v>
      </c>
      <c r="AF704" s="37" t="n">
        <f aca="false">AF705+AF708</f>
        <v>0</v>
      </c>
      <c r="AG704" s="34" t="n">
        <f aca="false">AE704+AF704</f>
        <v>8138.7</v>
      </c>
      <c r="AH704" s="37" t="n">
        <f aca="false">AH705+AH708</f>
        <v>0</v>
      </c>
      <c r="AI704" s="37" t="n">
        <f aca="false">AI705+AI708</f>
        <v>0</v>
      </c>
      <c r="AJ704" s="37" t="n">
        <f aca="false">AJ705+AJ708</f>
        <v>0</v>
      </c>
      <c r="AK704" s="19" t="n">
        <f aca="false">AG704+AH704</f>
        <v>8138.7</v>
      </c>
      <c r="AL704" s="19" t="n">
        <f aca="false">Y704+AI704</f>
        <v>8270.1</v>
      </c>
      <c r="AM704" s="19" t="n">
        <f aca="false">Z704+AJ704</f>
        <v>8270.1</v>
      </c>
      <c r="AN704" s="37" t="n">
        <f aca="false">AN705+AN708</f>
        <v>0</v>
      </c>
    </row>
    <row r="705" customFormat="false" ht="94.5" hidden="false" customHeight="false" outlineLevel="0" collapsed="false">
      <c r="A705" s="29" t="s">
        <v>362</v>
      </c>
      <c r="B705" s="29" t="s">
        <v>155</v>
      </c>
      <c r="C705" s="29"/>
      <c r="D705" s="29"/>
      <c r="E705" s="35" t="s">
        <v>156</v>
      </c>
      <c r="F705" s="36" t="n">
        <f aca="false">F706</f>
        <v>2997.2</v>
      </c>
      <c r="G705" s="36" t="n">
        <f aca="false">G706</f>
        <v>2997.2</v>
      </c>
      <c r="H705" s="36" t="n">
        <f aca="false">H706</f>
        <v>2997.2</v>
      </c>
      <c r="I705" s="36" t="n">
        <f aca="false">I706</f>
        <v>0</v>
      </c>
      <c r="J705" s="36" t="n">
        <f aca="false">J706</f>
        <v>0</v>
      </c>
      <c r="K705" s="36" t="n">
        <f aca="false">K706</f>
        <v>0</v>
      </c>
      <c r="L705" s="16" t="n">
        <f aca="false">F705+I705</f>
        <v>2997.2</v>
      </c>
      <c r="M705" s="16" t="n">
        <f aca="false">G705+J705</f>
        <v>2997.2</v>
      </c>
      <c r="N705" s="16" t="n">
        <f aca="false">H705+K705</f>
        <v>2997.2</v>
      </c>
      <c r="O705" s="37" t="n">
        <f aca="false">O706</f>
        <v>0</v>
      </c>
      <c r="P705" s="37" t="n">
        <f aca="false">P706</f>
        <v>0</v>
      </c>
      <c r="Q705" s="37" t="n">
        <f aca="false">Q706</f>
        <v>0</v>
      </c>
      <c r="R705" s="19" t="n">
        <f aca="false">L705+O705</f>
        <v>2997.2</v>
      </c>
      <c r="S705" s="19" t="n">
        <f aca="false">M705+P705</f>
        <v>2997.2</v>
      </c>
      <c r="T705" s="19" t="n">
        <f aca="false">N705+Q705</f>
        <v>2997.2</v>
      </c>
      <c r="U705" s="37" t="n">
        <f aca="false">U706</f>
        <v>0</v>
      </c>
      <c r="V705" s="37" t="n">
        <f aca="false">V706</f>
        <v>0</v>
      </c>
      <c r="W705" s="37" t="n">
        <f aca="false">W706</f>
        <v>0</v>
      </c>
      <c r="X705" s="19" t="n">
        <f aca="false">R705+U705</f>
        <v>2997.2</v>
      </c>
      <c r="Y705" s="19" t="n">
        <f aca="false">S705+V705</f>
        <v>2997.2</v>
      </c>
      <c r="Z705" s="19" t="n">
        <f aca="false">T705+W705</f>
        <v>2997.2</v>
      </c>
      <c r="AA705" s="37" t="n">
        <f aca="false">AA706</f>
        <v>0</v>
      </c>
      <c r="AB705" s="19" t="n">
        <f aca="false">X705+AA705</f>
        <v>2997.2</v>
      </c>
      <c r="AC705" s="37" t="n">
        <f aca="false">AC706</f>
        <v>0</v>
      </c>
      <c r="AD705" s="37" t="n">
        <f aca="false">AD706</f>
        <v>0</v>
      </c>
      <c r="AE705" s="34" t="n">
        <f aca="false">AD705+AC705+AB705</f>
        <v>2997.2</v>
      </c>
      <c r="AF705" s="37" t="n">
        <f aca="false">AF706</f>
        <v>0</v>
      </c>
      <c r="AG705" s="34" t="n">
        <f aca="false">AE705+AF705</f>
        <v>2997.2</v>
      </c>
      <c r="AH705" s="37" t="n">
        <f aca="false">AH706</f>
        <v>0</v>
      </c>
      <c r="AI705" s="37" t="n">
        <f aca="false">AI706</f>
        <v>0</v>
      </c>
      <c r="AJ705" s="37" t="n">
        <f aca="false">AJ706</f>
        <v>0</v>
      </c>
      <c r="AK705" s="19" t="n">
        <f aca="false">AG705+AH705</f>
        <v>2997.2</v>
      </c>
      <c r="AL705" s="19" t="n">
        <f aca="false">Y705+AI705</f>
        <v>2997.2</v>
      </c>
      <c r="AM705" s="19" t="n">
        <f aca="false">Z705+AJ705</f>
        <v>2997.2</v>
      </c>
      <c r="AN705" s="37" t="n">
        <f aca="false">AN706</f>
        <v>0</v>
      </c>
    </row>
    <row r="706" customFormat="false" ht="31.5" hidden="false" customHeight="false" outlineLevel="0" collapsed="false">
      <c r="A706" s="29" t="s">
        <v>362</v>
      </c>
      <c r="B706" s="29" t="s">
        <v>157</v>
      </c>
      <c r="C706" s="29"/>
      <c r="D706" s="29"/>
      <c r="E706" s="35" t="s">
        <v>158</v>
      </c>
      <c r="F706" s="36" t="n">
        <f aca="false">F707</f>
        <v>2997.2</v>
      </c>
      <c r="G706" s="36" t="n">
        <f aca="false">G707</f>
        <v>2997.2</v>
      </c>
      <c r="H706" s="36" t="n">
        <f aca="false">H707</f>
        <v>2997.2</v>
      </c>
      <c r="I706" s="36" t="n">
        <f aca="false">I707</f>
        <v>0</v>
      </c>
      <c r="J706" s="36" t="n">
        <f aca="false">J707</f>
        <v>0</v>
      </c>
      <c r="K706" s="36" t="n">
        <f aca="false">K707</f>
        <v>0</v>
      </c>
      <c r="L706" s="16" t="n">
        <f aca="false">F706+I706</f>
        <v>2997.2</v>
      </c>
      <c r="M706" s="16" t="n">
        <f aca="false">G706+J706</f>
        <v>2997.2</v>
      </c>
      <c r="N706" s="16" t="n">
        <f aca="false">H706+K706</f>
        <v>2997.2</v>
      </c>
      <c r="O706" s="37" t="n">
        <f aca="false">O707</f>
        <v>0</v>
      </c>
      <c r="P706" s="37" t="n">
        <f aca="false">P707</f>
        <v>0</v>
      </c>
      <c r="Q706" s="37" t="n">
        <f aca="false">Q707</f>
        <v>0</v>
      </c>
      <c r="R706" s="19" t="n">
        <f aca="false">L706+O706</f>
        <v>2997.2</v>
      </c>
      <c r="S706" s="19" t="n">
        <f aca="false">M706+P706</f>
        <v>2997.2</v>
      </c>
      <c r="T706" s="19" t="n">
        <f aca="false">N706+Q706</f>
        <v>2997.2</v>
      </c>
      <c r="U706" s="37" t="n">
        <f aca="false">U707</f>
        <v>0</v>
      </c>
      <c r="V706" s="37" t="n">
        <f aca="false">V707</f>
        <v>0</v>
      </c>
      <c r="W706" s="37" t="n">
        <f aca="false">W707</f>
        <v>0</v>
      </c>
      <c r="X706" s="19" t="n">
        <f aca="false">R706+U706</f>
        <v>2997.2</v>
      </c>
      <c r="Y706" s="19" t="n">
        <f aca="false">S706+V706</f>
        <v>2997.2</v>
      </c>
      <c r="Z706" s="19" t="n">
        <f aca="false">T706+W706</f>
        <v>2997.2</v>
      </c>
      <c r="AA706" s="37" t="n">
        <f aca="false">AA707</f>
        <v>0</v>
      </c>
      <c r="AB706" s="19" t="n">
        <f aca="false">X706+AA706</f>
        <v>2997.2</v>
      </c>
      <c r="AC706" s="37" t="n">
        <f aca="false">AC707</f>
        <v>0</v>
      </c>
      <c r="AD706" s="37" t="n">
        <f aca="false">AD707</f>
        <v>0</v>
      </c>
      <c r="AE706" s="34" t="n">
        <f aca="false">AD706+AC706+AB706</f>
        <v>2997.2</v>
      </c>
      <c r="AF706" s="37" t="n">
        <f aca="false">AF707</f>
        <v>0</v>
      </c>
      <c r="AG706" s="34" t="n">
        <f aca="false">AE706+AF706</f>
        <v>2997.2</v>
      </c>
      <c r="AH706" s="37" t="n">
        <f aca="false">AH707</f>
        <v>0</v>
      </c>
      <c r="AI706" s="37" t="n">
        <f aca="false">AI707</f>
        <v>0</v>
      </c>
      <c r="AJ706" s="37" t="n">
        <f aca="false">AJ707</f>
        <v>0</v>
      </c>
      <c r="AK706" s="19" t="n">
        <f aca="false">AG706+AH706</f>
        <v>2997.2</v>
      </c>
      <c r="AL706" s="19" t="n">
        <f aca="false">Y706+AI706</f>
        <v>2997.2</v>
      </c>
      <c r="AM706" s="19" t="n">
        <f aca="false">Z706+AJ706</f>
        <v>2997.2</v>
      </c>
      <c r="AN706" s="37" t="n">
        <f aca="false">AN707</f>
        <v>0</v>
      </c>
    </row>
    <row r="707" customFormat="false" ht="47.25" hidden="false" customHeight="false" outlineLevel="0" collapsed="false">
      <c r="A707" s="29" t="s">
        <v>362</v>
      </c>
      <c r="B707" s="29" t="n">
        <v>110</v>
      </c>
      <c r="C707" s="29" t="s">
        <v>84</v>
      </c>
      <c r="D707" s="29" t="s">
        <v>100</v>
      </c>
      <c r="E707" s="35" t="s">
        <v>364</v>
      </c>
      <c r="F707" s="36" t="n">
        <v>2997.2</v>
      </c>
      <c r="G707" s="36" t="n">
        <v>2997.2</v>
      </c>
      <c r="H707" s="36" t="n">
        <v>2997.2</v>
      </c>
      <c r="I707" s="36"/>
      <c r="J707" s="36"/>
      <c r="K707" s="36"/>
      <c r="L707" s="16" t="n">
        <f aca="false">F707+I707</f>
        <v>2997.2</v>
      </c>
      <c r="M707" s="16" t="n">
        <f aca="false">G707+J707</f>
        <v>2997.2</v>
      </c>
      <c r="N707" s="16" t="n">
        <f aca="false">H707+K707</f>
        <v>2997.2</v>
      </c>
      <c r="O707" s="37"/>
      <c r="P707" s="37"/>
      <c r="Q707" s="37"/>
      <c r="R707" s="19" t="n">
        <f aca="false">L707+O707</f>
        <v>2997.2</v>
      </c>
      <c r="S707" s="19" t="n">
        <f aca="false">M707+P707</f>
        <v>2997.2</v>
      </c>
      <c r="T707" s="19" t="n">
        <f aca="false">N707+Q707</f>
        <v>2997.2</v>
      </c>
      <c r="U707" s="37"/>
      <c r="V707" s="37"/>
      <c r="W707" s="37"/>
      <c r="X707" s="19" t="n">
        <f aca="false">R707+U707</f>
        <v>2997.2</v>
      </c>
      <c r="Y707" s="19" t="n">
        <f aca="false">S707+V707</f>
        <v>2997.2</v>
      </c>
      <c r="Z707" s="19" t="n">
        <f aca="false">T707+W707</f>
        <v>2997.2</v>
      </c>
      <c r="AA707" s="37"/>
      <c r="AB707" s="19" t="n">
        <f aca="false">X707+AA707</f>
        <v>2997.2</v>
      </c>
      <c r="AC707" s="37"/>
      <c r="AD707" s="37"/>
      <c r="AE707" s="34" t="n">
        <f aca="false">AD707+AC707+AB707</f>
        <v>2997.2</v>
      </c>
      <c r="AF707" s="37"/>
      <c r="AG707" s="34" t="n">
        <f aca="false">AE707+AF707</f>
        <v>2997.2</v>
      </c>
      <c r="AH707" s="37"/>
      <c r="AI707" s="37"/>
      <c r="AJ707" s="37"/>
      <c r="AK707" s="19" t="n">
        <f aca="false">AG707+AH707</f>
        <v>2997.2</v>
      </c>
      <c r="AL707" s="19" t="n">
        <f aca="false">Y707+AI707</f>
        <v>2997.2</v>
      </c>
      <c r="AM707" s="19" t="n">
        <f aca="false">Z707+AJ707</f>
        <v>2997.2</v>
      </c>
      <c r="AN707" s="37"/>
    </row>
    <row r="708" customFormat="false" ht="31.5" hidden="false" customHeight="false" outlineLevel="0" collapsed="false">
      <c r="A708" s="29" t="s">
        <v>362</v>
      </c>
      <c r="B708" s="29" t="s">
        <v>59</v>
      </c>
      <c r="C708" s="29"/>
      <c r="D708" s="29"/>
      <c r="E708" s="35" t="s">
        <v>60</v>
      </c>
      <c r="F708" s="36" t="n">
        <f aca="false">F709</f>
        <v>5141.5</v>
      </c>
      <c r="G708" s="36" t="n">
        <f aca="false">G709</f>
        <v>5272.9</v>
      </c>
      <c r="H708" s="36" t="n">
        <f aca="false">H709</f>
        <v>5272.9</v>
      </c>
      <c r="I708" s="36" t="n">
        <f aca="false">I709</f>
        <v>0</v>
      </c>
      <c r="J708" s="36" t="n">
        <f aca="false">J709</f>
        <v>0</v>
      </c>
      <c r="K708" s="36" t="n">
        <f aca="false">K709</f>
        <v>0</v>
      </c>
      <c r="L708" s="16" t="n">
        <f aca="false">F708+I708</f>
        <v>5141.5</v>
      </c>
      <c r="M708" s="16" t="n">
        <f aca="false">G708+J708</f>
        <v>5272.9</v>
      </c>
      <c r="N708" s="16" t="n">
        <f aca="false">H708+K708</f>
        <v>5272.9</v>
      </c>
      <c r="O708" s="37" t="n">
        <f aca="false">O709</f>
        <v>0</v>
      </c>
      <c r="P708" s="37" t="n">
        <f aca="false">P709</f>
        <v>0</v>
      </c>
      <c r="Q708" s="37" t="n">
        <f aca="false">Q709</f>
        <v>0</v>
      </c>
      <c r="R708" s="19" t="n">
        <f aca="false">L708+O708</f>
        <v>5141.5</v>
      </c>
      <c r="S708" s="19" t="n">
        <f aca="false">M708+P708</f>
        <v>5272.9</v>
      </c>
      <c r="T708" s="19" t="n">
        <f aca="false">N708+Q708</f>
        <v>5272.9</v>
      </c>
      <c r="U708" s="37" t="n">
        <f aca="false">U709</f>
        <v>0</v>
      </c>
      <c r="V708" s="37" t="n">
        <f aca="false">V709</f>
        <v>0</v>
      </c>
      <c r="W708" s="37" t="n">
        <f aca="false">W709</f>
        <v>0</v>
      </c>
      <c r="X708" s="19" t="n">
        <f aca="false">R708+U708</f>
        <v>5141.5</v>
      </c>
      <c r="Y708" s="19" t="n">
        <f aca="false">S708+V708</f>
        <v>5272.9</v>
      </c>
      <c r="Z708" s="19" t="n">
        <f aca="false">T708+W708</f>
        <v>5272.9</v>
      </c>
      <c r="AA708" s="37" t="n">
        <f aca="false">AA709</f>
        <v>0</v>
      </c>
      <c r="AB708" s="19" t="n">
        <f aca="false">X708+AA708</f>
        <v>5141.5</v>
      </c>
      <c r="AC708" s="37" t="n">
        <f aca="false">AC709</f>
        <v>0</v>
      </c>
      <c r="AD708" s="37" t="n">
        <f aca="false">AD709</f>
        <v>0</v>
      </c>
      <c r="AE708" s="34" t="n">
        <f aca="false">AD708+AC708+AB708</f>
        <v>5141.5</v>
      </c>
      <c r="AF708" s="37" t="n">
        <f aca="false">AF709</f>
        <v>0</v>
      </c>
      <c r="AG708" s="34" t="n">
        <f aca="false">AE708+AF708</f>
        <v>5141.5</v>
      </c>
      <c r="AH708" s="37" t="n">
        <f aca="false">AH709</f>
        <v>0</v>
      </c>
      <c r="AI708" s="37" t="n">
        <f aca="false">AI709</f>
        <v>0</v>
      </c>
      <c r="AJ708" s="37" t="n">
        <f aca="false">AJ709</f>
        <v>0</v>
      </c>
      <c r="AK708" s="19" t="n">
        <f aca="false">AG708+AH708</f>
        <v>5141.5</v>
      </c>
      <c r="AL708" s="19" t="n">
        <f aca="false">Y708+AI708</f>
        <v>5272.9</v>
      </c>
      <c r="AM708" s="19" t="n">
        <f aca="false">Z708+AJ708</f>
        <v>5272.9</v>
      </c>
      <c r="AN708" s="37" t="n">
        <f aca="false">AN709</f>
        <v>0</v>
      </c>
    </row>
    <row r="709" customFormat="false" ht="47.25" hidden="false" customHeight="false" outlineLevel="0" collapsed="false">
      <c r="A709" s="29" t="s">
        <v>362</v>
      </c>
      <c r="B709" s="29" t="s">
        <v>61</v>
      </c>
      <c r="C709" s="29"/>
      <c r="D709" s="29"/>
      <c r="E709" s="35" t="s">
        <v>62</v>
      </c>
      <c r="F709" s="36" t="n">
        <f aca="false">F710+F711</f>
        <v>5141.5</v>
      </c>
      <c r="G709" s="36" t="n">
        <f aca="false">G710+G711</f>
        <v>5272.9</v>
      </c>
      <c r="H709" s="36" t="n">
        <f aca="false">H710+H711</f>
        <v>5272.9</v>
      </c>
      <c r="I709" s="36" t="n">
        <f aca="false">I710+I711</f>
        <v>0</v>
      </c>
      <c r="J709" s="36" t="n">
        <f aca="false">J710+J711</f>
        <v>0</v>
      </c>
      <c r="K709" s="36" t="n">
        <f aca="false">K710+K711</f>
        <v>0</v>
      </c>
      <c r="L709" s="16" t="n">
        <f aca="false">F709+I709</f>
        <v>5141.5</v>
      </c>
      <c r="M709" s="16" t="n">
        <f aca="false">G709+J709</f>
        <v>5272.9</v>
      </c>
      <c r="N709" s="16" t="n">
        <f aca="false">H709+K709</f>
        <v>5272.9</v>
      </c>
      <c r="O709" s="37" t="n">
        <f aca="false">O710+O711</f>
        <v>0</v>
      </c>
      <c r="P709" s="37" t="n">
        <f aca="false">P710+P711</f>
        <v>0</v>
      </c>
      <c r="Q709" s="37" t="n">
        <f aca="false">Q710+Q711</f>
        <v>0</v>
      </c>
      <c r="R709" s="19" t="n">
        <f aca="false">L709+O709</f>
        <v>5141.5</v>
      </c>
      <c r="S709" s="19" t="n">
        <f aca="false">M709+P709</f>
        <v>5272.9</v>
      </c>
      <c r="T709" s="19" t="n">
        <f aca="false">N709+Q709</f>
        <v>5272.9</v>
      </c>
      <c r="U709" s="37" t="n">
        <f aca="false">U710+U711</f>
        <v>0</v>
      </c>
      <c r="V709" s="37" t="n">
        <f aca="false">V710+V711</f>
        <v>0</v>
      </c>
      <c r="W709" s="37" t="n">
        <f aca="false">W710+W711</f>
        <v>0</v>
      </c>
      <c r="X709" s="19" t="n">
        <f aca="false">R709+U709</f>
        <v>5141.5</v>
      </c>
      <c r="Y709" s="19" t="n">
        <f aca="false">S709+V709</f>
        <v>5272.9</v>
      </c>
      <c r="Z709" s="19" t="n">
        <f aca="false">T709+W709</f>
        <v>5272.9</v>
      </c>
      <c r="AA709" s="37" t="n">
        <f aca="false">AA710+AA711</f>
        <v>0</v>
      </c>
      <c r="AB709" s="19" t="n">
        <f aca="false">X709+AA709</f>
        <v>5141.5</v>
      </c>
      <c r="AC709" s="37" t="n">
        <f aca="false">AC710+AC711</f>
        <v>0</v>
      </c>
      <c r="AD709" s="37" t="n">
        <f aca="false">AD710+AD711</f>
        <v>0</v>
      </c>
      <c r="AE709" s="34" t="n">
        <f aca="false">AD709+AC709+AB709</f>
        <v>5141.5</v>
      </c>
      <c r="AF709" s="37" t="n">
        <f aca="false">AF710+AF711</f>
        <v>0</v>
      </c>
      <c r="AG709" s="34" t="n">
        <f aca="false">AE709+AF709</f>
        <v>5141.5</v>
      </c>
      <c r="AH709" s="37" t="n">
        <f aca="false">AH710+AH711</f>
        <v>0</v>
      </c>
      <c r="AI709" s="37" t="n">
        <f aca="false">AI710+AI711</f>
        <v>0</v>
      </c>
      <c r="AJ709" s="37" t="n">
        <f aca="false">AJ710+AJ711</f>
        <v>0</v>
      </c>
      <c r="AK709" s="19" t="n">
        <f aca="false">AG709+AH709</f>
        <v>5141.5</v>
      </c>
      <c r="AL709" s="19" t="n">
        <f aca="false">Y709+AI709</f>
        <v>5272.9</v>
      </c>
      <c r="AM709" s="19" t="n">
        <f aca="false">Z709+AJ709</f>
        <v>5272.9</v>
      </c>
      <c r="AN709" s="37" t="n">
        <f aca="false">AN710+AN711</f>
        <v>0</v>
      </c>
    </row>
    <row r="710" customFormat="false" ht="47.25" hidden="false" customHeight="false" outlineLevel="0" collapsed="false">
      <c r="A710" s="29" t="s">
        <v>362</v>
      </c>
      <c r="B710" s="29" t="n">
        <v>240</v>
      </c>
      <c r="C710" s="29" t="s">
        <v>84</v>
      </c>
      <c r="D710" s="29" t="s">
        <v>100</v>
      </c>
      <c r="E710" s="35" t="s">
        <v>364</v>
      </c>
      <c r="F710" s="36" t="n">
        <v>278.5</v>
      </c>
      <c r="G710" s="36" t="n">
        <v>284</v>
      </c>
      <c r="H710" s="36" t="n">
        <v>284</v>
      </c>
      <c r="I710" s="36"/>
      <c r="J710" s="36"/>
      <c r="K710" s="36"/>
      <c r="L710" s="16" t="n">
        <f aca="false">F710+I710</f>
        <v>278.5</v>
      </c>
      <c r="M710" s="16" t="n">
        <f aca="false">G710+J710</f>
        <v>284</v>
      </c>
      <c r="N710" s="16" t="n">
        <f aca="false">H710+K710</f>
        <v>284</v>
      </c>
      <c r="O710" s="37"/>
      <c r="P710" s="37"/>
      <c r="Q710" s="37"/>
      <c r="R710" s="19" t="n">
        <f aca="false">L710+O710</f>
        <v>278.5</v>
      </c>
      <c r="S710" s="19" t="n">
        <f aca="false">M710+P710</f>
        <v>284</v>
      </c>
      <c r="T710" s="19" t="n">
        <f aca="false">N710+Q710</f>
        <v>284</v>
      </c>
      <c r="U710" s="37"/>
      <c r="V710" s="37"/>
      <c r="W710" s="37"/>
      <c r="X710" s="19" t="n">
        <f aca="false">R710+U710</f>
        <v>278.5</v>
      </c>
      <c r="Y710" s="19" t="n">
        <f aca="false">S710+V710</f>
        <v>284</v>
      </c>
      <c r="Z710" s="19" t="n">
        <f aca="false">T710+W710</f>
        <v>284</v>
      </c>
      <c r="AA710" s="37"/>
      <c r="AB710" s="19" t="n">
        <f aca="false">X710+AA710</f>
        <v>278.5</v>
      </c>
      <c r="AC710" s="37"/>
      <c r="AD710" s="37"/>
      <c r="AE710" s="34" t="n">
        <f aca="false">AD710+AC710+AB710</f>
        <v>278.5</v>
      </c>
      <c r="AF710" s="37"/>
      <c r="AG710" s="34" t="n">
        <f aca="false">AE710+AF710</f>
        <v>278.5</v>
      </c>
      <c r="AH710" s="37"/>
      <c r="AI710" s="37"/>
      <c r="AJ710" s="37"/>
      <c r="AK710" s="19" t="n">
        <f aca="false">AG710+AH710</f>
        <v>278.5</v>
      </c>
      <c r="AL710" s="19" t="n">
        <f aca="false">Y710+AI710</f>
        <v>284</v>
      </c>
      <c r="AM710" s="19" t="n">
        <f aca="false">Z710+AJ710</f>
        <v>284</v>
      </c>
      <c r="AN710" s="37"/>
    </row>
    <row r="711" customFormat="false" ht="15.75" hidden="false" customHeight="false" outlineLevel="0" collapsed="false">
      <c r="A711" s="29" t="s">
        <v>362</v>
      </c>
      <c r="B711" s="29" t="n">
        <v>240</v>
      </c>
      <c r="C711" s="29" t="s">
        <v>289</v>
      </c>
      <c r="D711" s="29" t="s">
        <v>84</v>
      </c>
      <c r="E711" s="35" t="s">
        <v>365</v>
      </c>
      <c r="F711" s="36" t="n">
        <v>4863</v>
      </c>
      <c r="G711" s="36" t="n">
        <v>4988.9</v>
      </c>
      <c r="H711" s="36" t="n">
        <v>4988.9</v>
      </c>
      <c r="I711" s="36"/>
      <c r="J711" s="36"/>
      <c r="K711" s="36"/>
      <c r="L711" s="16" t="n">
        <f aca="false">F711+I711</f>
        <v>4863</v>
      </c>
      <c r="M711" s="16" t="n">
        <f aca="false">G711+J711</f>
        <v>4988.9</v>
      </c>
      <c r="N711" s="16" t="n">
        <f aca="false">H711+K711</f>
        <v>4988.9</v>
      </c>
      <c r="O711" s="37"/>
      <c r="P711" s="37"/>
      <c r="Q711" s="37"/>
      <c r="R711" s="19" t="n">
        <f aca="false">L711+O711</f>
        <v>4863</v>
      </c>
      <c r="S711" s="19" t="n">
        <f aca="false">M711+P711</f>
        <v>4988.9</v>
      </c>
      <c r="T711" s="19" t="n">
        <f aca="false">N711+Q711</f>
        <v>4988.9</v>
      </c>
      <c r="U711" s="37"/>
      <c r="V711" s="37"/>
      <c r="W711" s="37"/>
      <c r="X711" s="19" t="n">
        <f aca="false">R711+U711</f>
        <v>4863</v>
      </c>
      <c r="Y711" s="19" t="n">
        <f aca="false">S711+V711</f>
        <v>4988.9</v>
      </c>
      <c r="Z711" s="19" t="n">
        <f aca="false">T711+W711</f>
        <v>4988.9</v>
      </c>
      <c r="AA711" s="37"/>
      <c r="AB711" s="19" t="n">
        <f aca="false">X711+AA711</f>
        <v>4863</v>
      </c>
      <c r="AC711" s="37"/>
      <c r="AD711" s="37"/>
      <c r="AE711" s="34" t="n">
        <f aca="false">AD711+AC711+AB711</f>
        <v>4863</v>
      </c>
      <c r="AF711" s="37"/>
      <c r="AG711" s="34" t="n">
        <f aca="false">AE711+AF711</f>
        <v>4863</v>
      </c>
      <c r="AH711" s="37"/>
      <c r="AI711" s="37"/>
      <c r="AJ711" s="37"/>
      <c r="AK711" s="19" t="n">
        <f aca="false">AG711+AH711</f>
        <v>4863</v>
      </c>
      <c r="AL711" s="19" t="n">
        <f aca="false">Y711+AI711</f>
        <v>4988.9</v>
      </c>
      <c r="AM711" s="19" t="n">
        <f aca="false">Z711+AJ711</f>
        <v>4988.9</v>
      </c>
      <c r="AN711" s="37"/>
    </row>
    <row r="712" s="42" customFormat="true" ht="47.25" hidden="false" customHeight="false" outlineLevel="0" collapsed="false">
      <c r="A712" s="38" t="s">
        <v>366</v>
      </c>
      <c r="B712" s="38"/>
      <c r="C712" s="38"/>
      <c r="D712" s="38"/>
      <c r="E712" s="39" t="s">
        <v>367</v>
      </c>
      <c r="F712" s="40" t="n">
        <f aca="false">F713+F717</f>
        <v>3691</v>
      </c>
      <c r="G712" s="40" t="n">
        <f aca="false">G713+G717</f>
        <v>2651.7</v>
      </c>
      <c r="H712" s="40" t="n">
        <f aca="false">H713+H717</f>
        <v>2651.7</v>
      </c>
      <c r="I712" s="40" t="n">
        <f aca="false">I713+I717</f>
        <v>0</v>
      </c>
      <c r="J712" s="40" t="n">
        <f aca="false">J713+J717</f>
        <v>0</v>
      </c>
      <c r="K712" s="40" t="n">
        <f aca="false">K713+K717</f>
        <v>0</v>
      </c>
      <c r="L712" s="16" t="n">
        <f aca="false">F712+I712</f>
        <v>3691</v>
      </c>
      <c r="M712" s="16" t="n">
        <f aca="false">G712+J712</f>
        <v>2651.7</v>
      </c>
      <c r="N712" s="16" t="n">
        <f aca="false">H712+K712</f>
        <v>2651.7</v>
      </c>
      <c r="O712" s="41" t="n">
        <f aca="false">O713+O717</f>
        <v>0</v>
      </c>
      <c r="P712" s="41" t="n">
        <f aca="false">P713+P717</f>
        <v>0</v>
      </c>
      <c r="Q712" s="41" t="n">
        <f aca="false">Q713+Q717</f>
        <v>0</v>
      </c>
      <c r="R712" s="26" t="n">
        <f aca="false">L712+O712</f>
        <v>3691</v>
      </c>
      <c r="S712" s="26" t="n">
        <f aca="false">M712+P712</f>
        <v>2651.7</v>
      </c>
      <c r="T712" s="26" t="n">
        <f aca="false">N712+Q712</f>
        <v>2651.7</v>
      </c>
      <c r="U712" s="41" t="n">
        <f aca="false">U713+U717</f>
        <v>0</v>
      </c>
      <c r="V712" s="41" t="n">
        <f aca="false">V713+V717</f>
        <v>0</v>
      </c>
      <c r="W712" s="41" t="n">
        <f aca="false">W713+W717</f>
        <v>0</v>
      </c>
      <c r="X712" s="26" t="n">
        <f aca="false">R712+U712</f>
        <v>3691</v>
      </c>
      <c r="Y712" s="26" t="n">
        <f aca="false">S712+V712</f>
        <v>2651.7</v>
      </c>
      <c r="Z712" s="26" t="n">
        <f aca="false">T712+W712</f>
        <v>2651.7</v>
      </c>
      <c r="AA712" s="41" t="n">
        <f aca="false">AA713+AA717</f>
        <v>0</v>
      </c>
      <c r="AB712" s="19" t="n">
        <f aca="false">X712+AA712</f>
        <v>3691</v>
      </c>
      <c r="AC712" s="41" t="n">
        <f aca="false">AC713+AC717</f>
        <v>0</v>
      </c>
      <c r="AD712" s="41" t="n">
        <f aca="false">AD713+AD717</f>
        <v>0</v>
      </c>
      <c r="AE712" s="27" t="n">
        <f aca="false">AD712+AC712+AB712</f>
        <v>3691</v>
      </c>
      <c r="AF712" s="41" t="n">
        <f aca="false">AF713+AF717</f>
        <v>0</v>
      </c>
      <c r="AG712" s="27" t="n">
        <f aca="false">AE712+AF712</f>
        <v>3691</v>
      </c>
      <c r="AH712" s="41" t="n">
        <f aca="false">AH713+AH717</f>
        <v>80</v>
      </c>
      <c r="AI712" s="41" t="n">
        <f aca="false">AI713+AI717</f>
        <v>0</v>
      </c>
      <c r="AJ712" s="41" t="n">
        <f aca="false">AJ713+AJ717</f>
        <v>0</v>
      </c>
      <c r="AK712" s="26" t="n">
        <f aca="false">AG712+AH712</f>
        <v>3771</v>
      </c>
      <c r="AL712" s="26" t="n">
        <f aca="false">Y712+AI712</f>
        <v>2651.7</v>
      </c>
      <c r="AM712" s="26" t="n">
        <f aca="false">Z712+AJ712</f>
        <v>2651.7</v>
      </c>
      <c r="AN712" s="41" t="n">
        <f aca="false">AN713+AN717</f>
        <v>0</v>
      </c>
    </row>
    <row r="713" customFormat="false" ht="47.25" hidden="false" customHeight="false" outlineLevel="0" collapsed="false">
      <c r="A713" s="29" t="s">
        <v>368</v>
      </c>
      <c r="B713" s="29"/>
      <c r="C713" s="29"/>
      <c r="D713" s="29"/>
      <c r="E713" s="35" t="s">
        <v>369</v>
      </c>
      <c r="F713" s="36" t="n">
        <f aca="false">F714</f>
        <v>2532.8</v>
      </c>
      <c r="G713" s="36" t="n">
        <f aca="false">G714</f>
        <v>2010.8</v>
      </c>
      <c r="H713" s="36" t="n">
        <f aca="false">H714</f>
        <v>2010.8</v>
      </c>
      <c r="I713" s="36" t="n">
        <f aca="false">I714</f>
        <v>0</v>
      </c>
      <c r="J713" s="36" t="n">
        <f aca="false">J714</f>
        <v>0</v>
      </c>
      <c r="K713" s="36" t="n">
        <f aca="false">K714</f>
        <v>0</v>
      </c>
      <c r="L713" s="16" t="n">
        <f aca="false">F713+I713</f>
        <v>2532.8</v>
      </c>
      <c r="M713" s="16" t="n">
        <f aca="false">G713+J713</f>
        <v>2010.8</v>
      </c>
      <c r="N713" s="16" t="n">
        <f aca="false">H713+K713</f>
        <v>2010.8</v>
      </c>
      <c r="O713" s="37" t="n">
        <f aca="false">O714</f>
        <v>0</v>
      </c>
      <c r="P713" s="37" t="n">
        <f aca="false">P714</f>
        <v>0</v>
      </c>
      <c r="Q713" s="37" t="n">
        <f aca="false">Q714</f>
        <v>0</v>
      </c>
      <c r="R713" s="19" t="n">
        <f aca="false">L713+O713</f>
        <v>2532.8</v>
      </c>
      <c r="S713" s="19" t="n">
        <f aca="false">M713+P713</f>
        <v>2010.8</v>
      </c>
      <c r="T713" s="19" t="n">
        <f aca="false">N713+Q713</f>
        <v>2010.8</v>
      </c>
      <c r="U713" s="37" t="n">
        <f aca="false">U714</f>
        <v>0</v>
      </c>
      <c r="V713" s="37" t="n">
        <f aca="false">V714</f>
        <v>0</v>
      </c>
      <c r="W713" s="37" t="n">
        <f aca="false">W714</f>
        <v>0</v>
      </c>
      <c r="X713" s="19" t="n">
        <f aca="false">R713+U713</f>
        <v>2532.8</v>
      </c>
      <c r="Y713" s="19" t="n">
        <f aca="false">S713+V713</f>
        <v>2010.8</v>
      </c>
      <c r="Z713" s="19" t="n">
        <f aca="false">T713+W713</f>
        <v>2010.8</v>
      </c>
      <c r="AA713" s="37" t="n">
        <f aca="false">AA714</f>
        <v>0</v>
      </c>
      <c r="AB713" s="19" t="n">
        <f aca="false">X713+AA713</f>
        <v>2532.8</v>
      </c>
      <c r="AC713" s="37" t="n">
        <f aca="false">AC714</f>
        <v>0</v>
      </c>
      <c r="AD713" s="37" t="n">
        <f aca="false">AD714</f>
        <v>0</v>
      </c>
      <c r="AE713" s="34" t="n">
        <f aca="false">AD713+AC713+AB713</f>
        <v>2532.8</v>
      </c>
      <c r="AF713" s="37" t="n">
        <f aca="false">AF714</f>
        <v>0</v>
      </c>
      <c r="AG713" s="34" t="n">
        <f aca="false">AE713+AF713</f>
        <v>2532.8</v>
      </c>
      <c r="AH713" s="37" t="n">
        <f aca="false">AH714</f>
        <v>80</v>
      </c>
      <c r="AI713" s="37" t="n">
        <f aca="false">AI714</f>
        <v>0</v>
      </c>
      <c r="AJ713" s="37" t="n">
        <f aca="false">AJ714</f>
        <v>0</v>
      </c>
      <c r="AK713" s="19" t="n">
        <f aca="false">AG713+AH713</f>
        <v>2612.8</v>
      </c>
      <c r="AL713" s="19" t="n">
        <f aca="false">Y713+AI713</f>
        <v>2010.8</v>
      </c>
      <c r="AM713" s="19" t="n">
        <f aca="false">Z713+AJ713</f>
        <v>2010.8</v>
      </c>
      <c r="AN713" s="37" t="n">
        <f aca="false">AN714</f>
        <v>0</v>
      </c>
    </row>
    <row r="714" customFormat="false" ht="31.5" hidden="false" customHeight="false" outlineLevel="0" collapsed="false">
      <c r="A714" s="29" t="s">
        <v>368</v>
      </c>
      <c r="B714" s="29" t="s">
        <v>59</v>
      </c>
      <c r="C714" s="29"/>
      <c r="D714" s="29"/>
      <c r="E714" s="35" t="s">
        <v>60</v>
      </c>
      <c r="F714" s="36" t="n">
        <f aca="false">F715</f>
        <v>2532.8</v>
      </c>
      <c r="G714" s="36" t="n">
        <f aca="false">G715</f>
        <v>2010.8</v>
      </c>
      <c r="H714" s="36" t="n">
        <f aca="false">H715</f>
        <v>2010.8</v>
      </c>
      <c r="I714" s="36" t="n">
        <f aca="false">I715</f>
        <v>0</v>
      </c>
      <c r="J714" s="36" t="n">
        <f aca="false">J715</f>
        <v>0</v>
      </c>
      <c r="K714" s="36" t="n">
        <f aca="false">K715</f>
        <v>0</v>
      </c>
      <c r="L714" s="16" t="n">
        <f aca="false">F714+I714</f>
        <v>2532.8</v>
      </c>
      <c r="M714" s="16" t="n">
        <f aca="false">G714+J714</f>
        <v>2010.8</v>
      </c>
      <c r="N714" s="16" t="n">
        <f aca="false">H714+K714</f>
        <v>2010.8</v>
      </c>
      <c r="O714" s="37" t="n">
        <f aca="false">O715</f>
        <v>0</v>
      </c>
      <c r="P714" s="37" t="n">
        <f aca="false">P715</f>
        <v>0</v>
      </c>
      <c r="Q714" s="37" t="n">
        <f aca="false">Q715</f>
        <v>0</v>
      </c>
      <c r="R714" s="19" t="n">
        <f aca="false">L714+O714</f>
        <v>2532.8</v>
      </c>
      <c r="S714" s="19" t="n">
        <f aca="false">M714+P714</f>
        <v>2010.8</v>
      </c>
      <c r="T714" s="19" t="n">
        <f aca="false">N714+Q714</f>
        <v>2010.8</v>
      </c>
      <c r="U714" s="37" t="n">
        <f aca="false">U715</f>
        <v>0</v>
      </c>
      <c r="V714" s="37" t="n">
        <f aca="false">V715</f>
        <v>0</v>
      </c>
      <c r="W714" s="37" t="n">
        <f aca="false">W715</f>
        <v>0</v>
      </c>
      <c r="X714" s="19" t="n">
        <f aca="false">R714+U714</f>
        <v>2532.8</v>
      </c>
      <c r="Y714" s="19" t="n">
        <f aca="false">S714+V714</f>
        <v>2010.8</v>
      </c>
      <c r="Z714" s="19" t="n">
        <f aca="false">T714+W714</f>
        <v>2010.8</v>
      </c>
      <c r="AA714" s="37" t="n">
        <f aca="false">AA715</f>
        <v>0</v>
      </c>
      <c r="AB714" s="19" t="n">
        <f aca="false">X714+AA714</f>
        <v>2532.8</v>
      </c>
      <c r="AC714" s="37" t="n">
        <f aca="false">AC715</f>
        <v>0</v>
      </c>
      <c r="AD714" s="37" t="n">
        <f aca="false">AD715</f>
        <v>0</v>
      </c>
      <c r="AE714" s="34" t="n">
        <f aca="false">AD714+AC714+AB714</f>
        <v>2532.8</v>
      </c>
      <c r="AF714" s="37" t="n">
        <f aca="false">AF715</f>
        <v>0</v>
      </c>
      <c r="AG714" s="34" t="n">
        <f aca="false">AE714+AF714</f>
        <v>2532.8</v>
      </c>
      <c r="AH714" s="37" t="n">
        <f aca="false">AH715</f>
        <v>80</v>
      </c>
      <c r="AI714" s="37" t="n">
        <f aca="false">AI715</f>
        <v>0</v>
      </c>
      <c r="AJ714" s="37" t="n">
        <f aca="false">AJ715</f>
        <v>0</v>
      </c>
      <c r="AK714" s="19" t="n">
        <f aca="false">AG714+AH714</f>
        <v>2612.8</v>
      </c>
      <c r="AL714" s="19" t="n">
        <f aca="false">Y714+AI714</f>
        <v>2010.8</v>
      </c>
      <c r="AM714" s="19" t="n">
        <f aca="false">Z714+AJ714</f>
        <v>2010.8</v>
      </c>
      <c r="AN714" s="37" t="n">
        <f aca="false">AN715</f>
        <v>0</v>
      </c>
    </row>
    <row r="715" customFormat="false" ht="47.25" hidden="false" customHeight="false" outlineLevel="0" collapsed="false">
      <c r="A715" s="29" t="s">
        <v>368</v>
      </c>
      <c r="B715" s="29" t="s">
        <v>61</v>
      </c>
      <c r="C715" s="29"/>
      <c r="D715" s="29"/>
      <c r="E715" s="35" t="s">
        <v>62</v>
      </c>
      <c r="F715" s="36" t="n">
        <f aca="false">F716</f>
        <v>2532.8</v>
      </c>
      <c r="G715" s="36" t="n">
        <f aca="false">G716</f>
        <v>2010.8</v>
      </c>
      <c r="H715" s="36" t="n">
        <f aca="false">H716</f>
        <v>2010.8</v>
      </c>
      <c r="I715" s="36" t="n">
        <f aca="false">I716</f>
        <v>0</v>
      </c>
      <c r="J715" s="36" t="n">
        <f aca="false">J716</f>
        <v>0</v>
      </c>
      <c r="K715" s="36" t="n">
        <f aca="false">K716</f>
        <v>0</v>
      </c>
      <c r="L715" s="16" t="n">
        <f aca="false">F715+I715</f>
        <v>2532.8</v>
      </c>
      <c r="M715" s="16" t="n">
        <f aca="false">G715+J715</f>
        <v>2010.8</v>
      </c>
      <c r="N715" s="16" t="n">
        <f aca="false">H715+K715</f>
        <v>2010.8</v>
      </c>
      <c r="O715" s="37" t="n">
        <f aca="false">O716</f>
        <v>0</v>
      </c>
      <c r="P715" s="37" t="n">
        <f aca="false">P716</f>
        <v>0</v>
      </c>
      <c r="Q715" s="37" t="n">
        <f aca="false">Q716</f>
        <v>0</v>
      </c>
      <c r="R715" s="19" t="n">
        <f aca="false">L715+O715</f>
        <v>2532.8</v>
      </c>
      <c r="S715" s="19" t="n">
        <f aca="false">M715+P715</f>
        <v>2010.8</v>
      </c>
      <c r="T715" s="19" t="n">
        <f aca="false">N715+Q715</f>
        <v>2010.8</v>
      </c>
      <c r="U715" s="37" t="n">
        <f aca="false">U716</f>
        <v>0</v>
      </c>
      <c r="V715" s="37" t="n">
        <f aca="false">V716</f>
        <v>0</v>
      </c>
      <c r="W715" s="37" t="n">
        <f aca="false">W716</f>
        <v>0</v>
      </c>
      <c r="X715" s="19" t="n">
        <f aca="false">R715+U715</f>
        <v>2532.8</v>
      </c>
      <c r="Y715" s="19" t="n">
        <f aca="false">S715+V715</f>
        <v>2010.8</v>
      </c>
      <c r="Z715" s="19" t="n">
        <f aca="false">T715+W715</f>
        <v>2010.8</v>
      </c>
      <c r="AA715" s="37" t="n">
        <f aca="false">AA716</f>
        <v>0</v>
      </c>
      <c r="AB715" s="19" t="n">
        <f aca="false">X715+AA715</f>
        <v>2532.8</v>
      </c>
      <c r="AC715" s="37" t="n">
        <f aca="false">AC716</f>
        <v>0</v>
      </c>
      <c r="AD715" s="37" t="n">
        <f aca="false">AD716</f>
        <v>0</v>
      </c>
      <c r="AE715" s="34" t="n">
        <f aca="false">AD715+AC715+AB715</f>
        <v>2532.8</v>
      </c>
      <c r="AF715" s="37" t="n">
        <f aca="false">AF716</f>
        <v>0</v>
      </c>
      <c r="AG715" s="34" t="n">
        <f aca="false">AE715+AF715</f>
        <v>2532.8</v>
      </c>
      <c r="AH715" s="37" t="n">
        <f aca="false">AH716</f>
        <v>80</v>
      </c>
      <c r="AI715" s="37" t="n">
        <f aca="false">AI716</f>
        <v>0</v>
      </c>
      <c r="AJ715" s="37" t="n">
        <f aca="false">AJ716</f>
        <v>0</v>
      </c>
      <c r="AK715" s="19" t="n">
        <f aca="false">AG715+AH715</f>
        <v>2612.8</v>
      </c>
      <c r="AL715" s="19" t="n">
        <f aca="false">Y715+AI715</f>
        <v>2010.8</v>
      </c>
      <c r="AM715" s="19" t="n">
        <f aca="false">Z715+AJ715</f>
        <v>2010.8</v>
      </c>
      <c r="AN715" s="37" t="n">
        <f aca="false">AN716</f>
        <v>0</v>
      </c>
    </row>
    <row r="716" customFormat="false" ht="31.5" hidden="false" customHeight="false" outlineLevel="0" collapsed="false">
      <c r="A716" s="29" t="s">
        <v>368</v>
      </c>
      <c r="B716" s="29" t="n">
        <v>240</v>
      </c>
      <c r="C716" s="29" t="s">
        <v>88</v>
      </c>
      <c r="D716" s="29" t="s">
        <v>351</v>
      </c>
      <c r="E716" s="35" t="s">
        <v>352</v>
      </c>
      <c r="F716" s="36" t="n">
        <v>2532.8</v>
      </c>
      <c r="G716" s="36" t="n">
        <v>2010.8</v>
      </c>
      <c r="H716" s="36" t="n">
        <v>2010.8</v>
      </c>
      <c r="I716" s="36"/>
      <c r="J716" s="36"/>
      <c r="K716" s="36"/>
      <c r="L716" s="16" t="n">
        <f aca="false">F716+I716</f>
        <v>2532.8</v>
      </c>
      <c r="M716" s="16" t="n">
        <f aca="false">G716+J716</f>
        <v>2010.8</v>
      </c>
      <c r="N716" s="16" t="n">
        <f aca="false">H716+K716</f>
        <v>2010.8</v>
      </c>
      <c r="O716" s="37"/>
      <c r="P716" s="37"/>
      <c r="Q716" s="37"/>
      <c r="R716" s="19" t="n">
        <f aca="false">L716+O716</f>
        <v>2532.8</v>
      </c>
      <c r="S716" s="19" t="n">
        <f aca="false">M716+P716</f>
        <v>2010.8</v>
      </c>
      <c r="T716" s="19" t="n">
        <f aca="false">N716+Q716</f>
        <v>2010.8</v>
      </c>
      <c r="U716" s="37"/>
      <c r="V716" s="37"/>
      <c r="W716" s="37"/>
      <c r="X716" s="19" t="n">
        <f aca="false">R716+U716</f>
        <v>2532.8</v>
      </c>
      <c r="Y716" s="19" t="n">
        <f aca="false">S716+V716</f>
        <v>2010.8</v>
      </c>
      <c r="Z716" s="19" t="n">
        <f aca="false">T716+W716</f>
        <v>2010.8</v>
      </c>
      <c r="AA716" s="37"/>
      <c r="AB716" s="19" t="n">
        <f aca="false">X716+AA716</f>
        <v>2532.8</v>
      </c>
      <c r="AC716" s="37"/>
      <c r="AD716" s="37"/>
      <c r="AE716" s="34" t="n">
        <f aca="false">AD716+AC716+AB716</f>
        <v>2532.8</v>
      </c>
      <c r="AF716" s="37"/>
      <c r="AG716" s="34" t="n">
        <f aca="false">AE716+AF716</f>
        <v>2532.8</v>
      </c>
      <c r="AH716" s="37" t="n">
        <v>80</v>
      </c>
      <c r="AI716" s="37"/>
      <c r="AJ716" s="37"/>
      <c r="AK716" s="19" t="n">
        <f aca="false">AG716+AH716</f>
        <v>2612.8</v>
      </c>
      <c r="AL716" s="19" t="n">
        <f aca="false">Y716+AI716</f>
        <v>2010.8</v>
      </c>
      <c r="AM716" s="19" t="n">
        <f aca="false">Z716+AJ716</f>
        <v>2010.8</v>
      </c>
      <c r="AN716" s="37"/>
    </row>
    <row r="717" customFormat="false" ht="31.5" hidden="false" customHeight="false" outlineLevel="0" collapsed="false">
      <c r="A717" s="29" t="s">
        <v>370</v>
      </c>
      <c r="B717" s="29"/>
      <c r="C717" s="29"/>
      <c r="D717" s="29"/>
      <c r="E717" s="35" t="s">
        <v>371</v>
      </c>
      <c r="F717" s="36" t="n">
        <f aca="false">F718</f>
        <v>1158.2</v>
      </c>
      <c r="G717" s="36" t="n">
        <f aca="false">G718</f>
        <v>640.9</v>
      </c>
      <c r="H717" s="36" t="n">
        <f aca="false">H718</f>
        <v>640.9</v>
      </c>
      <c r="I717" s="36" t="n">
        <f aca="false">I718</f>
        <v>0</v>
      </c>
      <c r="J717" s="36" t="n">
        <f aca="false">J718</f>
        <v>0</v>
      </c>
      <c r="K717" s="36" t="n">
        <f aca="false">K718</f>
        <v>0</v>
      </c>
      <c r="L717" s="16" t="n">
        <f aca="false">F717+I717</f>
        <v>1158.2</v>
      </c>
      <c r="M717" s="16" t="n">
        <f aca="false">G717+J717</f>
        <v>640.9</v>
      </c>
      <c r="N717" s="16" t="n">
        <f aca="false">H717+K717</f>
        <v>640.9</v>
      </c>
      <c r="O717" s="37" t="n">
        <f aca="false">O718</f>
        <v>0</v>
      </c>
      <c r="P717" s="37" t="n">
        <f aca="false">P718</f>
        <v>0</v>
      </c>
      <c r="Q717" s="37" t="n">
        <f aca="false">Q718</f>
        <v>0</v>
      </c>
      <c r="R717" s="19" t="n">
        <f aca="false">L717+O717</f>
        <v>1158.2</v>
      </c>
      <c r="S717" s="19" t="n">
        <f aca="false">M717+P717</f>
        <v>640.9</v>
      </c>
      <c r="T717" s="19" t="n">
        <f aca="false">N717+Q717</f>
        <v>640.9</v>
      </c>
      <c r="U717" s="37" t="n">
        <f aca="false">U718</f>
        <v>0</v>
      </c>
      <c r="V717" s="37" t="n">
        <f aca="false">V718</f>
        <v>0</v>
      </c>
      <c r="W717" s="37" t="n">
        <f aca="false">W718</f>
        <v>0</v>
      </c>
      <c r="X717" s="19" t="n">
        <f aca="false">R717+U717</f>
        <v>1158.2</v>
      </c>
      <c r="Y717" s="19" t="n">
        <f aca="false">S717+V717</f>
        <v>640.9</v>
      </c>
      <c r="Z717" s="19" t="n">
        <f aca="false">T717+W717</f>
        <v>640.9</v>
      </c>
      <c r="AA717" s="37" t="n">
        <f aca="false">AA718</f>
        <v>0</v>
      </c>
      <c r="AB717" s="19" t="n">
        <f aca="false">X717+AA717</f>
        <v>1158.2</v>
      </c>
      <c r="AC717" s="37" t="n">
        <f aca="false">AC718</f>
        <v>0</v>
      </c>
      <c r="AD717" s="37" t="n">
        <f aca="false">AD718</f>
        <v>0</v>
      </c>
      <c r="AE717" s="34" t="n">
        <f aca="false">AD717+AC717+AB717</f>
        <v>1158.2</v>
      </c>
      <c r="AF717" s="37" t="n">
        <f aca="false">AF718</f>
        <v>0</v>
      </c>
      <c r="AG717" s="34" t="n">
        <f aca="false">AE717+AF717</f>
        <v>1158.2</v>
      </c>
      <c r="AH717" s="37" t="n">
        <f aca="false">AH718</f>
        <v>0</v>
      </c>
      <c r="AI717" s="37" t="n">
        <f aca="false">AI718</f>
        <v>0</v>
      </c>
      <c r="AJ717" s="37" t="n">
        <f aca="false">AJ718</f>
        <v>0</v>
      </c>
      <c r="AK717" s="19" t="n">
        <f aca="false">AG717+AH717</f>
        <v>1158.2</v>
      </c>
      <c r="AL717" s="19" t="n">
        <f aca="false">Y717+AI717</f>
        <v>640.9</v>
      </c>
      <c r="AM717" s="19" t="n">
        <f aca="false">Z717+AJ717</f>
        <v>640.9</v>
      </c>
      <c r="AN717" s="37" t="n">
        <f aca="false">AN718</f>
        <v>0</v>
      </c>
    </row>
    <row r="718" customFormat="false" ht="31.5" hidden="false" customHeight="false" outlineLevel="0" collapsed="false">
      <c r="A718" s="29" t="s">
        <v>370</v>
      </c>
      <c r="B718" s="29" t="s">
        <v>59</v>
      </c>
      <c r="C718" s="29"/>
      <c r="D718" s="29"/>
      <c r="E718" s="35" t="s">
        <v>60</v>
      </c>
      <c r="F718" s="36" t="n">
        <f aca="false">F719</f>
        <v>1158.2</v>
      </c>
      <c r="G718" s="36" t="n">
        <f aca="false">G719</f>
        <v>640.9</v>
      </c>
      <c r="H718" s="36" t="n">
        <f aca="false">H719</f>
        <v>640.9</v>
      </c>
      <c r="I718" s="36" t="n">
        <f aca="false">I719</f>
        <v>0</v>
      </c>
      <c r="J718" s="36" t="n">
        <f aca="false">J719</f>
        <v>0</v>
      </c>
      <c r="K718" s="36" t="n">
        <f aca="false">K719</f>
        <v>0</v>
      </c>
      <c r="L718" s="16" t="n">
        <f aca="false">F718+I718</f>
        <v>1158.2</v>
      </c>
      <c r="M718" s="16" t="n">
        <f aca="false">G718+J718</f>
        <v>640.9</v>
      </c>
      <c r="N718" s="16" t="n">
        <f aca="false">H718+K718</f>
        <v>640.9</v>
      </c>
      <c r="O718" s="37" t="n">
        <f aca="false">O719</f>
        <v>0</v>
      </c>
      <c r="P718" s="37" t="n">
        <f aca="false">P719</f>
        <v>0</v>
      </c>
      <c r="Q718" s="37" t="n">
        <f aca="false">Q719</f>
        <v>0</v>
      </c>
      <c r="R718" s="19" t="n">
        <f aca="false">L718+O718</f>
        <v>1158.2</v>
      </c>
      <c r="S718" s="19" t="n">
        <f aca="false">M718+P718</f>
        <v>640.9</v>
      </c>
      <c r="T718" s="19" t="n">
        <f aca="false">N718+Q718</f>
        <v>640.9</v>
      </c>
      <c r="U718" s="37" t="n">
        <f aca="false">U719</f>
        <v>0</v>
      </c>
      <c r="V718" s="37" t="n">
        <f aca="false">V719</f>
        <v>0</v>
      </c>
      <c r="W718" s="37" t="n">
        <f aca="false">W719</f>
        <v>0</v>
      </c>
      <c r="X718" s="19" t="n">
        <f aca="false">R718+U718</f>
        <v>1158.2</v>
      </c>
      <c r="Y718" s="19" t="n">
        <f aca="false">S718+V718</f>
        <v>640.9</v>
      </c>
      <c r="Z718" s="19" t="n">
        <f aca="false">T718+W718</f>
        <v>640.9</v>
      </c>
      <c r="AA718" s="37" t="n">
        <f aca="false">AA719</f>
        <v>0</v>
      </c>
      <c r="AB718" s="19" t="n">
        <f aca="false">X718+AA718</f>
        <v>1158.2</v>
      </c>
      <c r="AC718" s="37" t="n">
        <f aca="false">AC719</f>
        <v>0</v>
      </c>
      <c r="AD718" s="37" t="n">
        <f aca="false">AD719</f>
        <v>0</v>
      </c>
      <c r="AE718" s="34" t="n">
        <f aca="false">AD718+AC718+AB718</f>
        <v>1158.2</v>
      </c>
      <c r="AF718" s="37" t="n">
        <f aca="false">AF719</f>
        <v>0</v>
      </c>
      <c r="AG718" s="34" t="n">
        <f aca="false">AE718+AF718</f>
        <v>1158.2</v>
      </c>
      <c r="AH718" s="37" t="n">
        <f aca="false">AH719</f>
        <v>0</v>
      </c>
      <c r="AI718" s="37" t="n">
        <f aca="false">AI719</f>
        <v>0</v>
      </c>
      <c r="AJ718" s="37" t="n">
        <f aca="false">AJ719</f>
        <v>0</v>
      </c>
      <c r="AK718" s="19" t="n">
        <f aca="false">AG718+AH718</f>
        <v>1158.2</v>
      </c>
      <c r="AL718" s="19" t="n">
        <f aca="false">Y718+AI718</f>
        <v>640.9</v>
      </c>
      <c r="AM718" s="19" t="n">
        <f aca="false">Z718+AJ718</f>
        <v>640.9</v>
      </c>
      <c r="AN718" s="37" t="n">
        <f aca="false">AN719</f>
        <v>0</v>
      </c>
    </row>
    <row r="719" customFormat="false" ht="47.25" hidden="false" customHeight="false" outlineLevel="0" collapsed="false">
      <c r="A719" s="29" t="s">
        <v>370</v>
      </c>
      <c r="B719" s="29" t="s">
        <v>61</v>
      </c>
      <c r="C719" s="29"/>
      <c r="D719" s="29"/>
      <c r="E719" s="35" t="s">
        <v>62</v>
      </c>
      <c r="F719" s="36" t="n">
        <f aca="false">F720</f>
        <v>1158.2</v>
      </c>
      <c r="G719" s="36" t="n">
        <f aca="false">G720</f>
        <v>640.9</v>
      </c>
      <c r="H719" s="36" t="n">
        <f aca="false">H720</f>
        <v>640.9</v>
      </c>
      <c r="I719" s="36" t="n">
        <f aca="false">I720</f>
        <v>0</v>
      </c>
      <c r="J719" s="36" t="n">
        <f aca="false">J720</f>
        <v>0</v>
      </c>
      <c r="K719" s="36" t="n">
        <f aca="false">K720</f>
        <v>0</v>
      </c>
      <c r="L719" s="16" t="n">
        <f aca="false">F719+I719</f>
        <v>1158.2</v>
      </c>
      <c r="M719" s="16" t="n">
        <f aca="false">G719+J719</f>
        <v>640.9</v>
      </c>
      <c r="N719" s="16" t="n">
        <f aca="false">H719+K719</f>
        <v>640.9</v>
      </c>
      <c r="O719" s="37" t="n">
        <f aca="false">O720</f>
        <v>0</v>
      </c>
      <c r="P719" s="37" t="n">
        <f aca="false">P720</f>
        <v>0</v>
      </c>
      <c r="Q719" s="37" t="n">
        <f aca="false">Q720</f>
        <v>0</v>
      </c>
      <c r="R719" s="19" t="n">
        <f aca="false">L719+O719</f>
        <v>1158.2</v>
      </c>
      <c r="S719" s="19" t="n">
        <f aca="false">M719+P719</f>
        <v>640.9</v>
      </c>
      <c r="T719" s="19" t="n">
        <f aca="false">N719+Q719</f>
        <v>640.9</v>
      </c>
      <c r="U719" s="37" t="n">
        <f aca="false">U720</f>
        <v>0</v>
      </c>
      <c r="V719" s="37" t="n">
        <f aca="false">V720</f>
        <v>0</v>
      </c>
      <c r="W719" s="37" t="n">
        <f aca="false">W720</f>
        <v>0</v>
      </c>
      <c r="X719" s="19" t="n">
        <f aca="false">R719+U719</f>
        <v>1158.2</v>
      </c>
      <c r="Y719" s="19" t="n">
        <f aca="false">S719+V719</f>
        <v>640.9</v>
      </c>
      <c r="Z719" s="19" t="n">
        <f aca="false">T719+W719</f>
        <v>640.9</v>
      </c>
      <c r="AA719" s="37" t="n">
        <f aca="false">AA720</f>
        <v>0</v>
      </c>
      <c r="AB719" s="19" t="n">
        <f aca="false">X719+AA719</f>
        <v>1158.2</v>
      </c>
      <c r="AC719" s="37" t="n">
        <f aca="false">AC720</f>
        <v>0</v>
      </c>
      <c r="AD719" s="37" t="n">
        <f aca="false">AD720</f>
        <v>0</v>
      </c>
      <c r="AE719" s="34" t="n">
        <f aca="false">AD719+AC719+AB719</f>
        <v>1158.2</v>
      </c>
      <c r="AF719" s="37" t="n">
        <f aca="false">AF720</f>
        <v>0</v>
      </c>
      <c r="AG719" s="34" t="n">
        <f aca="false">AE719+AF719</f>
        <v>1158.2</v>
      </c>
      <c r="AH719" s="37" t="n">
        <f aca="false">AH720</f>
        <v>0</v>
      </c>
      <c r="AI719" s="37" t="n">
        <f aca="false">AI720</f>
        <v>0</v>
      </c>
      <c r="AJ719" s="37" t="n">
        <f aca="false">AJ720</f>
        <v>0</v>
      </c>
      <c r="AK719" s="19" t="n">
        <f aca="false">AG719+AH719</f>
        <v>1158.2</v>
      </c>
      <c r="AL719" s="19" t="n">
        <f aca="false">Y719+AI719</f>
        <v>640.9</v>
      </c>
      <c r="AM719" s="19" t="n">
        <f aca="false">Z719+AJ719</f>
        <v>640.9</v>
      </c>
      <c r="AN719" s="37" t="n">
        <f aca="false">AN720</f>
        <v>0</v>
      </c>
    </row>
    <row r="720" customFormat="false" ht="15.75" hidden="false" customHeight="false" outlineLevel="0" collapsed="false">
      <c r="A720" s="29" t="s">
        <v>370</v>
      </c>
      <c r="B720" s="29" t="n">
        <v>240</v>
      </c>
      <c r="C720" s="29" t="s">
        <v>49</v>
      </c>
      <c r="D720" s="29" t="s">
        <v>212</v>
      </c>
      <c r="E720" s="35" t="s">
        <v>213</v>
      </c>
      <c r="F720" s="36" t="n">
        <v>1158.2</v>
      </c>
      <c r="G720" s="36" t="n">
        <v>640.9</v>
      </c>
      <c r="H720" s="36" t="n">
        <v>640.9</v>
      </c>
      <c r="I720" s="36"/>
      <c r="J720" s="36"/>
      <c r="K720" s="36"/>
      <c r="L720" s="16" t="n">
        <f aca="false">F720+I720</f>
        <v>1158.2</v>
      </c>
      <c r="M720" s="16" t="n">
        <f aca="false">G720+J720</f>
        <v>640.9</v>
      </c>
      <c r="N720" s="16" t="n">
        <f aca="false">H720+K720</f>
        <v>640.9</v>
      </c>
      <c r="O720" s="37"/>
      <c r="P720" s="37"/>
      <c r="Q720" s="37"/>
      <c r="R720" s="19" t="n">
        <f aca="false">L720+O720</f>
        <v>1158.2</v>
      </c>
      <c r="S720" s="19" t="n">
        <f aca="false">M720+P720</f>
        <v>640.9</v>
      </c>
      <c r="T720" s="19" t="n">
        <f aca="false">N720+Q720</f>
        <v>640.9</v>
      </c>
      <c r="U720" s="37"/>
      <c r="V720" s="37"/>
      <c r="W720" s="37"/>
      <c r="X720" s="19" t="n">
        <f aca="false">R720+U720</f>
        <v>1158.2</v>
      </c>
      <c r="Y720" s="19" t="n">
        <f aca="false">S720+V720</f>
        <v>640.9</v>
      </c>
      <c r="Z720" s="19" t="n">
        <f aca="false">T720+W720</f>
        <v>640.9</v>
      </c>
      <c r="AA720" s="37"/>
      <c r="AB720" s="19" t="n">
        <f aca="false">X720+AA720</f>
        <v>1158.2</v>
      </c>
      <c r="AC720" s="37"/>
      <c r="AD720" s="37"/>
      <c r="AE720" s="34" t="n">
        <f aca="false">AD720+AC720+AB720</f>
        <v>1158.2</v>
      </c>
      <c r="AF720" s="37"/>
      <c r="AG720" s="34" t="n">
        <f aca="false">AE720+AF720</f>
        <v>1158.2</v>
      </c>
      <c r="AH720" s="37"/>
      <c r="AI720" s="37"/>
      <c r="AJ720" s="37"/>
      <c r="AK720" s="19" t="n">
        <f aca="false">AG720+AH720</f>
        <v>1158.2</v>
      </c>
      <c r="AL720" s="19" t="n">
        <f aca="false">Y720+AI720</f>
        <v>640.9</v>
      </c>
      <c r="AM720" s="19" t="n">
        <f aca="false">Z720+AJ720</f>
        <v>640.9</v>
      </c>
      <c r="AN720" s="37"/>
    </row>
    <row r="721" s="47" customFormat="true" ht="31.5" hidden="false" customHeight="false" outlineLevel="0" collapsed="false">
      <c r="A721" s="43" t="s">
        <v>372</v>
      </c>
      <c r="B721" s="43"/>
      <c r="C721" s="43"/>
      <c r="D721" s="43"/>
      <c r="E721" s="44" t="s">
        <v>373</v>
      </c>
      <c r="F721" s="45" t="n">
        <f aca="false">F722+F767+F808</f>
        <v>2598991.9</v>
      </c>
      <c r="G721" s="45" t="n">
        <f aca="false">G722+G767+G808</f>
        <v>2283220.1</v>
      </c>
      <c r="H721" s="45" t="n">
        <f aca="false">H722+H767+H808</f>
        <v>2393056.1</v>
      </c>
      <c r="I721" s="45" t="n">
        <f aca="false">I722+I767+I808</f>
        <v>-0.6</v>
      </c>
      <c r="J721" s="45" t="n">
        <f aca="false">J722+J767+J808</f>
        <v>-0.6</v>
      </c>
      <c r="K721" s="45" t="n">
        <f aca="false">K722+K767+K808</f>
        <v>-0.6</v>
      </c>
      <c r="L721" s="16" t="n">
        <f aca="false">F721+I721</f>
        <v>2598991.3</v>
      </c>
      <c r="M721" s="16" t="n">
        <f aca="false">G721+J721</f>
        <v>2283219.5</v>
      </c>
      <c r="N721" s="16" t="n">
        <f aca="false">H721+K721</f>
        <v>2393055.5</v>
      </c>
      <c r="O721" s="46" t="n">
        <f aca="false">O722+O767+O808</f>
        <v>0</v>
      </c>
      <c r="P721" s="46" t="n">
        <f aca="false">P722+P767+P808</f>
        <v>0</v>
      </c>
      <c r="Q721" s="46" t="n">
        <f aca="false">Q722+Q767+Q808</f>
        <v>1790.1</v>
      </c>
      <c r="R721" s="18" t="n">
        <f aca="false">L721+O721</f>
        <v>2598991.3</v>
      </c>
      <c r="S721" s="18" t="n">
        <f aca="false">M721+P721</f>
        <v>2283219.5</v>
      </c>
      <c r="T721" s="18" t="n">
        <f aca="false">N721+Q721</f>
        <v>2394845.6</v>
      </c>
      <c r="U721" s="46" t="n">
        <f aca="false">U722+U767+U808</f>
        <v>24918.743</v>
      </c>
      <c r="V721" s="46" t="n">
        <f aca="false">V722+V767+V808</f>
        <v>0</v>
      </c>
      <c r="W721" s="46" t="n">
        <f aca="false">W722+W767+W808</f>
        <v>0</v>
      </c>
      <c r="X721" s="18" t="n">
        <f aca="false">R721+U721</f>
        <v>2623910.043</v>
      </c>
      <c r="Y721" s="18" t="n">
        <f aca="false">S721+V721</f>
        <v>2283219.5</v>
      </c>
      <c r="Z721" s="18" t="n">
        <f aca="false">T721+W721</f>
        <v>2394845.6</v>
      </c>
      <c r="AA721" s="46" t="n">
        <f aca="false">AA722+AA767+AA808</f>
        <v>-761.214</v>
      </c>
      <c r="AB721" s="19" t="n">
        <f aca="false">X721+AA721</f>
        <v>2623148.829</v>
      </c>
      <c r="AC721" s="46" t="n">
        <f aca="false">AC722+AC767+AC808</f>
        <v>81809.457</v>
      </c>
      <c r="AD721" s="46" t="n">
        <f aca="false">AD722+AD767+AD808</f>
        <v>0</v>
      </c>
      <c r="AE721" s="20" t="n">
        <f aca="false">AD721+AC721+AB721</f>
        <v>2704958.286</v>
      </c>
      <c r="AF721" s="46" t="n">
        <f aca="false">AF722+AF767+AF808</f>
        <v>0</v>
      </c>
      <c r="AG721" s="20" t="n">
        <f aca="false">AE721+AF721</f>
        <v>2704958.286</v>
      </c>
      <c r="AH721" s="46" t="n">
        <f aca="false">AH722+AH767+AH808</f>
        <v>92263.814</v>
      </c>
      <c r="AI721" s="46" t="n">
        <f aca="false">AI722+AI767+AI808</f>
        <v>0</v>
      </c>
      <c r="AJ721" s="46" t="n">
        <f aca="false">AJ722+AJ767+AJ808</f>
        <v>0</v>
      </c>
      <c r="AK721" s="18" t="n">
        <f aca="false">AG721+AH721</f>
        <v>2797222.1</v>
      </c>
      <c r="AL721" s="18" t="n">
        <f aca="false">Y721+AI721</f>
        <v>2283219.5</v>
      </c>
      <c r="AM721" s="18" t="n">
        <f aca="false">Z721+AJ721</f>
        <v>2394845.6</v>
      </c>
      <c r="AN721" s="46" t="n">
        <f aca="false">AN722+AN767+AN808</f>
        <v>0</v>
      </c>
    </row>
    <row r="722" s="42" customFormat="true" ht="47.25" hidden="false" customHeight="false" outlineLevel="0" collapsed="false">
      <c r="A722" s="38" t="s">
        <v>374</v>
      </c>
      <c r="B722" s="38"/>
      <c r="C722" s="38"/>
      <c r="D722" s="38"/>
      <c r="E722" s="39" t="s">
        <v>375</v>
      </c>
      <c r="F722" s="40" t="n">
        <f aca="false">F723+F727+F731+F735+F739+F743+F747+F751+F755+F759+F763</f>
        <v>1988938.3</v>
      </c>
      <c r="G722" s="40" t="n">
        <f aca="false">G723+G727+G731+G735+G739+G743+G747+G751+G755+G759+G763</f>
        <v>1705104.6</v>
      </c>
      <c r="H722" s="40" t="n">
        <f aca="false">H723+H727+H731+H735+H739+H743+H747+H751+H755+H759+H763</f>
        <v>1845328.4</v>
      </c>
      <c r="I722" s="40" t="n">
        <f aca="false">I723+I727+I731+I735+I739+I743+I747+I751+I755+I759+I763</f>
        <v>-0.6</v>
      </c>
      <c r="J722" s="40" t="n">
        <f aca="false">J723+J727+J731+J735+J739+J743+J747+J751+J755+J759+J763</f>
        <v>-0.6</v>
      </c>
      <c r="K722" s="40" t="n">
        <f aca="false">K723+K727+K731+K735+K739+K743+K747+K751+K755+K759+K763</f>
        <v>-0.6</v>
      </c>
      <c r="L722" s="16" t="n">
        <f aca="false">F722+I722</f>
        <v>1988937.7</v>
      </c>
      <c r="M722" s="16" t="n">
        <f aca="false">G722+J722</f>
        <v>1705104</v>
      </c>
      <c r="N722" s="16" t="n">
        <f aca="false">H722+K722</f>
        <v>1845327.8</v>
      </c>
      <c r="O722" s="41" t="n">
        <f aca="false">O723+O727+O731+O735+O739+O743+O747+O751+O755+O759+O763</f>
        <v>0</v>
      </c>
      <c r="P722" s="41" t="n">
        <f aca="false">P723+P727+P731+P735+P739+P743+P747+P751+P755+P759+P763</f>
        <v>0</v>
      </c>
      <c r="Q722" s="41" t="n">
        <f aca="false">Q723+Q727+Q731+Q735+Q739+Q743+Q747+Q751+Q755+Q759+Q763</f>
        <v>0</v>
      </c>
      <c r="R722" s="26" t="n">
        <f aca="false">L722+O722</f>
        <v>1988937.7</v>
      </c>
      <c r="S722" s="26" t="n">
        <f aca="false">M722+P722</f>
        <v>1705104</v>
      </c>
      <c r="T722" s="26" t="n">
        <f aca="false">N722+Q722</f>
        <v>1845327.8</v>
      </c>
      <c r="U722" s="41" t="n">
        <f aca="false">U723+U727+U731+U735+U739+U743+U747+U751+U755+U759+U763</f>
        <v>20936.4</v>
      </c>
      <c r="V722" s="41" t="n">
        <f aca="false">V723+V727+V731+V735+V739+V743+V747+V751+V755+V759+V763</f>
        <v>0</v>
      </c>
      <c r="W722" s="41" t="n">
        <f aca="false">W723+W727+W731+W735+W739+W743+W747+W751+W755+W759+W763</f>
        <v>0</v>
      </c>
      <c r="X722" s="26" t="n">
        <f aca="false">R722+U722</f>
        <v>2009874.1</v>
      </c>
      <c r="Y722" s="26" t="n">
        <f aca="false">S722+V722</f>
        <v>1705104</v>
      </c>
      <c r="Z722" s="26" t="n">
        <f aca="false">T722+W722</f>
        <v>1845327.8</v>
      </c>
      <c r="AA722" s="41" t="n">
        <f aca="false">AA723+AA727+AA731+AA735+AA739+AA743+AA747+AA751+AA755+AA759+AA763</f>
        <v>0</v>
      </c>
      <c r="AB722" s="19" t="n">
        <f aca="false">X722+AA722</f>
        <v>2009874.1</v>
      </c>
      <c r="AC722" s="41" t="n">
        <f aca="false">AC723+AC727+AC731+AC735+AC739+AC743+AC747+AC751+AC755+AC759+AC763</f>
        <v>-524.9</v>
      </c>
      <c r="AD722" s="41" t="n">
        <f aca="false">AD723+AD727+AD731+AD735+AD739+AD743+AD747+AD751+AD755+AD759+AD763</f>
        <v>0</v>
      </c>
      <c r="AE722" s="27" t="n">
        <f aca="false">AD722+AC722+AB722</f>
        <v>2009349.2</v>
      </c>
      <c r="AF722" s="41" t="n">
        <f aca="false">AF723+AF727+AF731+AF735+AF739+AF743+AF747+AF751+AF755+AF759+AF763</f>
        <v>0</v>
      </c>
      <c r="AG722" s="27" t="n">
        <f aca="false">AE722+AF722</f>
        <v>2009349.2</v>
      </c>
      <c r="AH722" s="41" t="n">
        <f aca="false">AH723+AH727+AH731+AH735+AH739+AH743+AH747+AH751+AH755+AH759+AH763</f>
        <v>93262.679</v>
      </c>
      <c r="AI722" s="41" t="n">
        <f aca="false">AI723+AI727+AI731+AI735+AI739+AI743+AI747+AI751+AI755+AI759+AI763</f>
        <v>0</v>
      </c>
      <c r="AJ722" s="41" t="n">
        <f aca="false">AJ723+AJ727+AJ731+AJ735+AJ739+AJ743+AJ747+AJ751+AJ755+AJ759+AJ763</f>
        <v>0</v>
      </c>
      <c r="AK722" s="26" t="n">
        <f aca="false">AG722+AH722</f>
        <v>2102611.879</v>
      </c>
      <c r="AL722" s="26" t="n">
        <f aca="false">Y722+AI722</f>
        <v>1705104</v>
      </c>
      <c r="AM722" s="26" t="n">
        <f aca="false">Z722+AJ722</f>
        <v>1845327.8</v>
      </c>
      <c r="AN722" s="41" t="n">
        <f aca="false">AN723+AN727+AN731+AN735+AN739+AN743+AN747+AN751+AN755+AN759+AN763</f>
        <v>0</v>
      </c>
    </row>
    <row r="723" customFormat="false" ht="15.75" hidden="false" customHeight="false" outlineLevel="0" collapsed="false">
      <c r="A723" s="29" t="s">
        <v>376</v>
      </c>
      <c r="B723" s="29"/>
      <c r="C723" s="29"/>
      <c r="D723" s="29"/>
      <c r="E723" s="35" t="s">
        <v>377</v>
      </c>
      <c r="F723" s="36" t="n">
        <f aca="false">F724</f>
        <v>1298430.6</v>
      </c>
      <c r="G723" s="36" t="n">
        <f aca="false">G724</f>
        <v>1321056.8</v>
      </c>
      <c r="H723" s="36" t="n">
        <f aca="false">H724</f>
        <v>1321056.8</v>
      </c>
      <c r="I723" s="36" t="n">
        <f aca="false">I724</f>
        <v>0</v>
      </c>
      <c r="J723" s="36" t="n">
        <f aca="false">J724</f>
        <v>0</v>
      </c>
      <c r="K723" s="36" t="n">
        <f aca="false">K724</f>
        <v>0</v>
      </c>
      <c r="L723" s="16" t="n">
        <f aca="false">F723+I723</f>
        <v>1298430.6</v>
      </c>
      <c r="M723" s="16" t="n">
        <f aca="false">G723+J723</f>
        <v>1321056.8</v>
      </c>
      <c r="N723" s="16" t="n">
        <f aca="false">H723+K723</f>
        <v>1321056.8</v>
      </c>
      <c r="O723" s="37" t="n">
        <f aca="false">O724</f>
        <v>0</v>
      </c>
      <c r="P723" s="37" t="n">
        <f aca="false">P724</f>
        <v>0</v>
      </c>
      <c r="Q723" s="37" t="n">
        <f aca="false">Q724</f>
        <v>0</v>
      </c>
      <c r="R723" s="19" t="n">
        <f aca="false">L723+O723</f>
        <v>1298430.6</v>
      </c>
      <c r="S723" s="19" t="n">
        <f aca="false">M723+P723</f>
        <v>1321056.8</v>
      </c>
      <c r="T723" s="19" t="n">
        <f aca="false">N723+Q723</f>
        <v>1321056.8</v>
      </c>
      <c r="U723" s="37" t="n">
        <f aca="false">U724</f>
        <v>5262.933</v>
      </c>
      <c r="V723" s="37" t="n">
        <f aca="false">V724</f>
        <v>0</v>
      </c>
      <c r="W723" s="37" t="n">
        <f aca="false">W724</f>
        <v>0</v>
      </c>
      <c r="X723" s="19" t="n">
        <f aca="false">R723+U723</f>
        <v>1303693.533</v>
      </c>
      <c r="Y723" s="19" t="n">
        <f aca="false">S723+V723</f>
        <v>1321056.8</v>
      </c>
      <c r="Z723" s="19" t="n">
        <f aca="false">T723+W723</f>
        <v>1321056.8</v>
      </c>
      <c r="AA723" s="37" t="n">
        <f aca="false">AA724</f>
        <v>0</v>
      </c>
      <c r="AB723" s="19" t="n">
        <f aca="false">X723+AA723</f>
        <v>1303693.533</v>
      </c>
      <c r="AC723" s="37" t="n">
        <f aca="false">AC724</f>
        <v>0</v>
      </c>
      <c r="AD723" s="37" t="n">
        <f aca="false">AD724</f>
        <v>0</v>
      </c>
      <c r="AE723" s="34" t="n">
        <f aca="false">AD723+AC723+AB723</f>
        <v>1303693.533</v>
      </c>
      <c r="AF723" s="37" t="n">
        <f aca="false">AF724</f>
        <v>0</v>
      </c>
      <c r="AG723" s="34" t="n">
        <f aca="false">AE723+AF723</f>
        <v>1303693.533</v>
      </c>
      <c r="AH723" s="37" t="n">
        <f aca="false">AH724</f>
        <v>98216.468</v>
      </c>
      <c r="AI723" s="37" t="n">
        <f aca="false">AI724</f>
        <v>0</v>
      </c>
      <c r="AJ723" s="37" t="n">
        <f aca="false">AJ724</f>
        <v>0</v>
      </c>
      <c r="AK723" s="19" t="n">
        <f aca="false">AG723+AH723</f>
        <v>1401910.001</v>
      </c>
      <c r="AL723" s="19" t="n">
        <f aca="false">Y723+AI723</f>
        <v>1321056.8</v>
      </c>
      <c r="AM723" s="19" t="n">
        <f aca="false">Z723+AJ723</f>
        <v>1321056.8</v>
      </c>
      <c r="AN723" s="37" t="n">
        <f aca="false">AN724</f>
        <v>0</v>
      </c>
    </row>
    <row r="724" customFormat="false" ht="31.5" hidden="false" customHeight="false" outlineLevel="0" collapsed="false">
      <c r="A724" s="29" t="s">
        <v>376</v>
      </c>
      <c r="B724" s="29" t="s">
        <v>59</v>
      </c>
      <c r="C724" s="29"/>
      <c r="D724" s="29"/>
      <c r="E724" s="35" t="s">
        <v>60</v>
      </c>
      <c r="F724" s="36" t="n">
        <f aca="false">F725</f>
        <v>1298430.6</v>
      </c>
      <c r="G724" s="36" t="n">
        <f aca="false">G725</f>
        <v>1321056.8</v>
      </c>
      <c r="H724" s="36" t="n">
        <f aca="false">H725</f>
        <v>1321056.8</v>
      </c>
      <c r="I724" s="36" t="n">
        <f aca="false">I725</f>
        <v>0</v>
      </c>
      <c r="J724" s="36" t="n">
        <f aca="false">J725</f>
        <v>0</v>
      </c>
      <c r="K724" s="36" t="n">
        <f aca="false">K725</f>
        <v>0</v>
      </c>
      <c r="L724" s="16" t="n">
        <f aca="false">F724+I724</f>
        <v>1298430.6</v>
      </c>
      <c r="M724" s="16" t="n">
        <f aca="false">G724+J724</f>
        <v>1321056.8</v>
      </c>
      <c r="N724" s="16" t="n">
        <f aca="false">H724+K724</f>
        <v>1321056.8</v>
      </c>
      <c r="O724" s="37" t="n">
        <f aca="false">O725</f>
        <v>0</v>
      </c>
      <c r="P724" s="37" t="n">
        <f aca="false">P725</f>
        <v>0</v>
      </c>
      <c r="Q724" s="37" t="n">
        <f aca="false">Q725</f>
        <v>0</v>
      </c>
      <c r="R724" s="19" t="n">
        <f aca="false">L724+O724</f>
        <v>1298430.6</v>
      </c>
      <c r="S724" s="19" t="n">
        <f aca="false">M724+P724</f>
        <v>1321056.8</v>
      </c>
      <c r="T724" s="19" t="n">
        <f aca="false">N724+Q724</f>
        <v>1321056.8</v>
      </c>
      <c r="U724" s="37" t="n">
        <f aca="false">U725</f>
        <v>5262.933</v>
      </c>
      <c r="V724" s="37" t="n">
        <f aca="false">V725</f>
        <v>0</v>
      </c>
      <c r="W724" s="37" t="n">
        <f aca="false">W725</f>
        <v>0</v>
      </c>
      <c r="X724" s="19" t="n">
        <f aca="false">R724+U724</f>
        <v>1303693.533</v>
      </c>
      <c r="Y724" s="19" t="n">
        <f aca="false">S724+V724</f>
        <v>1321056.8</v>
      </c>
      <c r="Z724" s="19" t="n">
        <f aca="false">T724+W724</f>
        <v>1321056.8</v>
      </c>
      <c r="AA724" s="37" t="n">
        <f aca="false">AA725</f>
        <v>0</v>
      </c>
      <c r="AB724" s="19" t="n">
        <f aca="false">X724+AA724</f>
        <v>1303693.533</v>
      </c>
      <c r="AC724" s="37" t="n">
        <f aca="false">AC725</f>
        <v>0</v>
      </c>
      <c r="AD724" s="37" t="n">
        <f aca="false">AD725</f>
        <v>0</v>
      </c>
      <c r="AE724" s="34" t="n">
        <f aca="false">AD724+AC724+AB724</f>
        <v>1303693.533</v>
      </c>
      <c r="AF724" s="37" t="n">
        <f aca="false">AF725</f>
        <v>0</v>
      </c>
      <c r="AG724" s="34" t="n">
        <f aca="false">AE724+AF724</f>
        <v>1303693.533</v>
      </c>
      <c r="AH724" s="37" t="n">
        <f aca="false">AH725</f>
        <v>98216.468</v>
      </c>
      <c r="AI724" s="37" t="n">
        <f aca="false">AI725</f>
        <v>0</v>
      </c>
      <c r="AJ724" s="37" t="n">
        <f aca="false">AJ725</f>
        <v>0</v>
      </c>
      <c r="AK724" s="19" t="n">
        <f aca="false">AG724+AH724</f>
        <v>1401910.001</v>
      </c>
      <c r="AL724" s="19" t="n">
        <f aca="false">Y724+AI724</f>
        <v>1321056.8</v>
      </c>
      <c r="AM724" s="19" t="n">
        <f aca="false">Z724+AJ724</f>
        <v>1321056.8</v>
      </c>
      <c r="AN724" s="37" t="n">
        <f aca="false">AN725</f>
        <v>0</v>
      </c>
    </row>
    <row r="725" customFormat="false" ht="47.25" hidden="false" customHeight="false" outlineLevel="0" collapsed="false">
      <c r="A725" s="29" t="s">
        <v>376</v>
      </c>
      <c r="B725" s="29" t="s">
        <v>61</v>
      </c>
      <c r="C725" s="29"/>
      <c r="D725" s="29"/>
      <c r="E725" s="35" t="s">
        <v>62</v>
      </c>
      <c r="F725" s="36" t="n">
        <f aca="false">F726</f>
        <v>1298430.6</v>
      </c>
      <c r="G725" s="36" t="n">
        <f aca="false">G726</f>
        <v>1321056.8</v>
      </c>
      <c r="H725" s="36" t="n">
        <f aca="false">H726</f>
        <v>1321056.8</v>
      </c>
      <c r="I725" s="36" t="n">
        <f aca="false">I726</f>
        <v>0</v>
      </c>
      <c r="J725" s="36" t="n">
        <f aca="false">J726</f>
        <v>0</v>
      </c>
      <c r="K725" s="36" t="n">
        <f aca="false">K726</f>
        <v>0</v>
      </c>
      <c r="L725" s="16" t="n">
        <f aca="false">F725+I725</f>
        <v>1298430.6</v>
      </c>
      <c r="M725" s="16" t="n">
        <f aca="false">G725+J725</f>
        <v>1321056.8</v>
      </c>
      <c r="N725" s="16" t="n">
        <f aca="false">H725+K725</f>
        <v>1321056.8</v>
      </c>
      <c r="O725" s="37" t="n">
        <f aca="false">O726</f>
        <v>0</v>
      </c>
      <c r="P725" s="37" t="n">
        <f aca="false">P726</f>
        <v>0</v>
      </c>
      <c r="Q725" s="37" t="n">
        <f aca="false">Q726</f>
        <v>0</v>
      </c>
      <c r="R725" s="19" t="n">
        <f aca="false">L725+O725</f>
        <v>1298430.6</v>
      </c>
      <c r="S725" s="19" t="n">
        <f aca="false">M725+P725</f>
        <v>1321056.8</v>
      </c>
      <c r="T725" s="19" t="n">
        <f aca="false">N725+Q725</f>
        <v>1321056.8</v>
      </c>
      <c r="U725" s="37" t="n">
        <f aca="false">U726</f>
        <v>5262.933</v>
      </c>
      <c r="V725" s="37" t="n">
        <f aca="false">V726</f>
        <v>0</v>
      </c>
      <c r="W725" s="37" t="n">
        <f aca="false">W726</f>
        <v>0</v>
      </c>
      <c r="X725" s="19" t="n">
        <f aca="false">R725+U725</f>
        <v>1303693.533</v>
      </c>
      <c r="Y725" s="19" t="n">
        <f aca="false">S725+V725</f>
        <v>1321056.8</v>
      </c>
      <c r="Z725" s="19" t="n">
        <f aca="false">T725+W725</f>
        <v>1321056.8</v>
      </c>
      <c r="AA725" s="37" t="n">
        <f aca="false">AA726</f>
        <v>0</v>
      </c>
      <c r="AB725" s="19" t="n">
        <f aca="false">X725+AA725</f>
        <v>1303693.533</v>
      </c>
      <c r="AC725" s="37" t="n">
        <f aca="false">AC726</f>
        <v>0</v>
      </c>
      <c r="AD725" s="37" t="n">
        <f aca="false">AD726</f>
        <v>0</v>
      </c>
      <c r="AE725" s="34" t="n">
        <f aca="false">AD725+AC725+AB725</f>
        <v>1303693.533</v>
      </c>
      <c r="AF725" s="37" t="n">
        <f aca="false">AF726</f>
        <v>0</v>
      </c>
      <c r="AG725" s="34" t="n">
        <f aca="false">AE725+AF725</f>
        <v>1303693.533</v>
      </c>
      <c r="AH725" s="37" t="n">
        <f aca="false">AH726</f>
        <v>98216.468</v>
      </c>
      <c r="AI725" s="37" t="n">
        <f aca="false">AI726</f>
        <v>0</v>
      </c>
      <c r="AJ725" s="37" t="n">
        <f aca="false">AJ726</f>
        <v>0</v>
      </c>
      <c r="AK725" s="19" t="n">
        <f aca="false">AG725+AH725</f>
        <v>1401910.001</v>
      </c>
      <c r="AL725" s="19" t="n">
        <f aca="false">Y725+AI725</f>
        <v>1321056.8</v>
      </c>
      <c r="AM725" s="19" t="n">
        <f aca="false">Z725+AJ725</f>
        <v>1321056.8</v>
      </c>
      <c r="AN725" s="37" t="n">
        <f aca="false">AN726</f>
        <v>0</v>
      </c>
    </row>
    <row r="726" customFormat="false" ht="15.75" hidden="false" customHeight="false" outlineLevel="0" collapsed="false">
      <c r="A726" s="29" t="s">
        <v>376</v>
      </c>
      <c r="B726" s="29" t="n">
        <v>240</v>
      </c>
      <c r="C726" s="29" t="s">
        <v>88</v>
      </c>
      <c r="D726" s="29" t="s">
        <v>100</v>
      </c>
      <c r="E726" s="35" t="s">
        <v>378</v>
      </c>
      <c r="F726" s="36" t="n">
        <v>1298430.6</v>
      </c>
      <c r="G726" s="36" t="n">
        <v>1321056.8</v>
      </c>
      <c r="H726" s="36" t="n">
        <v>1321056.8</v>
      </c>
      <c r="I726" s="36"/>
      <c r="J726" s="36"/>
      <c r="K726" s="36"/>
      <c r="L726" s="16" t="n">
        <f aca="false">F726+I726</f>
        <v>1298430.6</v>
      </c>
      <c r="M726" s="16" t="n">
        <f aca="false">G726+J726</f>
        <v>1321056.8</v>
      </c>
      <c r="N726" s="16" t="n">
        <f aca="false">H726+K726</f>
        <v>1321056.8</v>
      </c>
      <c r="O726" s="37"/>
      <c r="P726" s="37"/>
      <c r="Q726" s="37"/>
      <c r="R726" s="19" t="n">
        <f aca="false">L726+O726</f>
        <v>1298430.6</v>
      </c>
      <c r="S726" s="19" t="n">
        <f aca="false">M726+P726</f>
        <v>1321056.8</v>
      </c>
      <c r="T726" s="19" t="n">
        <f aca="false">N726+Q726</f>
        <v>1321056.8</v>
      </c>
      <c r="U726" s="37" t="n">
        <f aca="false">1542.372+743.373+1324.812+865.419+397.208+183.34+10.689+60.348+135.372</f>
        <v>5262.933</v>
      </c>
      <c r="V726" s="37"/>
      <c r="W726" s="37"/>
      <c r="X726" s="19" t="n">
        <f aca="false">R726+U726</f>
        <v>1303693.533</v>
      </c>
      <c r="Y726" s="19" t="n">
        <f aca="false">S726+V726</f>
        <v>1321056.8</v>
      </c>
      <c r="Z726" s="19" t="n">
        <f aca="false">T726+W726</f>
        <v>1321056.8</v>
      </c>
      <c r="AA726" s="37"/>
      <c r="AB726" s="19" t="n">
        <f aca="false">X726+AA726</f>
        <v>1303693.533</v>
      </c>
      <c r="AC726" s="37"/>
      <c r="AD726" s="37"/>
      <c r="AE726" s="34" t="n">
        <f aca="false">AD726+AC726+AB726</f>
        <v>1303693.533</v>
      </c>
      <c r="AF726" s="37"/>
      <c r="AG726" s="34" t="n">
        <f aca="false">AE726+AF726</f>
        <v>1303693.533</v>
      </c>
      <c r="AH726" s="37" t="n">
        <f aca="false">-24.008-1759.524+51655.726+3582.375+41117.461+3644.438</f>
        <v>98216.468</v>
      </c>
      <c r="AI726" s="37"/>
      <c r="AJ726" s="37"/>
      <c r="AK726" s="19" t="n">
        <f aca="false">AG726+AH726</f>
        <v>1401910.001</v>
      </c>
      <c r="AL726" s="19" t="n">
        <f aca="false">Y726+AI726</f>
        <v>1321056.8</v>
      </c>
      <c r="AM726" s="19" t="n">
        <f aca="false">Z726+AJ726</f>
        <v>1321056.8</v>
      </c>
      <c r="AN726" s="37"/>
    </row>
    <row r="727" customFormat="false" ht="31.5" hidden="false" customHeight="false" outlineLevel="0" collapsed="false">
      <c r="A727" s="29" t="s">
        <v>379</v>
      </c>
      <c r="B727" s="29"/>
      <c r="C727" s="29"/>
      <c r="D727" s="29"/>
      <c r="E727" s="35" t="s">
        <v>380</v>
      </c>
      <c r="F727" s="36" t="n">
        <f aca="false">F728</f>
        <v>21713.2</v>
      </c>
      <c r="G727" s="36" t="n">
        <f aca="false">G728</f>
        <v>22147.4</v>
      </c>
      <c r="H727" s="36" t="n">
        <f aca="false">H728</f>
        <v>22147.4</v>
      </c>
      <c r="I727" s="36" t="n">
        <f aca="false">I728</f>
        <v>0</v>
      </c>
      <c r="J727" s="36" t="n">
        <f aca="false">J728</f>
        <v>0</v>
      </c>
      <c r="K727" s="36" t="n">
        <f aca="false">K728</f>
        <v>0</v>
      </c>
      <c r="L727" s="16" t="n">
        <f aca="false">F727+I727</f>
        <v>21713.2</v>
      </c>
      <c r="M727" s="16" t="n">
        <f aca="false">G727+J727</f>
        <v>22147.4</v>
      </c>
      <c r="N727" s="16" t="n">
        <f aca="false">H727+K727</f>
        <v>22147.4</v>
      </c>
      <c r="O727" s="37" t="n">
        <f aca="false">O728</f>
        <v>0</v>
      </c>
      <c r="P727" s="37" t="n">
        <f aca="false">P728</f>
        <v>0</v>
      </c>
      <c r="Q727" s="37" t="n">
        <f aca="false">Q728</f>
        <v>0</v>
      </c>
      <c r="R727" s="19" t="n">
        <f aca="false">L727+O727</f>
        <v>21713.2</v>
      </c>
      <c r="S727" s="19" t="n">
        <f aca="false">M727+P727</f>
        <v>22147.4</v>
      </c>
      <c r="T727" s="19" t="n">
        <f aca="false">N727+Q727</f>
        <v>22147.4</v>
      </c>
      <c r="U727" s="37" t="n">
        <f aca="false">U728</f>
        <v>44.008</v>
      </c>
      <c r="V727" s="37" t="n">
        <f aca="false">V728</f>
        <v>0</v>
      </c>
      <c r="W727" s="37" t="n">
        <f aca="false">W728</f>
        <v>0</v>
      </c>
      <c r="X727" s="19" t="n">
        <f aca="false">R727+U727</f>
        <v>21757.208</v>
      </c>
      <c r="Y727" s="19" t="n">
        <f aca="false">S727+V727</f>
        <v>22147.4</v>
      </c>
      <c r="Z727" s="19" t="n">
        <f aca="false">T727+W727</f>
        <v>22147.4</v>
      </c>
      <c r="AA727" s="37" t="n">
        <f aca="false">AA728</f>
        <v>0</v>
      </c>
      <c r="AB727" s="19" t="n">
        <f aca="false">X727+AA727</f>
        <v>21757.208</v>
      </c>
      <c r="AC727" s="37" t="n">
        <f aca="false">AC728</f>
        <v>0</v>
      </c>
      <c r="AD727" s="37" t="n">
        <f aca="false">AD728</f>
        <v>0</v>
      </c>
      <c r="AE727" s="34" t="n">
        <f aca="false">AD727+AC727+AB727</f>
        <v>21757.208</v>
      </c>
      <c r="AF727" s="37" t="n">
        <f aca="false">AF728</f>
        <v>0</v>
      </c>
      <c r="AG727" s="34" t="n">
        <f aca="false">AE727+AF727</f>
        <v>21757.208</v>
      </c>
      <c r="AH727" s="37" t="n">
        <f aca="false">AH728</f>
        <v>0</v>
      </c>
      <c r="AI727" s="37" t="n">
        <f aca="false">AI728</f>
        <v>0</v>
      </c>
      <c r="AJ727" s="37" t="n">
        <f aca="false">AJ728</f>
        <v>0</v>
      </c>
      <c r="AK727" s="19" t="n">
        <f aca="false">AG727+AH727</f>
        <v>21757.208</v>
      </c>
      <c r="AL727" s="19" t="n">
        <f aca="false">Y727+AI727</f>
        <v>22147.4</v>
      </c>
      <c r="AM727" s="19" t="n">
        <f aca="false">Z727+AJ727</f>
        <v>22147.4</v>
      </c>
      <c r="AN727" s="37" t="n">
        <f aca="false">AN728</f>
        <v>0</v>
      </c>
    </row>
    <row r="728" customFormat="false" ht="31.5" hidden="false" customHeight="false" outlineLevel="0" collapsed="false">
      <c r="A728" s="29" t="s">
        <v>379</v>
      </c>
      <c r="B728" s="29" t="s">
        <v>59</v>
      </c>
      <c r="C728" s="29"/>
      <c r="D728" s="29"/>
      <c r="E728" s="35" t="s">
        <v>60</v>
      </c>
      <c r="F728" s="36" t="n">
        <f aca="false">F729</f>
        <v>21713.2</v>
      </c>
      <c r="G728" s="36" t="n">
        <f aca="false">G729</f>
        <v>22147.4</v>
      </c>
      <c r="H728" s="36" t="n">
        <f aca="false">H729</f>
        <v>22147.4</v>
      </c>
      <c r="I728" s="36" t="n">
        <f aca="false">I729</f>
        <v>0</v>
      </c>
      <c r="J728" s="36" t="n">
        <f aca="false">J729</f>
        <v>0</v>
      </c>
      <c r="K728" s="36" t="n">
        <f aca="false">K729</f>
        <v>0</v>
      </c>
      <c r="L728" s="16" t="n">
        <f aca="false">F728+I728</f>
        <v>21713.2</v>
      </c>
      <c r="M728" s="16" t="n">
        <f aca="false">G728+J728</f>
        <v>22147.4</v>
      </c>
      <c r="N728" s="16" t="n">
        <f aca="false">H728+K728</f>
        <v>22147.4</v>
      </c>
      <c r="O728" s="37" t="n">
        <f aca="false">O729</f>
        <v>0</v>
      </c>
      <c r="P728" s="37" t="n">
        <f aca="false">P729</f>
        <v>0</v>
      </c>
      <c r="Q728" s="37" t="n">
        <f aca="false">Q729</f>
        <v>0</v>
      </c>
      <c r="R728" s="19" t="n">
        <f aca="false">L728+O728</f>
        <v>21713.2</v>
      </c>
      <c r="S728" s="19" t="n">
        <f aca="false">M728+P728</f>
        <v>22147.4</v>
      </c>
      <c r="T728" s="19" t="n">
        <f aca="false">N728+Q728</f>
        <v>22147.4</v>
      </c>
      <c r="U728" s="37" t="n">
        <f aca="false">U729</f>
        <v>44.008</v>
      </c>
      <c r="V728" s="37" t="n">
        <f aca="false">V729</f>
        <v>0</v>
      </c>
      <c r="W728" s="37" t="n">
        <f aca="false">W729</f>
        <v>0</v>
      </c>
      <c r="X728" s="19" t="n">
        <f aca="false">R728+U728</f>
        <v>21757.208</v>
      </c>
      <c r="Y728" s="19" t="n">
        <f aca="false">S728+V728</f>
        <v>22147.4</v>
      </c>
      <c r="Z728" s="19" t="n">
        <f aca="false">T728+W728</f>
        <v>22147.4</v>
      </c>
      <c r="AA728" s="37" t="n">
        <f aca="false">AA729</f>
        <v>0</v>
      </c>
      <c r="AB728" s="19" t="n">
        <f aca="false">X728+AA728</f>
        <v>21757.208</v>
      </c>
      <c r="AC728" s="37" t="n">
        <f aca="false">AC729</f>
        <v>0</v>
      </c>
      <c r="AD728" s="37" t="n">
        <f aca="false">AD729</f>
        <v>0</v>
      </c>
      <c r="AE728" s="34" t="n">
        <f aca="false">AD728+AC728+AB728</f>
        <v>21757.208</v>
      </c>
      <c r="AF728" s="37" t="n">
        <f aca="false">AF729</f>
        <v>0</v>
      </c>
      <c r="AG728" s="34" t="n">
        <f aca="false">AE728+AF728</f>
        <v>21757.208</v>
      </c>
      <c r="AH728" s="37" t="n">
        <f aca="false">AH729</f>
        <v>0</v>
      </c>
      <c r="AI728" s="37" t="n">
        <f aca="false">AI729</f>
        <v>0</v>
      </c>
      <c r="AJ728" s="37" t="n">
        <f aca="false">AJ729</f>
        <v>0</v>
      </c>
      <c r="AK728" s="19" t="n">
        <f aca="false">AG728+AH728</f>
        <v>21757.208</v>
      </c>
      <c r="AL728" s="19" t="n">
        <f aca="false">Y728+AI728</f>
        <v>22147.4</v>
      </c>
      <c r="AM728" s="19" t="n">
        <f aca="false">Z728+AJ728</f>
        <v>22147.4</v>
      </c>
      <c r="AN728" s="37" t="n">
        <f aca="false">AN729</f>
        <v>0</v>
      </c>
    </row>
    <row r="729" customFormat="false" ht="47.25" hidden="false" customHeight="false" outlineLevel="0" collapsed="false">
      <c r="A729" s="29" t="s">
        <v>379</v>
      </c>
      <c r="B729" s="29" t="s">
        <v>61</v>
      </c>
      <c r="C729" s="29"/>
      <c r="D729" s="29"/>
      <c r="E729" s="35" t="s">
        <v>62</v>
      </c>
      <c r="F729" s="36" t="n">
        <f aca="false">F730</f>
        <v>21713.2</v>
      </c>
      <c r="G729" s="36" t="n">
        <f aca="false">G730</f>
        <v>22147.4</v>
      </c>
      <c r="H729" s="36" t="n">
        <f aca="false">H730</f>
        <v>22147.4</v>
      </c>
      <c r="I729" s="36" t="n">
        <f aca="false">I730</f>
        <v>0</v>
      </c>
      <c r="J729" s="36" t="n">
        <f aca="false">J730</f>
        <v>0</v>
      </c>
      <c r="K729" s="36" t="n">
        <f aca="false">K730</f>
        <v>0</v>
      </c>
      <c r="L729" s="16" t="n">
        <f aca="false">F729+I729</f>
        <v>21713.2</v>
      </c>
      <c r="M729" s="16" t="n">
        <f aca="false">G729+J729</f>
        <v>22147.4</v>
      </c>
      <c r="N729" s="16" t="n">
        <f aca="false">H729+K729</f>
        <v>22147.4</v>
      </c>
      <c r="O729" s="37" t="n">
        <f aca="false">O730</f>
        <v>0</v>
      </c>
      <c r="P729" s="37" t="n">
        <f aca="false">P730</f>
        <v>0</v>
      </c>
      <c r="Q729" s="37" t="n">
        <f aca="false">Q730</f>
        <v>0</v>
      </c>
      <c r="R729" s="19" t="n">
        <f aca="false">L729+O729</f>
        <v>21713.2</v>
      </c>
      <c r="S729" s="19" t="n">
        <f aca="false">M729+P729</f>
        <v>22147.4</v>
      </c>
      <c r="T729" s="19" t="n">
        <f aca="false">N729+Q729</f>
        <v>22147.4</v>
      </c>
      <c r="U729" s="37" t="n">
        <f aca="false">U730</f>
        <v>44.008</v>
      </c>
      <c r="V729" s="37" t="n">
        <f aca="false">V730</f>
        <v>0</v>
      </c>
      <c r="W729" s="37" t="n">
        <f aca="false">W730</f>
        <v>0</v>
      </c>
      <c r="X729" s="19" t="n">
        <f aca="false">R729+U729</f>
        <v>21757.208</v>
      </c>
      <c r="Y729" s="19" t="n">
        <f aca="false">S729+V729</f>
        <v>22147.4</v>
      </c>
      <c r="Z729" s="19" t="n">
        <f aca="false">T729+W729</f>
        <v>22147.4</v>
      </c>
      <c r="AA729" s="37" t="n">
        <f aca="false">AA730</f>
        <v>0</v>
      </c>
      <c r="AB729" s="19" t="n">
        <f aca="false">X729+AA729</f>
        <v>21757.208</v>
      </c>
      <c r="AC729" s="37" t="n">
        <f aca="false">AC730</f>
        <v>0</v>
      </c>
      <c r="AD729" s="37" t="n">
        <f aca="false">AD730</f>
        <v>0</v>
      </c>
      <c r="AE729" s="34" t="n">
        <f aca="false">AD729+AC729+AB729</f>
        <v>21757.208</v>
      </c>
      <c r="AF729" s="37" t="n">
        <f aca="false">AF730</f>
        <v>0</v>
      </c>
      <c r="AG729" s="34" t="n">
        <f aca="false">AE729+AF729</f>
        <v>21757.208</v>
      </c>
      <c r="AH729" s="37" t="n">
        <f aca="false">AH730</f>
        <v>0</v>
      </c>
      <c r="AI729" s="37" t="n">
        <f aca="false">AI730</f>
        <v>0</v>
      </c>
      <c r="AJ729" s="37" t="n">
        <f aca="false">AJ730</f>
        <v>0</v>
      </c>
      <c r="AK729" s="19" t="n">
        <f aca="false">AG729+AH729</f>
        <v>21757.208</v>
      </c>
      <c r="AL729" s="19" t="n">
        <f aca="false">Y729+AI729</f>
        <v>22147.4</v>
      </c>
      <c r="AM729" s="19" t="n">
        <f aca="false">Z729+AJ729</f>
        <v>22147.4</v>
      </c>
      <c r="AN729" s="37" t="n">
        <f aca="false">AN730</f>
        <v>0</v>
      </c>
    </row>
    <row r="730" customFormat="false" ht="15.75" hidden="false" customHeight="false" outlineLevel="0" collapsed="false">
      <c r="A730" s="29" t="s">
        <v>379</v>
      </c>
      <c r="B730" s="29" t="n">
        <v>240</v>
      </c>
      <c r="C730" s="29" t="s">
        <v>88</v>
      </c>
      <c r="D730" s="29" t="s">
        <v>100</v>
      </c>
      <c r="E730" s="35" t="s">
        <v>378</v>
      </c>
      <c r="F730" s="36" t="n">
        <v>21713.2</v>
      </c>
      <c r="G730" s="36" t="n">
        <v>22147.4</v>
      </c>
      <c r="H730" s="36" t="n">
        <v>22147.4</v>
      </c>
      <c r="I730" s="36"/>
      <c r="J730" s="36"/>
      <c r="K730" s="36"/>
      <c r="L730" s="16" t="n">
        <f aca="false">F730+I730</f>
        <v>21713.2</v>
      </c>
      <c r="M730" s="16" t="n">
        <f aca="false">G730+J730</f>
        <v>22147.4</v>
      </c>
      <c r="N730" s="16" t="n">
        <f aca="false">H730+K730</f>
        <v>22147.4</v>
      </c>
      <c r="O730" s="37"/>
      <c r="P730" s="37"/>
      <c r="Q730" s="37"/>
      <c r="R730" s="19" t="n">
        <f aca="false">L730+O730</f>
        <v>21713.2</v>
      </c>
      <c r="S730" s="19" t="n">
        <f aca="false">M730+P730</f>
        <v>22147.4</v>
      </c>
      <c r="T730" s="19" t="n">
        <f aca="false">N730+Q730</f>
        <v>22147.4</v>
      </c>
      <c r="U730" s="37" t="n">
        <v>44.008</v>
      </c>
      <c r="V730" s="37"/>
      <c r="W730" s="37"/>
      <c r="X730" s="19" t="n">
        <f aca="false">R730+U730</f>
        <v>21757.208</v>
      </c>
      <c r="Y730" s="19" t="n">
        <f aca="false">S730+V730</f>
        <v>22147.4</v>
      </c>
      <c r="Z730" s="19" t="n">
        <f aca="false">T730+W730</f>
        <v>22147.4</v>
      </c>
      <c r="AA730" s="37"/>
      <c r="AB730" s="19" t="n">
        <f aca="false">X730+AA730</f>
        <v>21757.208</v>
      </c>
      <c r="AC730" s="37"/>
      <c r="AD730" s="37"/>
      <c r="AE730" s="34" t="n">
        <f aca="false">AD730+AC730+AB730</f>
        <v>21757.208</v>
      </c>
      <c r="AF730" s="37"/>
      <c r="AG730" s="34" t="n">
        <f aca="false">AE730+AF730</f>
        <v>21757.208</v>
      </c>
      <c r="AH730" s="37"/>
      <c r="AI730" s="37"/>
      <c r="AJ730" s="37"/>
      <c r="AK730" s="19" t="n">
        <f aca="false">AG730+AH730</f>
        <v>21757.208</v>
      </c>
      <c r="AL730" s="19" t="n">
        <f aca="false">Y730+AI730</f>
        <v>22147.4</v>
      </c>
      <c r="AM730" s="19" t="n">
        <f aca="false">Z730+AJ730</f>
        <v>22147.4</v>
      </c>
      <c r="AN730" s="37"/>
    </row>
    <row r="731" customFormat="false" ht="31.5" hidden="false" customHeight="false" outlineLevel="0" collapsed="false">
      <c r="A731" s="29" t="s">
        <v>381</v>
      </c>
      <c r="B731" s="29"/>
      <c r="C731" s="29"/>
      <c r="D731" s="29"/>
      <c r="E731" s="35" t="s">
        <v>382</v>
      </c>
      <c r="F731" s="36" t="n">
        <f aca="false">F732</f>
        <v>210330.7</v>
      </c>
      <c r="G731" s="36" t="n">
        <f aca="false">G732</f>
        <v>148648.3</v>
      </c>
      <c r="H731" s="36" t="n">
        <f aca="false">H732</f>
        <v>257659</v>
      </c>
      <c r="I731" s="36" t="n">
        <f aca="false">I732</f>
        <v>0</v>
      </c>
      <c r="J731" s="36" t="n">
        <f aca="false">J732</f>
        <v>0</v>
      </c>
      <c r="K731" s="36" t="n">
        <f aca="false">K732</f>
        <v>0</v>
      </c>
      <c r="L731" s="16" t="n">
        <f aca="false">F731+I731</f>
        <v>210330.7</v>
      </c>
      <c r="M731" s="16" t="n">
        <f aca="false">G731+J731</f>
        <v>148648.3</v>
      </c>
      <c r="N731" s="16" t="n">
        <f aca="false">H731+K731</f>
        <v>257659</v>
      </c>
      <c r="O731" s="37" t="n">
        <f aca="false">O732</f>
        <v>0</v>
      </c>
      <c r="P731" s="37" t="n">
        <f aca="false">P732</f>
        <v>0</v>
      </c>
      <c r="Q731" s="37" t="n">
        <f aca="false">Q732</f>
        <v>0</v>
      </c>
      <c r="R731" s="19" t="n">
        <f aca="false">L731+O731</f>
        <v>210330.7</v>
      </c>
      <c r="S731" s="19" t="n">
        <f aca="false">M731+P731</f>
        <v>148648.3</v>
      </c>
      <c r="T731" s="19" t="n">
        <f aca="false">N731+Q731</f>
        <v>257659</v>
      </c>
      <c r="U731" s="37" t="n">
        <f aca="false">U732</f>
        <v>15348.111</v>
      </c>
      <c r="V731" s="37" t="n">
        <f aca="false">V732</f>
        <v>0</v>
      </c>
      <c r="W731" s="37" t="n">
        <f aca="false">W732</f>
        <v>0</v>
      </c>
      <c r="X731" s="19" t="n">
        <f aca="false">R731+U731</f>
        <v>225678.811</v>
      </c>
      <c r="Y731" s="19" t="n">
        <f aca="false">S731+V731</f>
        <v>148648.3</v>
      </c>
      <c r="Z731" s="19" t="n">
        <f aca="false">T731+W731</f>
        <v>257659</v>
      </c>
      <c r="AA731" s="37" t="n">
        <f aca="false">AA732</f>
        <v>0</v>
      </c>
      <c r="AB731" s="19" t="n">
        <f aca="false">X731+AA731</f>
        <v>225678.811</v>
      </c>
      <c r="AC731" s="37" t="n">
        <f aca="false">AC732</f>
        <v>-524.9</v>
      </c>
      <c r="AD731" s="37" t="n">
        <f aca="false">AD732</f>
        <v>0</v>
      </c>
      <c r="AE731" s="34" t="n">
        <f aca="false">AD731+AC731+AB731</f>
        <v>225153.911</v>
      </c>
      <c r="AF731" s="37" t="n">
        <f aca="false">AF732</f>
        <v>0</v>
      </c>
      <c r="AG731" s="34" t="n">
        <f aca="false">AE731+AF731</f>
        <v>225153.911</v>
      </c>
      <c r="AH731" s="37" t="n">
        <f aca="false">AH732</f>
        <v>-4977.797</v>
      </c>
      <c r="AI731" s="37" t="n">
        <f aca="false">AI732</f>
        <v>0</v>
      </c>
      <c r="AJ731" s="37" t="n">
        <f aca="false">AJ732</f>
        <v>0</v>
      </c>
      <c r="AK731" s="19" t="n">
        <f aca="false">AG731+AH731</f>
        <v>220176.114</v>
      </c>
      <c r="AL731" s="19" t="n">
        <f aca="false">Y731+AI731</f>
        <v>148648.3</v>
      </c>
      <c r="AM731" s="19" t="n">
        <f aca="false">Z731+AJ731</f>
        <v>257659</v>
      </c>
      <c r="AN731" s="37" t="n">
        <f aca="false">AN732</f>
        <v>0</v>
      </c>
    </row>
    <row r="732" customFormat="false" ht="31.5" hidden="false" customHeight="false" outlineLevel="0" collapsed="false">
      <c r="A732" s="29" t="s">
        <v>381</v>
      </c>
      <c r="B732" s="29" t="s">
        <v>59</v>
      </c>
      <c r="C732" s="29"/>
      <c r="D732" s="29"/>
      <c r="E732" s="35" t="s">
        <v>60</v>
      </c>
      <c r="F732" s="36" t="n">
        <f aca="false">F733</f>
        <v>210330.7</v>
      </c>
      <c r="G732" s="36" t="n">
        <f aca="false">G733</f>
        <v>148648.3</v>
      </c>
      <c r="H732" s="36" t="n">
        <f aca="false">H733</f>
        <v>257659</v>
      </c>
      <c r="I732" s="36" t="n">
        <f aca="false">I733</f>
        <v>0</v>
      </c>
      <c r="J732" s="36" t="n">
        <f aca="false">J733</f>
        <v>0</v>
      </c>
      <c r="K732" s="36" t="n">
        <f aca="false">K733</f>
        <v>0</v>
      </c>
      <c r="L732" s="16" t="n">
        <f aca="false">F732+I732</f>
        <v>210330.7</v>
      </c>
      <c r="M732" s="16" t="n">
        <f aca="false">G732+J732</f>
        <v>148648.3</v>
      </c>
      <c r="N732" s="16" t="n">
        <f aca="false">H732+K732</f>
        <v>257659</v>
      </c>
      <c r="O732" s="37" t="n">
        <f aca="false">O733</f>
        <v>0</v>
      </c>
      <c r="P732" s="37" t="n">
        <f aca="false">P733</f>
        <v>0</v>
      </c>
      <c r="Q732" s="37" t="n">
        <f aca="false">Q733</f>
        <v>0</v>
      </c>
      <c r="R732" s="19" t="n">
        <f aca="false">L732+O732</f>
        <v>210330.7</v>
      </c>
      <c r="S732" s="19" t="n">
        <f aca="false">M732+P732</f>
        <v>148648.3</v>
      </c>
      <c r="T732" s="19" t="n">
        <f aca="false">N732+Q732</f>
        <v>257659</v>
      </c>
      <c r="U732" s="37" t="n">
        <f aca="false">U733</f>
        <v>15348.111</v>
      </c>
      <c r="V732" s="37" t="n">
        <f aca="false">V733</f>
        <v>0</v>
      </c>
      <c r="W732" s="37" t="n">
        <f aca="false">W733</f>
        <v>0</v>
      </c>
      <c r="X732" s="19" t="n">
        <f aca="false">R732+U732</f>
        <v>225678.811</v>
      </c>
      <c r="Y732" s="19" t="n">
        <f aca="false">S732+V732</f>
        <v>148648.3</v>
      </c>
      <c r="Z732" s="19" t="n">
        <f aca="false">T732+W732</f>
        <v>257659</v>
      </c>
      <c r="AA732" s="37" t="n">
        <f aca="false">AA733</f>
        <v>0</v>
      </c>
      <c r="AB732" s="19" t="n">
        <f aca="false">X732+AA732</f>
        <v>225678.811</v>
      </c>
      <c r="AC732" s="37" t="n">
        <f aca="false">AC733</f>
        <v>-524.9</v>
      </c>
      <c r="AD732" s="37" t="n">
        <f aca="false">AD733</f>
        <v>0</v>
      </c>
      <c r="AE732" s="34" t="n">
        <f aca="false">AD732+AC732+AB732</f>
        <v>225153.911</v>
      </c>
      <c r="AF732" s="37" t="n">
        <f aca="false">AF733</f>
        <v>0</v>
      </c>
      <c r="AG732" s="34" t="n">
        <f aca="false">AE732+AF732</f>
        <v>225153.911</v>
      </c>
      <c r="AH732" s="37" t="n">
        <f aca="false">AH733</f>
        <v>-4977.797</v>
      </c>
      <c r="AI732" s="37" t="n">
        <f aca="false">AI733</f>
        <v>0</v>
      </c>
      <c r="AJ732" s="37" t="n">
        <f aca="false">AJ733</f>
        <v>0</v>
      </c>
      <c r="AK732" s="19" t="n">
        <f aca="false">AG732+AH732</f>
        <v>220176.114</v>
      </c>
      <c r="AL732" s="19" t="n">
        <f aca="false">Y732+AI732</f>
        <v>148648.3</v>
      </c>
      <c r="AM732" s="19" t="n">
        <f aca="false">Z732+AJ732</f>
        <v>257659</v>
      </c>
      <c r="AN732" s="37" t="n">
        <f aca="false">AN733</f>
        <v>0</v>
      </c>
    </row>
    <row r="733" customFormat="false" ht="47.25" hidden="false" customHeight="false" outlineLevel="0" collapsed="false">
      <c r="A733" s="29" t="s">
        <v>381</v>
      </c>
      <c r="B733" s="29" t="s">
        <v>61</v>
      </c>
      <c r="C733" s="29"/>
      <c r="D733" s="29"/>
      <c r="E733" s="35" t="s">
        <v>62</v>
      </c>
      <c r="F733" s="36" t="n">
        <f aca="false">F734</f>
        <v>210330.7</v>
      </c>
      <c r="G733" s="36" t="n">
        <f aca="false">G734</f>
        <v>148648.3</v>
      </c>
      <c r="H733" s="36" t="n">
        <f aca="false">H734</f>
        <v>257659</v>
      </c>
      <c r="I733" s="36" t="n">
        <f aca="false">I734</f>
        <v>0</v>
      </c>
      <c r="J733" s="36" t="n">
        <f aca="false">J734</f>
        <v>0</v>
      </c>
      <c r="K733" s="36" t="n">
        <f aca="false">K734</f>
        <v>0</v>
      </c>
      <c r="L733" s="16" t="n">
        <f aca="false">F733+I733</f>
        <v>210330.7</v>
      </c>
      <c r="M733" s="16" t="n">
        <f aca="false">G733+J733</f>
        <v>148648.3</v>
      </c>
      <c r="N733" s="16" t="n">
        <f aca="false">H733+K733</f>
        <v>257659</v>
      </c>
      <c r="O733" s="37" t="n">
        <f aca="false">O734</f>
        <v>0</v>
      </c>
      <c r="P733" s="37" t="n">
        <f aca="false">P734</f>
        <v>0</v>
      </c>
      <c r="Q733" s="37" t="n">
        <f aca="false">Q734</f>
        <v>0</v>
      </c>
      <c r="R733" s="19" t="n">
        <f aca="false">L733+O733</f>
        <v>210330.7</v>
      </c>
      <c r="S733" s="19" t="n">
        <f aca="false">M733+P733</f>
        <v>148648.3</v>
      </c>
      <c r="T733" s="19" t="n">
        <f aca="false">N733+Q733</f>
        <v>257659</v>
      </c>
      <c r="U733" s="37" t="n">
        <f aca="false">U734</f>
        <v>15348.111</v>
      </c>
      <c r="V733" s="37" t="n">
        <f aca="false">V734</f>
        <v>0</v>
      </c>
      <c r="W733" s="37" t="n">
        <f aca="false">W734</f>
        <v>0</v>
      </c>
      <c r="X733" s="19" t="n">
        <f aca="false">R733+U733</f>
        <v>225678.811</v>
      </c>
      <c r="Y733" s="19" t="n">
        <f aca="false">S733+V733</f>
        <v>148648.3</v>
      </c>
      <c r="Z733" s="19" t="n">
        <f aca="false">T733+W733</f>
        <v>257659</v>
      </c>
      <c r="AA733" s="37" t="n">
        <f aca="false">AA734</f>
        <v>0</v>
      </c>
      <c r="AB733" s="19" t="n">
        <f aca="false">X733+AA733</f>
        <v>225678.811</v>
      </c>
      <c r="AC733" s="37" t="n">
        <f aca="false">AC734</f>
        <v>-524.9</v>
      </c>
      <c r="AD733" s="37" t="n">
        <f aca="false">AD734</f>
        <v>0</v>
      </c>
      <c r="AE733" s="34" t="n">
        <f aca="false">AD733+AC733+AB733</f>
        <v>225153.911</v>
      </c>
      <c r="AF733" s="37" t="n">
        <f aca="false">AF734</f>
        <v>0</v>
      </c>
      <c r="AG733" s="34" t="n">
        <f aca="false">AE733+AF733</f>
        <v>225153.911</v>
      </c>
      <c r="AH733" s="37" t="n">
        <f aca="false">AH734</f>
        <v>-4977.797</v>
      </c>
      <c r="AI733" s="37" t="n">
        <f aca="false">AI734</f>
        <v>0</v>
      </c>
      <c r="AJ733" s="37" t="n">
        <f aca="false">AJ734</f>
        <v>0</v>
      </c>
      <c r="AK733" s="19" t="n">
        <f aca="false">AG733+AH733</f>
        <v>220176.114</v>
      </c>
      <c r="AL733" s="19" t="n">
        <f aca="false">Y733+AI733</f>
        <v>148648.3</v>
      </c>
      <c r="AM733" s="19" t="n">
        <f aca="false">Z733+AJ733</f>
        <v>257659</v>
      </c>
      <c r="AN733" s="37" t="n">
        <f aca="false">AN734</f>
        <v>0</v>
      </c>
    </row>
    <row r="734" customFormat="false" ht="15.75" hidden="false" customHeight="false" outlineLevel="0" collapsed="false">
      <c r="A734" s="29" t="s">
        <v>381</v>
      </c>
      <c r="B734" s="29" t="n">
        <v>240</v>
      </c>
      <c r="C734" s="29" t="s">
        <v>88</v>
      </c>
      <c r="D734" s="29" t="s">
        <v>100</v>
      </c>
      <c r="E734" s="35" t="s">
        <v>378</v>
      </c>
      <c r="F734" s="36" t="n">
        <v>210330.7</v>
      </c>
      <c r="G734" s="36" t="n">
        <v>148648.3</v>
      </c>
      <c r="H734" s="36" t="n">
        <v>257659</v>
      </c>
      <c r="I734" s="36"/>
      <c r="J734" s="36"/>
      <c r="K734" s="36"/>
      <c r="L734" s="16" t="n">
        <f aca="false">F734+I734</f>
        <v>210330.7</v>
      </c>
      <c r="M734" s="16" t="n">
        <f aca="false">G734+J734</f>
        <v>148648.3</v>
      </c>
      <c r="N734" s="16" t="n">
        <f aca="false">H734+K734</f>
        <v>257659</v>
      </c>
      <c r="O734" s="37"/>
      <c r="P734" s="37"/>
      <c r="Q734" s="37"/>
      <c r="R734" s="19" t="n">
        <f aca="false">L734+O734</f>
        <v>210330.7</v>
      </c>
      <c r="S734" s="19" t="n">
        <f aca="false">M734+P734</f>
        <v>148648.3</v>
      </c>
      <c r="T734" s="19" t="n">
        <f aca="false">N734+Q734</f>
        <v>257659</v>
      </c>
      <c r="U734" s="37" t="n">
        <f aca="false">13487.843+1860.268</f>
        <v>15348.111</v>
      </c>
      <c r="V734" s="37"/>
      <c r="W734" s="37"/>
      <c r="X734" s="19" t="n">
        <f aca="false">R734+U734</f>
        <v>225678.811</v>
      </c>
      <c r="Y734" s="19" t="n">
        <f aca="false">S734+V734</f>
        <v>148648.3</v>
      </c>
      <c r="Z734" s="19" t="n">
        <f aca="false">T734+W734</f>
        <v>257659</v>
      </c>
      <c r="AA734" s="37"/>
      <c r="AB734" s="19" t="n">
        <f aca="false">X734+AA734</f>
        <v>225678.811</v>
      </c>
      <c r="AC734" s="37" t="n">
        <v>-524.9</v>
      </c>
      <c r="AD734" s="37"/>
      <c r="AE734" s="34" t="n">
        <f aca="false">AD734+AC734+AB734</f>
        <v>225153.911</v>
      </c>
      <c r="AF734" s="37"/>
      <c r="AG734" s="34" t="n">
        <f aca="false">AE734+AF734</f>
        <v>225153.911</v>
      </c>
      <c r="AH734" s="37" t="n">
        <v>-4977.797</v>
      </c>
      <c r="AI734" s="37"/>
      <c r="AJ734" s="37"/>
      <c r="AK734" s="19" t="n">
        <f aca="false">AG734+AH734</f>
        <v>220176.114</v>
      </c>
      <c r="AL734" s="19" t="n">
        <f aca="false">Y734+AI734</f>
        <v>148648.3</v>
      </c>
      <c r="AM734" s="19" t="n">
        <f aca="false">Z734+AJ734</f>
        <v>257659</v>
      </c>
      <c r="AN734" s="37"/>
    </row>
    <row r="735" customFormat="false" ht="31.5" hidden="false" customHeight="false" outlineLevel="0" collapsed="false">
      <c r="A735" s="29" t="s">
        <v>383</v>
      </c>
      <c r="B735" s="29"/>
      <c r="C735" s="29"/>
      <c r="D735" s="29"/>
      <c r="E735" s="35" t="s">
        <v>384</v>
      </c>
      <c r="F735" s="36" t="n">
        <f aca="false">F736</f>
        <v>23750</v>
      </c>
      <c r="G735" s="36" t="n">
        <f aca="false">G736</f>
        <v>23750</v>
      </c>
      <c r="H735" s="36" t="n">
        <f aca="false">H736</f>
        <v>23750</v>
      </c>
      <c r="I735" s="36" t="n">
        <f aca="false">I736</f>
        <v>0</v>
      </c>
      <c r="J735" s="36" t="n">
        <f aca="false">J736</f>
        <v>0</v>
      </c>
      <c r="K735" s="36" t="n">
        <f aca="false">K736</f>
        <v>0</v>
      </c>
      <c r="L735" s="16" t="n">
        <f aca="false">F735+I735</f>
        <v>23750</v>
      </c>
      <c r="M735" s="16" t="n">
        <f aca="false">G735+J735</f>
        <v>23750</v>
      </c>
      <c r="N735" s="16" t="n">
        <f aca="false">H735+K735</f>
        <v>23750</v>
      </c>
      <c r="O735" s="37" t="n">
        <f aca="false">O736</f>
        <v>0</v>
      </c>
      <c r="P735" s="37" t="n">
        <f aca="false">P736</f>
        <v>0</v>
      </c>
      <c r="Q735" s="37" t="n">
        <f aca="false">Q736</f>
        <v>0</v>
      </c>
      <c r="R735" s="19" t="n">
        <f aca="false">L735+O735</f>
        <v>23750</v>
      </c>
      <c r="S735" s="19" t="n">
        <f aca="false">M735+P735</f>
        <v>23750</v>
      </c>
      <c r="T735" s="19" t="n">
        <f aca="false">N735+Q735</f>
        <v>23750</v>
      </c>
      <c r="U735" s="37" t="n">
        <f aca="false">U736</f>
        <v>281.348</v>
      </c>
      <c r="V735" s="37" t="n">
        <f aca="false">V736</f>
        <v>0</v>
      </c>
      <c r="W735" s="37" t="n">
        <f aca="false">W736</f>
        <v>0</v>
      </c>
      <c r="X735" s="19" t="n">
        <f aca="false">R735+U735</f>
        <v>24031.348</v>
      </c>
      <c r="Y735" s="19" t="n">
        <f aca="false">S735+V735</f>
        <v>23750</v>
      </c>
      <c r="Z735" s="19" t="n">
        <f aca="false">T735+W735</f>
        <v>23750</v>
      </c>
      <c r="AA735" s="37" t="n">
        <f aca="false">AA736</f>
        <v>0</v>
      </c>
      <c r="AB735" s="19" t="n">
        <f aca="false">X735+AA735</f>
        <v>24031.348</v>
      </c>
      <c r="AC735" s="37" t="n">
        <f aca="false">AC736</f>
        <v>0</v>
      </c>
      <c r="AD735" s="37" t="n">
        <f aca="false">AD736</f>
        <v>0</v>
      </c>
      <c r="AE735" s="34" t="n">
        <f aca="false">AD735+AC735+AB735</f>
        <v>24031.348</v>
      </c>
      <c r="AF735" s="37" t="n">
        <f aca="false">AF736</f>
        <v>0</v>
      </c>
      <c r="AG735" s="34" t="n">
        <f aca="false">AE735+AF735</f>
        <v>24031.348</v>
      </c>
      <c r="AH735" s="37" t="n">
        <f aca="false">AH736</f>
        <v>0</v>
      </c>
      <c r="AI735" s="37" t="n">
        <f aca="false">AI736</f>
        <v>0</v>
      </c>
      <c r="AJ735" s="37" t="n">
        <f aca="false">AJ736</f>
        <v>0</v>
      </c>
      <c r="AK735" s="19" t="n">
        <f aca="false">AG735+AH735</f>
        <v>24031.348</v>
      </c>
      <c r="AL735" s="19" t="n">
        <f aca="false">Y735+AI735</f>
        <v>23750</v>
      </c>
      <c r="AM735" s="19" t="n">
        <f aca="false">Z735+AJ735</f>
        <v>23750</v>
      </c>
      <c r="AN735" s="37" t="n">
        <f aca="false">AN736</f>
        <v>0</v>
      </c>
    </row>
    <row r="736" customFormat="false" ht="31.5" hidden="false" customHeight="false" outlineLevel="0" collapsed="false">
      <c r="A736" s="29" t="s">
        <v>383</v>
      </c>
      <c r="B736" s="29" t="s">
        <v>59</v>
      </c>
      <c r="C736" s="29"/>
      <c r="D736" s="29"/>
      <c r="E736" s="35" t="s">
        <v>60</v>
      </c>
      <c r="F736" s="36" t="n">
        <f aca="false">F737</f>
        <v>23750</v>
      </c>
      <c r="G736" s="36" t="n">
        <f aca="false">G737</f>
        <v>23750</v>
      </c>
      <c r="H736" s="36" t="n">
        <f aca="false">H737</f>
        <v>23750</v>
      </c>
      <c r="I736" s="36" t="n">
        <f aca="false">I737</f>
        <v>0</v>
      </c>
      <c r="J736" s="36" t="n">
        <f aca="false">J737</f>
        <v>0</v>
      </c>
      <c r="K736" s="36" t="n">
        <f aca="false">K737</f>
        <v>0</v>
      </c>
      <c r="L736" s="16" t="n">
        <f aca="false">F736+I736</f>
        <v>23750</v>
      </c>
      <c r="M736" s="16" t="n">
        <f aca="false">G736+J736</f>
        <v>23750</v>
      </c>
      <c r="N736" s="16" t="n">
        <f aca="false">H736+K736</f>
        <v>23750</v>
      </c>
      <c r="O736" s="37" t="n">
        <f aca="false">O737</f>
        <v>0</v>
      </c>
      <c r="P736" s="37" t="n">
        <f aca="false">P737</f>
        <v>0</v>
      </c>
      <c r="Q736" s="37" t="n">
        <f aca="false">Q737</f>
        <v>0</v>
      </c>
      <c r="R736" s="19" t="n">
        <f aca="false">L736+O736</f>
        <v>23750</v>
      </c>
      <c r="S736" s="19" t="n">
        <f aca="false">M736+P736</f>
        <v>23750</v>
      </c>
      <c r="T736" s="19" t="n">
        <f aca="false">N736+Q736</f>
        <v>23750</v>
      </c>
      <c r="U736" s="37" t="n">
        <f aca="false">U737</f>
        <v>281.348</v>
      </c>
      <c r="V736" s="37" t="n">
        <f aca="false">V737</f>
        <v>0</v>
      </c>
      <c r="W736" s="37" t="n">
        <f aca="false">W737</f>
        <v>0</v>
      </c>
      <c r="X736" s="19" t="n">
        <f aca="false">R736+U736</f>
        <v>24031.348</v>
      </c>
      <c r="Y736" s="19" t="n">
        <f aca="false">S736+V736</f>
        <v>23750</v>
      </c>
      <c r="Z736" s="19" t="n">
        <f aca="false">T736+W736</f>
        <v>23750</v>
      </c>
      <c r="AA736" s="37" t="n">
        <f aca="false">AA737</f>
        <v>0</v>
      </c>
      <c r="AB736" s="19" t="n">
        <f aca="false">X736+AA736</f>
        <v>24031.348</v>
      </c>
      <c r="AC736" s="37" t="n">
        <f aca="false">AC737</f>
        <v>0</v>
      </c>
      <c r="AD736" s="37" t="n">
        <f aca="false">AD737</f>
        <v>0</v>
      </c>
      <c r="AE736" s="34" t="n">
        <f aca="false">AD736+AC736+AB736</f>
        <v>24031.348</v>
      </c>
      <c r="AF736" s="37" t="n">
        <f aca="false">AF737</f>
        <v>0</v>
      </c>
      <c r="AG736" s="34" t="n">
        <f aca="false">AE736+AF736</f>
        <v>24031.348</v>
      </c>
      <c r="AH736" s="37" t="n">
        <f aca="false">AH737</f>
        <v>0</v>
      </c>
      <c r="AI736" s="37" t="n">
        <f aca="false">AI737</f>
        <v>0</v>
      </c>
      <c r="AJ736" s="37" t="n">
        <f aca="false">AJ737</f>
        <v>0</v>
      </c>
      <c r="AK736" s="19" t="n">
        <f aca="false">AG736+AH736</f>
        <v>24031.348</v>
      </c>
      <c r="AL736" s="19" t="n">
        <f aca="false">Y736+AI736</f>
        <v>23750</v>
      </c>
      <c r="AM736" s="19" t="n">
        <f aca="false">Z736+AJ736</f>
        <v>23750</v>
      </c>
      <c r="AN736" s="37" t="n">
        <f aca="false">AN737</f>
        <v>0</v>
      </c>
    </row>
    <row r="737" customFormat="false" ht="47.25" hidden="false" customHeight="false" outlineLevel="0" collapsed="false">
      <c r="A737" s="29" t="s">
        <v>383</v>
      </c>
      <c r="B737" s="29" t="s">
        <v>61</v>
      </c>
      <c r="C737" s="29"/>
      <c r="D737" s="29"/>
      <c r="E737" s="35" t="s">
        <v>62</v>
      </c>
      <c r="F737" s="36" t="n">
        <f aca="false">F738</f>
        <v>23750</v>
      </c>
      <c r="G737" s="36" t="n">
        <f aca="false">G738</f>
        <v>23750</v>
      </c>
      <c r="H737" s="36" t="n">
        <f aca="false">H738</f>
        <v>23750</v>
      </c>
      <c r="I737" s="36" t="n">
        <f aca="false">I738</f>
        <v>0</v>
      </c>
      <c r="J737" s="36" t="n">
        <f aca="false">J738</f>
        <v>0</v>
      </c>
      <c r="K737" s="36" t="n">
        <f aca="false">K738</f>
        <v>0</v>
      </c>
      <c r="L737" s="16" t="n">
        <f aca="false">F737+I737</f>
        <v>23750</v>
      </c>
      <c r="M737" s="16" t="n">
        <f aca="false">G737+J737</f>
        <v>23750</v>
      </c>
      <c r="N737" s="16" t="n">
        <f aca="false">H737+K737</f>
        <v>23750</v>
      </c>
      <c r="O737" s="37" t="n">
        <f aca="false">O738</f>
        <v>0</v>
      </c>
      <c r="P737" s="37" t="n">
        <f aca="false">P738</f>
        <v>0</v>
      </c>
      <c r="Q737" s="37" t="n">
        <f aca="false">Q738</f>
        <v>0</v>
      </c>
      <c r="R737" s="19" t="n">
        <f aca="false">L737+O737</f>
        <v>23750</v>
      </c>
      <c r="S737" s="19" t="n">
        <f aca="false">M737+P737</f>
        <v>23750</v>
      </c>
      <c r="T737" s="19" t="n">
        <f aca="false">N737+Q737</f>
        <v>23750</v>
      </c>
      <c r="U737" s="37" t="n">
        <f aca="false">U738</f>
        <v>281.348</v>
      </c>
      <c r="V737" s="37" t="n">
        <f aca="false">V738</f>
        <v>0</v>
      </c>
      <c r="W737" s="37" t="n">
        <f aca="false">W738</f>
        <v>0</v>
      </c>
      <c r="X737" s="19" t="n">
        <f aca="false">R737+U737</f>
        <v>24031.348</v>
      </c>
      <c r="Y737" s="19" t="n">
        <f aca="false">S737+V737</f>
        <v>23750</v>
      </c>
      <c r="Z737" s="19" t="n">
        <f aca="false">T737+W737</f>
        <v>23750</v>
      </c>
      <c r="AA737" s="37" t="n">
        <f aca="false">AA738</f>
        <v>0</v>
      </c>
      <c r="AB737" s="19" t="n">
        <f aca="false">X737+AA737</f>
        <v>24031.348</v>
      </c>
      <c r="AC737" s="37" t="n">
        <f aca="false">AC738</f>
        <v>0</v>
      </c>
      <c r="AD737" s="37" t="n">
        <f aca="false">AD738</f>
        <v>0</v>
      </c>
      <c r="AE737" s="34" t="n">
        <f aca="false">AD737+AC737+AB737</f>
        <v>24031.348</v>
      </c>
      <c r="AF737" s="37" t="n">
        <f aca="false">AF738</f>
        <v>0</v>
      </c>
      <c r="AG737" s="34" t="n">
        <f aca="false">AE737+AF737</f>
        <v>24031.348</v>
      </c>
      <c r="AH737" s="37" t="n">
        <f aca="false">AH738</f>
        <v>0</v>
      </c>
      <c r="AI737" s="37" t="n">
        <f aca="false">AI738</f>
        <v>0</v>
      </c>
      <c r="AJ737" s="37" t="n">
        <f aca="false">AJ738</f>
        <v>0</v>
      </c>
      <c r="AK737" s="19" t="n">
        <f aca="false">AG737+AH737</f>
        <v>24031.348</v>
      </c>
      <c r="AL737" s="19" t="n">
        <f aca="false">Y737+AI737</f>
        <v>23750</v>
      </c>
      <c r="AM737" s="19" t="n">
        <f aca="false">Z737+AJ737</f>
        <v>23750</v>
      </c>
      <c r="AN737" s="37" t="n">
        <f aca="false">AN738</f>
        <v>0</v>
      </c>
    </row>
    <row r="738" customFormat="false" ht="15.75" hidden="false" customHeight="false" outlineLevel="0" collapsed="false">
      <c r="A738" s="29" t="s">
        <v>383</v>
      </c>
      <c r="B738" s="29" t="n">
        <v>240</v>
      </c>
      <c r="C738" s="29" t="s">
        <v>88</v>
      </c>
      <c r="D738" s="29" t="s">
        <v>100</v>
      </c>
      <c r="E738" s="35" t="s">
        <v>378</v>
      </c>
      <c r="F738" s="36" t="n">
        <v>23750</v>
      </c>
      <c r="G738" s="36" t="n">
        <v>23750</v>
      </c>
      <c r="H738" s="36" t="n">
        <v>23750</v>
      </c>
      <c r="I738" s="36"/>
      <c r="J738" s="36"/>
      <c r="K738" s="36"/>
      <c r="L738" s="16" t="n">
        <f aca="false">F738+I738</f>
        <v>23750</v>
      </c>
      <c r="M738" s="16" t="n">
        <f aca="false">G738+J738</f>
        <v>23750</v>
      </c>
      <c r="N738" s="16" t="n">
        <f aca="false">H738+K738</f>
        <v>23750</v>
      </c>
      <c r="O738" s="37"/>
      <c r="P738" s="37"/>
      <c r="Q738" s="37"/>
      <c r="R738" s="19" t="n">
        <f aca="false">L738+O738</f>
        <v>23750</v>
      </c>
      <c r="S738" s="19" t="n">
        <f aca="false">M738+P738</f>
        <v>23750</v>
      </c>
      <c r="T738" s="19" t="n">
        <f aca="false">N738+Q738</f>
        <v>23750</v>
      </c>
      <c r="U738" s="37" t="n">
        <f aca="false">0.001+113.82+0.001+0.001+152.665+14.859+0.001</f>
        <v>281.348</v>
      </c>
      <c r="V738" s="37"/>
      <c r="W738" s="37"/>
      <c r="X738" s="19" t="n">
        <f aca="false">R738+U738</f>
        <v>24031.348</v>
      </c>
      <c r="Y738" s="19" t="n">
        <f aca="false">S738+V738</f>
        <v>23750</v>
      </c>
      <c r="Z738" s="19" t="n">
        <f aca="false">T738+W738</f>
        <v>23750</v>
      </c>
      <c r="AA738" s="37"/>
      <c r="AB738" s="19" t="n">
        <f aca="false">X738+AA738</f>
        <v>24031.348</v>
      </c>
      <c r="AC738" s="37"/>
      <c r="AD738" s="37"/>
      <c r="AE738" s="34" t="n">
        <f aca="false">AD738+AC738+AB738</f>
        <v>24031.348</v>
      </c>
      <c r="AF738" s="37"/>
      <c r="AG738" s="34" t="n">
        <f aca="false">AE738+AF738</f>
        <v>24031.348</v>
      </c>
      <c r="AH738" s="37"/>
      <c r="AI738" s="37"/>
      <c r="AJ738" s="37"/>
      <c r="AK738" s="19" t="n">
        <f aca="false">AG738+AH738</f>
        <v>24031.348</v>
      </c>
      <c r="AL738" s="19" t="n">
        <f aca="false">Y738+AI738</f>
        <v>23750</v>
      </c>
      <c r="AM738" s="19" t="n">
        <f aca="false">Z738+AJ738</f>
        <v>23750</v>
      </c>
      <c r="AN738" s="37"/>
    </row>
    <row r="739" customFormat="false" ht="47.25" hidden="true" customHeight="false" outlineLevel="0" collapsed="false">
      <c r="A739" s="29" t="s">
        <v>385</v>
      </c>
      <c r="B739" s="29"/>
      <c r="C739" s="29"/>
      <c r="D739" s="29"/>
      <c r="E739" s="35" t="s">
        <v>386</v>
      </c>
      <c r="F739" s="36" t="n">
        <f aca="false">F740</f>
        <v>12500</v>
      </c>
      <c r="G739" s="36" t="n">
        <f aca="false">G740</f>
        <v>0</v>
      </c>
      <c r="H739" s="36" t="n">
        <f aca="false">H740</f>
        <v>0</v>
      </c>
      <c r="I739" s="36" t="n">
        <f aca="false">I740</f>
        <v>0</v>
      </c>
      <c r="J739" s="36" t="n">
        <f aca="false">J740</f>
        <v>0</v>
      </c>
      <c r="K739" s="36" t="n">
        <f aca="false">K740</f>
        <v>0</v>
      </c>
      <c r="L739" s="16" t="n">
        <f aca="false">F739+I739</f>
        <v>12500</v>
      </c>
      <c r="M739" s="16" t="n">
        <f aca="false">G739+J739</f>
        <v>0</v>
      </c>
      <c r="N739" s="16" t="n">
        <f aca="false">H739+K739</f>
        <v>0</v>
      </c>
      <c r="O739" s="37" t="n">
        <f aca="false">O740</f>
        <v>0</v>
      </c>
      <c r="P739" s="37" t="n">
        <f aca="false">P740</f>
        <v>0</v>
      </c>
      <c r="Q739" s="37" t="n">
        <f aca="false">Q740</f>
        <v>0</v>
      </c>
      <c r="R739" s="19" t="n">
        <f aca="false">L739+O739</f>
        <v>12500</v>
      </c>
      <c r="S739" s="19" t="n">
        <f aca="false">M739+P739</f>
        <v>0</v>
      </c>
      <c r="T739" s="19" t="n">
        <f aca="false">N739+Q739</f>
        <v>0</v>
      </c>
      <c r="U739" s="37" t="n">
        <f aca="false">U740</f>
        <v>0</v>
      </c>
      <c r="V739" s="37" t="n">
        <f aca="false">V740</f>
        <v>0</v>
      </c>
      <c r="W739" s="37" t="n">
        <f aca="false">W740</f>
        <v>0</v>
      </c>
      <c r="X739" s="19" t="n">
        <f aca="false">R739+U739</f>
        <v>12500</v>
      </c>
      <c r="Y739" s="19" t="n">
        <f aca="false">S739+V739</f>
        <v>0</v>
      </c>
      <c r="Z739" s="19" t="n">
        <f aca="false">T739+W739</f>
        <v>0</v>
      </c>
      <c r="AA739" s="37" t="n">
        <f aca="false">AA740</f>
        <v>0</v>
      </c>
      <c r="AB739" s="19" t="n">
        <f aca="false">X739+AA739</f>
        <v>12500</v>
      </c>
      <c r="AC739" s="37" t="n">
        <f aca="false">AC740</f>
        <v>0</v>
      </c>
      <c r="AD739" s="37" t="n">
        <f aca="false">AD740</f>
        <v>0</v>
      </c>
      <c r="AE739" s="34" t="n">
        <f aca="false">AD739+AC739+AB739</f>
        <v>12500</v>
      </c>
      <c r="AF739" s="37" t="n">
        <f aca="false">AF740</f>
        <v>0</v>
      </c>
      <c r="AG739" s="34" t="n">
        <f aca="false">AE739+AF739</f>
        <v>12500</v>
      </c>
      <c r="AH739" s="37" t="n">
        <f aca="false">AH740</f>
        <v>0</v>
      </c>
      <c r="AI739" s="37" t="n">
        <f aca="false">AI740</f>
        <v>0</v>
      </c>
      <c r="AJ739" s="37" t="n">
        <f aca="false">AJ740</f>
        <v>0</v>
      </c>
      <c r="AK739" s="19" t="n">
        <f aca="false">AG739+AH739</f>
        <v>12500</v>
      </c>
      <c r="AL739" s="19" t="n">
        <f aca="false">Y739+AI739</f>
        <v>0</v>
      </c>
      <c r="AM739" s="19" t="n">
        <f aca="false">Z739+AJ739</f>
        <v>0</v>
      </c>
      <c r="AN739" s="37" t="n">
        <f aca="false">AN740</f>
        <v>0</v>
      </c>
      <c r="AO739" s="1" t="n">
        <v>0</v>
      </c>
    </row>
    <row r="740" customFormat="false" ht="31.5" hidden="true" customHeight="false" outlineLevel="0" collapsed="false">
      <c r="A740" s="29" t="s">
        <v>385</v>
      </c>
      <c r="B740" s="29" t="s">
        <v>59</v>
      </c>
      <c r="C740" s="29"/>
      <c r="D740" s="29"/>
      <c r="E740" s="35" t="s">
        <v>60</v>
      </c>
      <c r="F740" s="36" t="n">
        <f aca="false">F741</f>
        <v>12500</v>
      </c>
      <c r="G740" s="36" t="n">
        <f aca="false">G741</f>
        <v>0</v>
      </c>
      <c r="H740" s="36" t="n">
        <f aca="false">H741</f>
        <v>0</v>
      </c>
      <c r="I740" s="36" t="n">
        <f aca="false">I741</f>
        <v>0</v>
      </c>
      <c r="J740" s="36" t="n">
        <f aca="false">J741</f>
        <v>0</v>
      </c>
      <c r="K740" s="36" t="n">
        <f aca="false">K741</f>
        <v>0</v>
      </c>
      <c r="L740" s="16" t="n">
        <f aca="false">F740+I740</f>
        <v>12500</v>
      </c>
      <c r="M740" s="16" t="n">
        <f aca="false">G740+J740</f>
        <v>0</v>
      </c>
      <c r="N740" s="16" t="n">
        <f aca="false">H740+K740</f>
        <v>0</v>
      </c>
      <c r="O740" s="37" t="n">
        <f aca="false">O741</f>
        <v>0</v>
      </c>
      <c r="P740" s="37" t="n">
        <f aca="false">P741</f>
        <v>0</v>
      </c>
      <c r="Q740" s="37" t="n">
        <f aca="false">Q741</f>
        <v>0</v>
      </c>
      <c r="R740" s="19" t="n">
        <f aca="false">L740+O740</f>
        <v>12500</v>
      </c>
      <c r="S740" s="19" t="n">
        <f aca="false">M740+P740</f>
        <v>0</v>
      </c>
      <c r="T740" s="19" t="n">
        <f aca="false">N740+Q740</f>
        <v>0</v>
      </c>
      <c r="U740" s="37" t="n">
        <f aca="false">U741</f>
        <v>0</v>
      </c>
      <c r="V740" s="37" t="n">
        <f aca="false">V741</f>
        <v>0</v>
      </c>
      <c r="W740" s="37" t="n">
        <f aca="false">W741</f>
        <v>0</v>
      </c>
      <c r="X740" s="19" t="n">
        <f aca="false">R740+U740</f>
        <v>12500</v>
      </c>
      <c r="Y740" s="19" t="n">
        <f aca="false">S740+V740</f>
        <v>0</v>
      </c>
      <c r="Z740" s="19" t="n">
        <f aca="false">T740+W740</f>
        <v>0</v>
      </c>
      <c r="AA740" s="37" t="n">
        <f aca="false">AA741</f>
        <v>0</v>
      </c>
      <c r="AB740" s="19" t="n">
        <f aca="false">X740+AA740</f>
        <v>12500</v>
      </c>
      <c r="AC740" s="37" t="n">
        <f aca="false">AC741</f>
        <v>0</v>
      </c>
      <c r="AD740" s="37" t="n">
        <f aca="false">AD741</f>
        <v>0</v>
      </c>
      <c r="AE740" s="34" t="n">
        <f aca="false">AD740+AC740+AB740</f>
        <v>12500</v>
      </c>
      <c r="AF740" s="37" t="n">
        <f aca="false">AF741</f>
        <v>0</v>
      </c>
      <c r="AG740" s="34" t="n">
        <f aca="false">AE740+AF740</f>
        <v>12500</v>
      </c>
      <c r="AH740" s="37" t="n">
        <f aca="false">AH741</f>
        <v>0</v>
      </c>
      <c r="AI740" s="37" t="n">
        <f aca="false">AI741</f>
        <v>0</v>
      </c>
      <c r="AJ740" s="37" t="n">
        <f aca="false">AJ741</f>
        <v>0</v>
      </c>
      <c r="AK740" s="19" t="n">
        <f aca="false">AG740+AH740</f>
        <v>12500</v>
      </c>
      <c r="AL740" s="19" t="n">
        <f aca="false">Y740+AI740</f>
        <v>0</v>
      </c>
      <c r="AM740" s="19" t="n">
        <f aca="false">Z740+AJ740</f>
        <v>0</v>
      </c>
      <c r="AN740" s="37" t="n">
        <f aca="false">AN741</f>
        <v>0</v>
      </c>
      <c r="AO740" s="1" t="n">
        <v>0</v>
      </c>
    </row>
    <row r="741" customFormat="false" ht="47.25" hidden="true" customHeight="false" outlineLevel="0" collapsed="false">
      <c r="A741" s="29" t="s">
        <v>385</v>
      </c>
      <c r="B741" s="29" t="s">
        <v>61</v>
      </c>
      <c r="C741" s="29"/>
      <c r="D741" s="29"/>
      <c r="E741" s="35" t="s">
        <v>62</v>
      </c>
      <c r="F741" s="36" t="n">
        <f aca="false">F742</f>
        <v>12500</v>
      </c>
      <c r="G741" s="36" t="n">
        <f aca="false">G742</f>
        <v>0</v>
      </c>
      <c r="H741" s="36" t="n">
        <f aca="false">H742</f>
        <v>0</v>
      </c>
      <c r="I741" s="36" t="n">
        <f aca="false">I742</f>
        <v>0</v>
      </c>
      <c r="J741" s="36" t="n">
        <f aca="false">J742</f>
        <v>0</v>
      </c>
      <c r="K741" s="36" t="n">
        <f aca="false">K742</f>
        <v>0</v>
      </c>
      <c r="L741" s="16" t="n">
        <f aca="false">F741+I741</f>
        <v>12500</v>
      </c>
      <c r="M741" s="16" t="n">
        <f aca="false">G741+J741</f>
        <v>0</v>
      </c>
      <c r="N741" s="16" t="n">
        <f aca="false">H741+K741</f>
        <v>0</v>
      </c>
      <c r="O741" s="37" t="n">
        <f aca="false">O742</f>
        <v>0</v>
      </c>
      <c r="P741" s="37" t="n">
        <f aca="false">P742</f>
        <v>0</v>
      </c>
      <c r="Q741" s="37" t="n">
        <f aca="false">Q742</f>
        <v>0</v>
      </c>
      <c r="R741" s="19" t="n">
        <f aca="false">L741+O741</f>
        <v>12500</v>
      </c>
      <c r="S741" s="19" t="n">
        <f aca="false">M741+P741</f>
        <v>0</v>
      </c>
      <c r="T741" s="19" t="n">
        <f aca="false">N741+Q741</f>
        <v>0</v>
      </c>
      <c r="U741" s="37" t="n">
        <f aca="false">U742</f>
        <v>0</v>
      </c>
      <c r="V741" s="37" t="n">
        <f aca="false">V742</f>
        <v>0</v>
      </c>
      <c r="W741" s="37" t="n">
        <f aca="false">W742</f>
        <v>0</v>
      </c>
      <c r="X741" s="19" t="n">
        <f aca="false">R741+U741</f>
        <v>12500</v>
      </c>
      <c r="Y741" s="19" t="n">
        <f aca="false">S741+V741</f>
        <v>0</v>
      </c>
      <c r="Z741" s="19" t="n">
        <f aca="false">T741+W741</f>
        <v>0</v>
      </c>
      <c r="AA741" s="37" t="n">
        <f aca="false">AA742</f>
        <v>0</v>
      </c>
      <c r="AB741" s="19" t="n">
        <f aca="false">X741+AA741</f>
        <v>12500</v>
      </c>
      <c r="AC741" s="37" t="n">
        <f aca="false">AC742</f>
        <v>0</v>
      </c>
      <c r="AD741" s="37" t="n">
        <f aca="false">AD742</f>
        <v>0</v>
      </c>
      <c r="AE741" s="34" t="n">
        <f aca="false">AD741+AC741+AB741</f>
        <v>12500</v>
      </c>
      <c r="AF741" s="37" t="n">
        <f aca="false">AF742</f>
        <v>0</v>
      </c>
      <c r="AG741" s="34" t="n">
        <f aca="false">AE741+AF741</f>
        <v>12500</v>
      </c>
      <c r="AH741" s="37" t="n">
        <f aca="false">AH742</f>
        <v>0</v>
      </c>
      <c r="AI741" s="37" t="n">
        <f aca="false">AI742</f>
        <v>0</v>
      </c>
      <c r="AJ741" s="37" t="n">
        <f aca="false">AJ742</f>
        <v>0</v>
      </c>
      <c r="AK741" s="19" t="n">
        <f aca="false">AG741+AH741</f>
        <v>12500</v>
      </c>
      <c r="AL741" s="19" t="n">
        <f aca="false">Y741+AI741</f>
        <v>0</v>
      </c>
      <c r="AM741" s="19" t="n">
        <f aca="false">Z741+AJ741</f>
        <v>0</v>
      </c>
      <c r="AN741" s="37" t="n">
        <f aca="false">AN742</f>
        <v>0</v>
      </c>
      <c r="AO741" s="1" t="n">
        <v>0</v>
      </c>
    </row>
    <row r="742" customFormat="false" ht="15.75" hidden="true" customHeight="false" outlineLevel="0" collapsed="false">
      <c r="A742" s="29" t="s">
        <v>385</v>
      </c>
      <c r="B742" s="29" t="n">
        <v>240</v>
      </c>
      <c r="C742" s="29" t="s">
        <v>88</v>
      </c>
      <c r="D742" s="29" t="s">
        <v>100</v>
      </c>
      <c r="E742" s="35" t="s">
        <v>378</v>
      </c>
      <c r="F742" s="36" t="n">
        <v>12500</v>
      </c>
      <c r="G742" s="36" t="n">
        <v>0</v>
      </c>
      <c r="H742" s="36" t="n">
        <v>0</v>
      </c>
      <c r="I742" s="36"/>
      <c r="J742" s="36"/>
      <c r="K742" s="36"/>
      <c r="L742" s="16" t="n">
        <f aca="false">F742+I742</f>
        <v>12500</v>
      </c>
      <c r="M742" s="16" t="n">
        <f aca="false">G742+J742</f>
        <v>0</v>
      </c>
      <c r="N742" s="16" t="n">
        <f aca="false">H742+K742</f>
        <v>0</v>
      </c>
      <c r="O742" s="37"/>
      <c r="P742" s="37"/>
      <c r="Q742" s="37"/>
      <c r="R742" s="19" t="n">
        <f aca="false">L742+O742</f>
        <v>12500</v>
      </c>
      <c r="S742" s="19" t="n">
        <f aca="false">M742+P742</f>
        <v>0</v>
      </c>
      <c r="T742" s="19" t="n">
        <f aca="false">N742+Q742</f>
        <v>0</v>
      </c>
      <c r="U742" s="37"/>
      <c r="V742" s="37"/>
      <c r="W742" s="37"/>
      <c r="X742" s="19" t="n">
        <f aca="false">R742+U742</f>
        <v>12500</v>
      </c>
      <c r="Y742" s="19" t="n">
        <f aca="false">S742+V742</f>
        <v>0</v>
      </c>
      <c r="Z742" s="19" t="n">
        <f aca="false">T742+W742</f>
        <v>0</v>
      </c>
      <c r="AA742" s="37"/>
      <c r="AB742" s="19" t="n">
        <f aca="false">X742+AA742</f>
        <v>12500</v>
      </c>
      <c r="AC742" s="37"/>
      <c r="AD742" s="37"/>
      <c r="AE742" s="34" t="n">
        <f aca="false">AD742+AC742+AB742</f>
        <v>12500</v>
      </c>
      <c r="AF742" s="37"/>
      <c r="AG742" s="34" t="n">
        <f aca="false">AE742+AF742</f>
        <v>12500</v>
      </c>
      <c r="AH742" s="37"/>
      <c r="AI742" s="37"/>
      <c r="AJ742" s="37"/>
      <c r="AK742" s="19" t="n">
        <f aca="false">AG742+AH742</f>
        <v>12500</v>
      </c>
      <c r="AL742" s="19" t="n">
        <f aca="false">Y742+AI742</f>
        <v>0</v>
      </c>
      <c r="AM742" s="19" t="n">
        <f aca="false">Z742+AJ742</f>
        <v>0</v>
      </c>
      <c r="AN742" s="37"/>
      <c r="AO742" s="1" t="n">
        <v>0</v>
      </c>
    </row>
    <row r="743" customFormat="false" ht="31.5" hidden="true" customHeight="false" outlineLevel="0" collapsed="false">
      <c r="A743" s="29" t="s">
        <v>387</v>
      </c>
      <c r="B743" s="29"/>
      <c r="C743" s="29"/>
      <c r="D743" s="29"/>
      <c r="E743" s="31" t="s">
        <v>388</v>
      </c>
      <c r="F743" s="36" t="n">
        <f aca="false">F744</f>
        <v>5528.7</v>
      </c>
      <c r="G743" s="36" t="n">
        <f aca="false">G744</f>
        <v>0</v>
      </c>
      <c r="H743" s="36" t="n">
        <f aca="false">H744</f>
        <v>0</v>
      </c>
      <c r="I743" s="36" t="n">
        <f aca="false">I744</f>
        <v>0</v>
      </c>
      <c r="J743" s="36" t="n">
        <f aca="false">J744</f>
        <v>0</v>
      </c>
      <c r="K743" s="36" t="n">
        <f aca="false">K744</f>
        <v>0</v>
      </c>
      <c r="L743" s="16" t="n">
        <f aca="false">F743+I743</f>
        <v>5528.7</v>
      </c>
      <c r="M743" s="16" t="n">
        <f aca="false">G743+J743</f>
        <v>0</v>
      </c>
      <c r="N743" s="16" t="n">
        <f aca="false">H743+K743</f>
        <v>0</v>
      </c>
      <c r="O743" s="37" t="n">
        <f aca="false">O744</f>
        <v>0</v>
      </c>
      <c r="P743" s="37" t="n">
        <f aca="false">P744</f>
        <v>0</v>
      </c>
      <c r="Q743" s="37" t="n">
        <f aca="false">Q744</f>
        <v>0</v>
      </c>
      <c r="R743" s="19" t="n">
        <f aca="false">L743+O743</f>
        <v>5528.7</v>
      </c>
      <c r="S743" s="19" t="n">
        <f aca="false">M743+P743</f>
        <v>0</v>
      </c>
      <c r="T743" s="19" t="n">
        <f aca="false">N743+Q743</f>
        <v>0</v>
      </c>
      <c r="U743" s="37" t="n">
        <f aca="false">U744</f>
        <v>0</v>
      </c>
      <c r="V743" s="37" t="n">
        <f aca="false">V744</f>
        <v>0</v>
      </c>
      <c r="W743" s="37" t="n">
        <f aca="false">W744</f>
        <v>0</v>
      </c>
      <c r="X743" s="19" t="n">
        <f aca="false">R743+U743</f>
        <v>5528.7</v>
      </c>
      <c r="Y743" s="19" t="n">
        <f aca="false">S743+V743</f>
        <v>0</v>
      </c>
      <c r="Z743" s="19" t="n">
        <f aca="false">T743+W743</f>
        <v>0</v>
      </c>
      <c r="AA743" s="37" t="n">
        <f aca="false">AA744</f>
        <v>0</v>
      </c>
      <c r="AB743" s="19" t="n">
        <f aca="false">X743+AA743</f>
        <v>5528.7</v>
      </c>
      <c r="AC743" s="37" t="n">
        <f aca="false">AC744</f>
        <v>0</v>
      </c>
      <c r="AD743" s="37" t="n">
        <f aca="false">AD744</f>
        <v>0</v>
      </c>
      <c r="AE743" s="34" t="n">
        <f aca="false">AD743+AC743+AB743</f>
        <v>5528.7</v>
      </c>
      <c r="AF743" s="37" t="n">
        <f aca="false">AF744</f>
        <v>0</v>
      </c>
      <c r="AG743" s="34" t="n">
        <f aca="false">AE743+AF743</f>
        <v>5528.7</v>
      </c>
      <c r="AH743" s="37" t="n">
        <f aca="false">AH744</f>
        <v>24.008</v>
      </c>
      <c r="AI743" s="37" t="n">
        <f aca="false">AI744</f>
        <v>0</v>
      </c>
      <c r="AJ743" s="37" t="n">
        <f aca="false">AJ744</f>
        <v>0</v>
      </c>
      <c r="AK743" s="19" t="n">
        <f aca="false">AG743+AH743</f>
        <v>5552.708</v>
      </c>
      <c r="AL743" s="19" t="n">
        <f aca="false">Y743+AI743</f>
        <v>0</v>
      </c>
      <c r="AM743" s="19" t="n">
        <f aca="false">Z743+AJ743</f>
        <v>0</v>
      </c>
      <c r="AN743" s="37" t="n">
        <f aca="false">AN744</f>
        <v>0</v>
      </c>
      <c r="AO743" s="1" t="n">
        <v>0</v>
      </c>
    </row>
    <row r="744" customFormat="false" ht="31.5" hidden="true" customHeight="false" outlineLevel="0" collapsed="false">
      <c r="A744" s="29" t="s">
        <v>387</v>
      </c>
      <c r="B744" s="29" t="s">
        <v>59</v>
      </c>
      <c r="C744" s="29"/>
      <c r="D744" s="29"/>
      <c r="E744" s="35" t="s">
        <v>60</v>
      </c>
      <c r="F744" s="36" t="n">
        <f aca="false">F745</f>
        <v>5528.7</v>
      </c>
      <c r="G744" s="36" t="n">
        <f aca="false">G745</f>
        <v>0</v>
      </c>
      <c r="H744" s="36" t="n">
        <f aca="false">H745</f>
        <v>0</v>
      </c>
      <c r="I744" s="36" t="n">
        <f aca="false">I745</f>
        <v>0</v>
      </c>
      <c r="J744" s="36" t="n">
        <f aca="false">J745</f>
        <v>0</v>
      </c>
      <c r="K744" s="36" t="n">
        <f aca="false">K745</f>
        <v>0</v>
      </c>
      <c r="L744" s="16" t="n">
        <f aca="false">F744+I744</f>
        <v>5528.7</v>
      </c>
      <c r="M744" s="16" t="n">
        <f aca="false">G744+J744</f>
        <v>0</v>
      </c>
      <c r="N744" s="16" t="n">
        <f aca="false">H744+K744</f>
        <v>0</v>
      </c>
      <c r="O744" s="37" t="n">
        <f aca="false">O745</f>
        <v>0</v>
      </c>
      <c r="P744" s="37" t="n">
        <f aca="false">P745</f>
        <v>0</v>
      </c>
      <c r="Q744" s="37" t="n">
        <f aca="false">Q745</f>
        <v>0</v>
      </c>
      <c r="R744" s="19" t="n">
        <f aca="false">L744+O744</f>
        <v>5528.7</v>
      </c>
      <c r="S744" s="19" t="n">
        <f aca="false">M744+P744</f>
        <v>0</v>
      </c>
      <c r="T744" s="19" t="n">
        <f aca="false">N744+Q744</f>
        <v>0</v>
      </c>
      <c r="U744" s="37" t="n">
        <f aca="false">U745</f>
        <v>0</v>
      </c>
      <c r="V744" s="37" t="n">
        <f aca="false">V745</f>
        <v>0</v>
      </c>
      <c r="W744" s="37" t="n">
        <f aca="false">W745</f>
        <v>0</v>
      </c>
      <c r="X744" s="19" t="n">
        <f aca="false">R744+U744</f>
        <v>5528.7</v>
      </c>
      <c r="Y744" s="19" t="n">
        <f aca="false">S744+V744</f>
        <v>0</v>
      </c>
      <c r="Z744" s="19" t="n">
        <f aca="false">T744+W744</f>
        <v>0</v>
      </c>
      <c r="AA744" s="37" t="n">
        <f aca="false">AA745</f>
        <v>0</v>
      </c>
      <c r="AB744" s="19" t="n">
        <f aca="false">X744+AA744</f>
        <v>5528.7</v>
      </c>
      <c r="AC744" s="37" t="n">
        <f aca="false">AC745</f>
        <v>0</v>
      </c>
      <c r="AD744" s="37" t="n">
        <f aca="false">AD745</f>
        <v>0</v>
      </c>
      <c r="AE744" s="34" t="n">
        <f aca="false">AD744+AC744+AB744</f>
        <v>5528.7</v>
      </c>
      <c r="AF744" s="37" t="n">
        <f aca="false">AF745</f>
        <v>0</v>
      </c>
      <c r="AG744" s="34" t="n">
        <f aca="false">AE744+AF744</f>
        <v>5528.7</v>
      </c>
      <c r="AH744" s="37" t="n">
        <f aca="false">AH745</f>
        <v>24.008</v>
      </c>
      <c r="AI744" s="37" t="n">
        <f aca="false">AI745</f>
        <v>0</v>
      </c>
      <c r="AJ744" s="37" t="n">
        <f aca="false">AJ745</f>
        <v>0</v>
      </c>
      <c r="AK744" s="19" t="n">
        <f aca="false">AG744+AH744</f>
        <v>5552.708</v>
      </c>
      <c r="AL744" s="19" t="n">
        <f aca="false">Y744+AI744</f>
        <v>0</v>
      </c>
      <c r="AM744" s="19" t="n">
        <f aca="false">Z744+AJ744</f>
        <v>0</v>
      </c>
      <c r="AN744" s="37" t="n">
        <f aca="false">AN745</f>
        <v>0</v>
      </c>
      <c r="AO744" s="1" t="n">
        <v>0</v>
      </c>
    </row>
    <row r="745" customFormat="false" ht="47.25" hidden="true" customHeight="false" outlineLevel="0" collapsed="false">
      <c r="A745" s="29" t="s">
        <v>387</v>
      </c>
      <c r="B745" s="29" t="s">
        <v>61</v>
      </c>
      <c r="C745" s="29"/>
      <c r="D745" s="29"/>
      <c r="E745" s="35" t="s">
        <v>62</v>
      </c>
      <c r="F745" s="36" t="n">
        <f aca="false">F746</f>
        <v>5528.7</v>
      </c>
      <c r="G745" s="36" t="n">
        <f aca="false">G746</f>
        <v>0</v>
      </c>
      <c r="H745" s="36" t="n">
        <f aca="false">H746</f>
        <v>0</v>
      </c>
      <c r="I745" s="36" t="n">
        <f aca="false">I746</f>
        <v>0</v>
      </c>
      <c r="J745" s="36" t="n">
        <f aca="false">J746</f>
        <v>0</v>
      </c>
      <c r="K745" s="36" t="n">
        <f aca="false">K746</f>
        <v>0</v>
      </c>
      <c r="L745" s="16" t="n">
        <f aca="false">F745+I745</f>
        <v>5528.7</v>
      </c>
      <c r="M745" s="16" t="n">
        <f aca="false">G745+J745</f>
        <v>0</v>
      </c>
      <c r="N745" s="16" t="n">
        <f aca="false">H745+K745</f>
        <v>0</v>
      </c>
      <c r="O745" s="37" t="n">
        <f aca="false">O746</f>
        <v>0</v>
      </c>
      <c r="P745" s="37" t="n">
        <f aca="false">P746</f>
        <v>0</v>
      </c>
      <c r="Q745" s="37" t="n">
        <f aca="false">Q746</f>
        <v>0</v>
      </c>
      <c r="R745" s="19" t="n">
        <f aca="false">L745+O745</f>
        <v>5528.7</v>
      </c>
      <c r="S745" s="19" t="n">
        <f aca="false">M745+P745</f>
        <v>0</v>
      </c>
      <c r="T745" s="19" t="n">
        <f aca="false">N745+Q745</f>
        <v>0</v>
      </c>
      <c r="U745" s="37" t="n">
        <f aca="false">U746</f>
        <v>0</v>
      </c>
      <c r="V745" s="37" t="n">
        <f aca="false">V746</f>
        <v>0</v>
      </c>
      <c r="W745" s="37" t="n">
        <f aca="false">W746</f>
        <v>0</v>
      </c>
      <c r="X745" s="19" t="n">
        <f aca="false">R745+U745</f>
        <v>5528.7</v>
      </c>
      <c r="Y745" s="19" t="n">
        <f aca="false">S745+V745</f>
        <v>0</v>
      </c>
      <c r="Z745" s="19" t="n">
        <f aca="false">T745+W745</f>
        <v>0</v>
      </c>
      <c r="AA745" s="37" t="n">
        <f aca="false">AA746</f>
        <v>0</v>
      </c>
      <c r="AB745" s="19" t="n">
        <f aca="false">X745+AA745</f>
        <v>5528.7</v>
      </c>
      <c r="AC745" s="37" t="n">
        <f aca="false">AC746</f>
        <v>0</v>
      </c>
      <c r="AD745" s="37" t="n">
        <f aca="false">AD746</f>
        <v>0</v>
      </c>
      <c r="AE745" s="34" t="n">
        <f aca="false">AD745+AC745+AB745</f>
        <v>5528.7</v>
      </c>
      <c r="AF745" s="37" t="n">
        <f aca="false">AF746</f>
        <v>0</v>
      </c>
      <c r="AG745" s="34" t="n">
        <f aca="false">AE745+AF745</f>
        <v>5528.7</v>
      </c>
      <c r="AH745" s="37" t="n">
        <f aca="false">AH746</f>
        <v>24.008</v>
      </c>
      <c r="AI745" s="37" t="n">
        <f aca="false">AI746</f>
        <v>0</v>
      </c>
      <c r="AJ745" s="37" t="n">
        <f aca="false">AJ746</f>
        <v>0</v>
      </c>
      <c r="AK745" s="19" t="n">
        <f aca="false">AG745+AH745</f>
        <v>5552.708</v>
      </c>
      <c r="AL745" s="19" t="n">
        <f aca="false">Y745+AI745</f>
        <v>0</v>
      </c>
      <c r="AM745" s="19" t="n">
        <f aca="false">Z745+AJ745</f>
        <v>0</v>
      </c>
      <c r="AN745" s="37" t="n">
        <f aca="false">AN746</f>
        <v>0</v>
      </c>
      <c r="AO745" s="1" t="n">
        <v>0</v>
      </c>
    </row>
    <row r="746" customFormat="false" ht="15.6" hidden="true" customHeight="false" outlineLevel="0" collapsed="false">
      <c r="A746" s="29" t="s">
        <v>387</v>
      </c>
      <c r="B746" s="29" t="n">
        <v>240</v>
      </c>
      <c r="C746" s="29" t="s">
        <v>88</v>
      </c>
      <c r="D746" s="29" t="s">
        <v>100</v>
      </c>
      <c r="E746" s="35" t="s">
        <v>378</v>
      </c>
      <c r="F746" s="36" t="n">
        <v>5528.7</v>
      </c>
      <c r="G746" s="36" t="n">
        <v>0</v>
      </c>
      <c r="H746" s="36" t="n">
        <v>0</v>
      </c>
      <c r="I746" s="36"/>
      <c r="J746" s="36"/>
      <c r="K746" s="36"/>
      <c r="L746" s="16" t="n">
        <f aca="false">F746+I746</f>
        <v>5528.7</v>
      </c>
      <c r="M746" s="16" t="n">
        <f aca="false">G746+J746</f>
        <v>0</v>
      </c>
      <c r="N746" s="16" t="n">
        <f aca="false">H746+K746</f>
        <v>0</v>
      </c>
      <c r="O746" s="37"/>
      <c r="P746" s="37"/>
      <c r="Q746" s="37"/>
      <c r="R746" s="19" t="n">
        <f aca="false">L746+O746</f>
        <v>5528.7</v>
      </c>
      <c r="S746" s="19" t="n">
        <f aca="false">M746+P746</f>
        <v>0</v>
      </c>
      <c r="T746" s="19" t="n">
        <f aca="false">N746+Q746</f>
        <v>0</v>
      </c>
      <c r="U746" s="37"/>
      <c r="V746" s="37"/>
      <c r="W746" s="37"/>
      <c r="X746" s="19" t="n">
        <f aca="false">R746+U746</f>
        <v>5528.7</v>
      </c>
      <c r="Y746" s="19" t="n">
        <f aca="false">S746+V746</f>
        <v>0</v>
      </c>
      <c r="Z746" s="19" t="n">
        <f aca="false">T746+W746</f>
        <v>0</v>
      </c>
      <c r="AA746" s="37"/>
      <c r="AB746" s="19" t="n">
        <f aca="false">X746+AA746</f>
        <v>5528.7</v>
      </c>
      <c r="AC746" s="37"/>
      <c r="AD746" s="37"/>
      <c r="AE746" s="34" t="n">
        <f aca="false">AD746+AC746+AB746</f>
        <v>5528.7</v>
      </c>
      <c r="AF746" s="37"/>
      <c r="AG746" s="34" t="n">
        <f aca="false">AE746+AF746</f>
        <v>5528.7</v>
      </c>
      <c r="AH746" s="37" t="n">
        <v>24.008</v>
      </c>
      <c r="AI746" s="37"/>
      <c r="AJ746" s="37"/>
      <c r="AK746" s="19" t="n">
        <f aca="false">AG746+AH746</f>
        <v>5552.708</v>
      </c>
      <c r="AL746" s="19" t="n">
        <f aca="false">Y746+AI746</f>
        <v>0</v>
      </c>
      <c r="AM746" s="19" t="n">
        <f aca="false">Z746+AJ746</f>
        <v>0</v>
      </c>
      <c r="AN746" s="37"/>
      <c r="AO746" s="1" t="n">
        <v>0</v>
      </c>
    </row>
    <row r="747" customFormat="false" ht="15.75" hidden="false" customHeight="false" outlineLevel="0" collapsed="false">
      <c r="A747" s="29" t="s">
        <v>389</v>
      </c>
      <c r="B747" s="29"/>
      <c r="C747" s="29"/>
      <c r="D747" s="29"/>
      <c r="E747" s="35" t="s">
        <v>390</v>
      </c>
      <c r="F747" s="36" t="n">
        <f aca="false">F748</f>
        <v>1021.6</v>
      </c>
      <c r="G747" s="36" t="n">
        <f aca="false">G748</f>
        <v>1042.1</v>
      </c>
      <c r="H747" s="36" t="n">
        <f aca="false">H748</f>
        <v>1042.1</v>
      </c>
      <c r="I747" s="36" t="n">
        <f aca="false">I748</f>
        <v>0</v>
      </c>
      <c r="J747" s="36" t="n">
        <f aca="false">J748</f>
        <v>0</v>
      </c>
      <c r="K747" s="36" t="n">
        <f aca="false">K748</f>
        <v>0</v>
      </c>
      <c r="L747" s="16" t="n">
        <f aca="false">F747+I747</f>
        <v>1021.6</v>
      </c>
      <c r="M747" s="16" t="n">
        <f aca="false">G747+J747</f>
        <v>1042.1</v>
      </c>
      <c r="N747" s="16" t="n">
        <f aca="false">H747+K747</f>
        <v>1042.1</v>
      </c>
      <c r="O747" s="37" t="n">
        <f aca="false">O748</f>
        <v>0</v>
      </c>
      <c r="P747" s="37" t="n">
        <f aca="false">P748</f>
        <v>0</v>
      </c>
      <c r="Q747" s="37" t="n">
        <f aca="false">Q748</f>
        <v>0</v>
      </c>
      <c r="R747" s="19" t="n">
        <f aca="false">L747+O747</f>
        <v>1021.6</v>
      </c>
      <c r="S747" s="19" t="n">
        <f aca="false">M747+P747</f>
        <v>1042.1</v>
      </c>
      <c r="T747" s="19" t="n">
        <f aca="false">N747+Q747</f>
        <v>1042.1</v>
      </c>
      <c r="U747" s="37" t="n">
        <f aca="false">U748</f>
        <v>0</v>
      </c>
      <c r="V747" s="37" t="n">
        <f aca="false">V748</f>
        <v>0</v>
      </c>
      <c r="W747" s="37" t="n">
        <f aca="false">W748</f>
        <v>0</v>
      </c>
      <c r="X747" s="19" t="n">
        <f aca="false">R747+U747</f>
        <v>1021.6</v>
      </c>
      <c r="Y747" s="19" t="n">
        <f aca="false">S747+V747</f>
        <v>1042.1</v>
      </c>
      <c r="Z747" s="19" t="n">
        <f aca="false">T747+W747</f>
        <v>1042.1</v>
      </c>
      <c r="AA747" s="37" t="n">
        <f aca="false">AA748</f>
        <v>0</v>
      </c>
      <c r="AB747" s="19" t="n">
        <f aca="false">X747+AA747</f>
        <v>1021.6</v>
      </c>
      <c r="AC747" s="37" t="n">
        <f aca="false">AC748</f>
        <v>0</v>
      </c>
      <c r="AD747" s="37" t="n">
        <f aca="false">AD748</f>
        <v>0</v>
      </c>
      <c r="AE747" s="34" t="n">
        <f aca="false">AD747+AC747+AB747</f>
        <v>1021.6</v>
      </c>
      <c r="AF747" s="37" t="n">
        <f aca="false">AF748</f>
        <v>0</v>
      </c>
      <c r="AG747" s="34" t="n">
        <f aca="false">AE747+AF747</f>
        <v>1021.6</v>
      </c>
      <c r="AH747" s="37" t="n">
        <f aca="false">AH748</f>
        <v>0</v>
      </c>
      <c r="AI747" s="37" t="n">
        <f aca="false">AI748</f>
        <v>0</v>
      </c>
      <c r="AJ747" s="37" t="n">
        <f aca="false">AJ748</f>
        <v>0</v>
      </c>
      <c r="AK747" s="19" t="n">
        <f aca="false">AG747+AH747</f>
        <v>1021.6</v>
      </c>
      <c r="AL747" s="19" t="n">
        <f aca="false">Y747+AI747</f>
        <v>1042.1</v>
      </c>
      <c r="AM747" s="19" t="n">
        <f aca="false">Z747+AJ747</f>
        <v>1042.1</v>
      </c>
      <c r="AN747" s="37" t="n">
        <f aca="false">AN748</f>
        <v>0</v>
      </c>
    </row>
    <row r="748" customFormat="false" ht="31.5" hidden="false" customHeight="false" outlineLevel="0" collapsed="false">
      <c r="A748" s="29" t="s">
        <v>389</v>
      </c>
      <c r="B748" s="29" t="s">
        <v>59</v>
      </c>
      <c r="C748" s="29"/>
      <c r="D748" s="29"/>
      <c r="E748" s="35" t="s">
        <v>60</v>
      </c>
      <c r="F748" s="36" t="n">
        <f aca="false">F749</f>
        <v>1021.6</v>
      </c>
      <c r="G748" s="36" t="n">
        <f aca="false">G749</f>
        <v>1042.1</v>
      </c>
      <c r="H748" s="36" t="n">
        <f aca="false">H749</f>
        <v>1042.1</v>
      </c>
      <c r="I748" s="36" t="n">
        <f aca="false">I749</f>
        <v>0</v>
      </c>
      <c r="J748" s="36" t="n">
        <f aca="false">J749</f>
        <v>0</v>
      </c>
      <c r="K748" s="36" t="n">
        <f aca="false">K749</f>
        <v>0</v>
      </c>
      <c r="L748" s="16" t="n">
        <f aca="false">F748+I748</f>
        <v>1021.6</v>
      </c>
      <c r="M748" s="16" t="n">
        <f aca="false">G748+J748</f>
        <v>1042.1</v>
      </c>
      <c r="N748" s="16" t="n">
        <f aca="false">H748+K748</f>
        <v>1042.1</v>
      </c>
      <c r="O748" s="37" t="n">
        <f aca="false">O749</f>
        <v>0</v>
      </c>
      <c r="P748" s="37" t="n">
        <f aca="false">P749</f>
        <v>0</v>
      </c>
      <c r="Q748" s="37" t="n">
        <f aca="false">Q749</f>
        <v>0</v>
      </c>
      <c r="R748" s="19" t="n">
        <f aca="false">L748+O748</f>
        <v>1021.6</v>
      </c>
      <c r="S748" s="19" t="n">
        <f aca="false">M748+P748</f>
        <v>1042.1</v>
      </c>
      <c r="T748" s="19" t="n">
        <f aca="false">N748+Q748</f>
        <v>1042.1</v>
      </c>
      <c r="U748" s="37" t="n">
        <f aca="false">U749</f>
        <v>0</v>
      </c>
      <c r="V748" s="37" t="n">
        <f aca="false">V749</f>
        <v>0</v>
      </c>
      <c r="W748" s="37" t="n">
        <f aca="false">W749</f>
        <v>0</v>
      </c>
      <c r="X748" s="19" t="n">
        <f aca="false">R748+U748</f>
        <v>1021.6</v>
      </c>
      <c r="Y748" s="19" t="n">
        <f aca="false">S748+V748</f>
        <v>1042.1</v>
      </c>
      <c r="Z748" s="19" t="n">
        <f aca="false">T748+W748</f>
        <v>1042.1</v>
      </c>
      <c r="AA748" s="37" t="n">
        <f aca="false">AA749</f>
        <v>0</v>
      </c>
      <c r="AB748" s="19" t="n">
        <f aca="false">X748+AA748</f>
        <v>1021.6</v>
      </c>
      <c r="AC748" s="37" t="n">
        <f aca="false">AC749</f>
        <v>0</v>
      </c>
      <c r="AD748" s="37" t="n">
        <f aca="false">AD749</f>
        <v>0</v>
      </c>
      <c r="AE748" s="34" t="n">
        <f aca="false">AD748+AC748+AB748</f>
        <v>1021.6</v>
      </c>
      <c r="AF748" s="37" t="n">
        <f aca="false">AF749</f>
        <v>0</v>
      </c>
      <c r="AG748" s="34" t="n">
        <f aca="false">AE748+AF748</f>
        <v>1021.6</v>
      </c>
      <c r="AH748" s="37" t="n">
        <f aca="false">AH749</f>
        <v>0</v>
      </c>
      <c r="AI748" s="37" t="n">
        <f aca="false">AI749</f>
        <v>0</v>
      </c>
      <c r="AJ748" s="37" t="n">
        <f aca="false">AJ749</f>
        <v>0</v>
      </c>
      <c r="AK748" s="19" t="n">
        <f aca="false">AG748+AH748</f>
        <v>1021.6</v>
      </c>
      <c r="AL748" s="19" t="n">
        <f aca="false">Y748+AI748</f>
        <v>1042.1</v>
      </c>
      <c r="AM748" s="19" t="n">
        <f aca="false">Z748+AJ748</f>
        <v>1042.1</v>
      </c>
      <c r="AN748" s="37" t="n">
        <f aca="false">AN749</f>
        <v>0</v>
      </c>
    </row>
    <row r="749" customFormat="false" ht="47.25" hidden="false" customHeight="false" outlineLevel="0" collapsed="false">
      <c r="A749" s="29" t="s">
        <v>389</v>
      </c>
      <c r="B749" s="29" t="s">
        <v>61</v>
      </c>
      <c r="C749" s="29"/>
      <c r="D749" s="29"/>
      <c r="E749" s="35" t="s">
        <v>62</v>
      </c>
      <c r="F749" s="36" t="n">
        <f aca="false">F750</f>
        <v>1021.6</v>
      </c>
      <c r="G749" s="36" t="n">
        <f aca="false">G750</f>
        <v>1042.1</v>
      </c>
      <c r="H749" s="36" t="n">
        <f aca="false">H750</f>
        <v>1042.1</v>
      </c>
      <c r="I749" s="36" t="n">
        <f aca="false">I750</f>
        <v>0</v>
      </c>
      <c r="J749" s="36" t="n">
        <f aca="false">J750</f>
        <v>0</v>
      </c>
      <c r="K749" s="36" t="n">
        <f aca="false">K750</f>
        <v>0</v>
      </c>
      <c r="L749" s="16" t="n">
        <f aca="false">F749+I749</f>
        <v>1021.6</v>
      </c>
      <c r="M749" s="16" t="n">
        <f aca="false">G749+J749</f>
        <v>1042.1</v>
      </c>
      <c r="N749" s="16" t="n">
        <f aca="false">H749+K749</f>
        <v>1042.1</v>
      </c>
      <c r="O749" s="37" t="n">
        <f aca="false">O750</f>
        <v>0</v>
      </c>
      <c r="P749" s="37" t="n">
        <f aca="false">P750</f>
        <v>0</v>
      </c>
      <c r="Q749" s="37" t="n">
        <f aca="false">Q750</f>
        <v>0</v>
      </c>
      <c r="R749" s="19" t="n">
        <f aca="false">L749+O749</f>
        <v>1021.6</v>
      </c>
      <c r="S749" s="19" t="n">
        <f aca="false">M749+P749</f>
        <v>1042.1</v>
      </c>
      <c r="T749" s="19" t="n">
        <f aca="false">N749+Q749</f>
        <v>1042.1</v>
      </c>
      <c r="U749" s="37" t="n">
        <f aca="false">U750</f>
        <v>0</v>
      </c>
      <c r="V749" s="37" t="n">
        <f aca="false">V750</f>
        <v>0</v>
      </c>
      <c r="W749" s="37" t="n">
        <f aca="false">W750</f>
        <v>0</v>
      </c>
      <c r="X749" s="19" t="n">
        <f aca="false">R749+U749</f>
        <v>1021.6</v>
      </c>
      <c r="Y749" s="19" t="n">
        <f aca="false">S749+V749</f>
        <v>1042.1</v>
      </c>
      <c r="Z749" s="19" t="n">
        <f aca="false">T749+W749</f>
        <v>1042.1</v>
      </c>
      <c r="AA749" s="37" t="n">
        <f aca="false">AA750</f>
        <v>0</v>
      </c>
      <c r="AB749" s="19" t="n">
        <f aca="false">X749+AA749</f>
        <v>1021.6</v>
      </c>
      <c r="AC749" s="37" t="n">
        <f aca="false">AC750</f>
        <v>0</v>
      </c>
      <c r="AD749" s="37" t="n">
        <f aca="false">AD750</f>
        <v>0</v>
      </c>
      <c r="AE749" s="34" t="n">
        <f aca="false">AD749+AC749+AB749</f>
        <v>1021.6</v>
      </c>
      <c r="AF749" s="37" t="n">
        <f aca="false">AF750</f>
        <v>0</v>
      </c>
      <c r="AG749" s="34" t="n">
        <f aca="false">AE749+AF749</f>
        <v>1021.6</v>
      </c>
      <c r="AH749" s="37" t="n">
        <f aca="false">AH750</f>
        <v>0</v>
      </c>
      <c r="AI749" s="37" t="n">
        <f aca="false">AI750</f>
        <v>0</v>
      </c>
      <c r="AJ749" s="37" t="n">
        <f aca="false">AJ750</f>
        <v>0</v>
      </c>
      <c r="AK749" s="19" t="n">
        <f aca="false">AG749+AH749</f>
        <v>1021.6</v>
      </c>
      <c r="AL749" s="19" t="n">
        <f aca="false">Y749+AI749</f>
        <v>1042.1</v>
      </c>
      <c r="AM749" s="19" t="n">
        <f aca="false">Z749+AJ749</f>
        <v>1042.1</v>
      </c>
      <c r="AN749" s="37" t="n">
        <f aca="false">AN750</f>
        <v>0</v>
      </c>
    </row>
    <row r="750" customFormat="false" ht="15.75" hidden="false" customHeight="false" outlineLevel="0" collapsed="false">
      <c r="A750" s="29" t="s">
        <v>389</v>
      </c>
      <c r="B750" s="29" t="n">
        <v>240</v>
      </c>
      <c r="C750" s="29" t="s">
        <v>289</v>
      </c>
      <c r="D750" s="29" t="s">
        <v>84</v>
      </c>
      <c r="E750" s="35" t="s">
        <v>365</v>
      </c>
      <c r="F750" s="36" t="n">
        <v>1021.6</v>
      </c>
      <c r="G750" s="36" t="n">
        <v>1042.1</v>
      </c>
      <c r="H750" s="36" t="n">
        <v>1042.1</v>
      </c>
      <c r="I750" s="36"/>
      <c r="J750" s="36"/>
      <c r="K750" s="36"/>
      <c r="L750" s="16" t="n">
        <f aca="false">F750+I750</f>
        <v>1021.6</v>
      </c>
      <c r="M750" s="16" t="n">
        <f aca="false">G750+J750</f>
        <v>1042.1</v>
      </c>
      <c r="N750" s="16" t="n">
        <f aca="false">H750+K750</f>
        <v>1042.1</v>
      </c>
      <c r="O750" s="37"/>
      <c r="P750" s="37"/>
      <c r="Q750" s="37"/>
      <c r="R750" s="19" t="n">
        <f aca="false">L750+O750</f>
        <v>1021.6</v>
      </c>
      <c r="S750" s="19" t="n">
        <f aca="false">M750+P750</f>
        <v>1042.1</v>
      </c>
      <c r="T750" s="19" t="n">
        <f aca="false">N750+Q750</f>
        <v>1042.1</v>
      </c>
      <c r="U750" s="37"/>
      <c r="V750" s="37"/>
      <c r="W750" s="37"/>
      <c r="X750" s="19" t="n">
        <f aca="false">R750+U750</f>
        <v>1021.6</v>
      </c>
      <c r="Y750" s="19" t="n">
        <f aca="false">S750+V750</f>
        <v>1042.1</v>
      </c>
      <c r="Z750" s="19" t="n">
        <f aca="false">T750+W750</f>
        <v>1042.1</v>
      </c>
      <c r="AA750" s="37"/>
      <c r="AB750" s="19" t="n">
        <f aca="false">X750+AA750</f>
        <v>1021.6</v>
      </c>
      <c r="AC750" s="37"/>
      <c r="AD750" s="37"/>
      <c r="AE750" s="34" t="n">
        <f aca="false">AD750+AC750+AB750</f>
        <v>1021.6</v>
      </c>
      <c r="AF750" s="37"/>
      <c r="AG750" s="34" t="n">
        <f aca="false">AE750+AF750</f>
        <v>1021.6</v>
      </c>
      <c r="AH750" s="37"/>
      <c r="AI750" s="37"/>
      <c r="AJ750" s="37"/>
      <c r="AK750" s="19" t="n">
        <f aca="false">AG750+AH750</f>
        <v>1021.6</v>
      </c>
      <c r="AL750" s="19" t="n">
        <f aca="false">Y750+AI750</f>
        <v>1042.1</v>
      </c>
      <c r="AM750" s="19" t="n">
        <f aca="false">Z750+AJ750</f>
        <v>1042.1</v>
      </c>
      <c r="AN750" s="37"/>
    </row>
    <row r="751" customFormat="false" ht="31.5" hidden="false" customHeight="false" outlineLevel="0" collapsed="false">
      <c r="A751" s="29" t="s">
        <v>391</v>
      </c>
      <c r="B751" s="29"/>
      <c r="C751" s="29"/>
      <c r="D751" s="29"/>
      <c r="E751" s="31" t="s">
        <v>392</v>
      </c>
      <c r="F751" s="36" t="n">
        <f aca="false">F752</f>
        <v>189.8</v>
      </c>
      <c r="G751" s="36" t="n">
        <f aca="false">G752</f>
        <v>193.6</v>
      </c>
      <c r="H751" s="36" t="n">
        <f aca="false">H752</f>
        <v>193.6</v>
      </c>
      <c r="I751" s="36" t="n">
        <f aca="false">I752</f>
        <v>0</v>
      </c>
      <c r="J751" s="36" t="n">
        <f aca="false">J752</f>
        <v>0</v>
      </c>
      <c r="K751" s="36" t="n">
        <f aca="false">K752</f>
        <v>0</v>
      </c>
      <c r="L751" s="16" t="n">
        <f aca="false">F751+I751</f>
        <v>189.8</v>
      </c>
      <c r="M751" s="16" t="n">
        <f aca="false">G751+J751</f>
        <v>193.6</v>
      </c>
      <c r="N751" s="16" t="n">
        <f aca="false">H751+K751</f>
        <v>193.6</v>
      </c>
      <c r="O751" s="37" t="n">
        <f aca="false">O752</f>
        <v>0</v>
      </c>
      <c r="P751" s="37" t="n">
        <f aca="false">P752</f>
        <v>0</v>
      </c>
      <c r="Q751" s="37" t="n">
        <f aca="false">Q752</f>
        <v>0</v>
      </c>
      <c r="R751" s="19" t="n">
        <f aca="false">L751+O751</f>
        <v>189.8</v>
      </c>
      <c r="S751" s="19" t="n">
        <f aca="false">M751+P751</f>
        <v>193.6</v>
      </c>
      <c r="T751" s="19" t="n">
        <f aca="false">N751+Q751</f>
        <v>193.6</v>
      </c>
      <c r="U751" s="37" t="n">
        <f aca="false">U752</f>
        <v>0</v>
      </c>
      <c r="V751" s="37" t="n">
        <f aca="false">V752</f>
        <v>0</v>
      </c>
      <c r="W751" s="37" t="n">
        <f aca="false">W752</f>
        <v>0</v>
      </c>
      <c r="X751" s="19" t="n">
        <f aca="false">R751+U751</f>
        <v>189.8</v>
      </c>
      <c r="Y751" s="19" t="n">
        <f aca="false">S751+V751</f>
        <v>193.6</v>
      </c>
      <c r="Z751" s="19" t="n">
        <f aca="false">T751+W751</f>
        <v>193.6</v>
      </c>
      <c r="AA751" s="37" t="n">
        <f aca="false">AA752</f>
        <v>0</v>
      </c>
      <c r="AB751" s="19" t="n">
        <f aca="false">X751+AA751</f>
        <v>189.8</v>
      </c>
      <c r="AC751" s="37" t="n">
        <f aca="false">AC752</f>
        <v>0</v>
      </c>
      <c r="AD751" s="37" t="n">
        <f aca="false">AD752</f>
        <v>0</v>
      </c>
      <c r="AE751" s="34" t="n">
        <f aca="false">AD751+AC751+AB751</f>
        <v>189.8</v>
      </c>
      <c r="AF751" s="37" t="n">
        <f aca="false">AF752</f>
        <v>0</v>
      </c>
      <c r="AG751" s="34" t="n">
        <f aca="false">AE751+AF751</f>
        <v>189.8</v>
      </c>
      <c r="AH751" s="37" t="n">
        <f aca="false">AH752</f>
        <v>0</v>
      </c>
      <c r="AI751" s="37" t="n">
        <f aca="false">AI752</f>
        <v>0</v>
      </c>
      <c r="AJ751" s="37" t="n">
        <f aca="false">AJ752</f>
        <v>0</v>
      </c>
      <c r="AK751" s="19" t="n">
        <f aca="false">AG751+AH751</f>
        <v>189.8</v>
      </c>
      <c r="AL751" s="19" t="n">
        <f aca="false">Y751+AI751</f>
        <v>193.6</v>
      </c>
      <c r="AM751" s="19" t="n">
        <f aca="false">Z751+AJ751</f>
        <v>193.6</v>
      </c>
      <c r="AN751" s="37" t="n">
        <f aca="false">AN752</f>
        <v>0</v>
      </c>
    </row>
    <row r="752" customFormat="false" ht="31.5" hidden="false" customHeight="false" outlineLevel="0" collapsed="false">
      <c r="A752" s="29" t="s">
        <v>391</v>
      </c>
      <c r="B752" s="29" t="s">
        <v>59</v>
      </c>
      <c r="C752" s="29"/>
      <c r="D752" s="29"/>
      <c r="E752" s="35" t="s">
        <v>60</v>
      </c>
      <c r="F752" s="36" t="n">
        <f aca="false">F753</f>
        <v>189.8</v>
      </c>
      <c r="G752" s="36" t="n">
        <f aca="false">G753</f>
        <v>193.6</v>
      </c>
      <c r="H752" s="36" t="n">
        <f aca="false">H753</f>
        <v>193.6</v>
      </c>
      <c r="I752" s="36" t="n">
        <f aca="false">I753</f>
        <v>0</v>
      </c>
      <c r="J752" s="36" t="n">
        <f aca="false">J753</f>
        <v>0</v>
      </c>
      <c r="K752" s="36" t="n">
        <f aca="false">K753</f>
        <v>0</v>
      </c>
      <c r="L752" s="16" t="n">
        <f aca="false">F752+I752</f>
        <v>189.8</v>
      </c>
      <c r="M752" s="16" t="n">
        <f aca="false">G752+J752</f>
        <v>193.6</v>
      </c>
      <c r="N752" s="16" t="n">
        <f aca="false">H752+K752</f>
        <v>193.6</v>
      </c>
      <c r="O752" s="37" t="n">
        <f aca="false">O753</f>
        <v>0</v>
      </c>
      <c r="P752" s="37" t="n">
        <f aca="false">P753</f>
        <v>0</v>
      </c>
      <c r="Q752" s="37" t="n">
        <f aca="false">Q753</f>
        <v>0</v>
      </c>
      <c r="R752" s="19" t="n">
        <f aca="false">L752+O752</f>
        <v>189.8</v>
      </c>
      <c r="S752" s="19" t="n">
        <f aca="false">M752+P752</f>
        <v>193.6</v>
      </c>
      <c r="T752" s="19" t="n">
        <f aca="false">N752+Q752</f>
        <v>193.6</v>
      </c>
      <c r="U752" s="37" t="n">
        <f aca="false">U753</f>
        <v>0</v>
      </c>
      <c r="V752" s="37" t="n">
        <f aca="false">V753</f>
        <v>0</v>
      </c>
      <c r="W752" s="37" t="n">
        <f aca="false">W753</f>
        <v>0</v>
      </c>
      <c r="X752" s="19" t="n">
        <f aca="false">R752+U752</f>
        <v>189.8</v>
      </c>
      <c r="Y752" s="19" t="n">
        <f aca="false">S752+V752</f>
        <v>193.6</v>
      </c>
      <c r="Z752" s="19" t="n">
        <f aca="false">T752+W752</f>
        <v>193.6</v>
      </c>
      <c r="AA752" s="37" t="n">
        <f aca="false">AA753</f>
        <v>0</v>
      </c>
      <c r="AB752" s="19" t="n">
        <f aca="false">X752+AA752</f>
        <v>189.8</v>
      </c>
      <c r="AC752" s="37" t="n">
        <f aca="false">AC753</f>
        <v>0</v>
      </c>
      <c r="AD752" s="37" t="n">
        <f aca="false">AD753</f>
        <v>0</v>
      </c>
      <c r="AE752" s="34" t="n">
        <f aca="false">AD752+AC752+AB752</f>
        <v>189.8</v>
      </c>
      <c r="AF752" s="37" t="n">
        <f aca="false">AF753</f>
        <v>0</v>
      </c>
      <c r="AG752" s="34" t="n">
        <f aca="false">AE752+AF752</f>
        <v>189.8</v>
      </c>
      <c r="AH752" s="37" t="n">
        <f aca="false">AH753</f>
        <v>0</v>
      </c>
      <c r="AI752" s="37" t="n">
        <f aca="false">AI753</f>
        <v>0</v>
      </c>
      <c r="AJ752" s="37" t="n">
        <f aca="false">AJ753</f>
        <v>0</v>
      </c>
      <c r="AK752" s="19" t="n">
        <f aca="false">AG752+AH752</f>
        <v>189.8</v>
      </c>
      <c r="AL752" s="19" t="n">
        <f aca="false">Y752+AI752</f>
        <v>193.6</v>
      </c>
      <c r="AM752" s="19" t="n">
        <f aca="false">Z752+AJ752</f>
        <v>193.6</v>
      </c>
      <c r="AN752" s="37" t="n">
        <f aca="false">AN753</f>
        <v>0</v>
      </c>
    </row>
    <row r="753" customFormat="false" ht="47.25" hidden="false" customHeight="false" outlineLevel="0" collapsed="false">
      <c r="A753" s="29" t="s">
        <v>391</v>
      </c>
      <c r="B753" s="29" t="s">
        <v>61</v>
      </c>
      <c r="C753" s="29"/>
      <c r="D753" s="29"/>
      <c r="E753" s="35" t="s">
        <v>62</v>
      </c>
      <c r="F753" s="36" t="n">
        <f aca="false">F754</f>
        <v>189.8</v>
      </c>
      <c r="G753" s="36" t="n">
        <f aca="false">G754</f>
        <v>193.6</v>
      </c>
      <c r="H753" s="36" t="n">
        <f aca="false">H754</f>
        <v>193.6</v>
      </c>
      <c r="I753" s="36" t="n">
        <f aca="false">I754</f>
        <v>0</v>
      </c>
      <c r="J753" s="36" t="n">
        <f aca="false">J754</f>
        <v>0</v>
      </c>
      <c r="K753" s="36" t="n">
        <f aca="false">K754</f>
        <v>0</v>
      </c>
      <c r="L753" s="16" t="n">
        <f aca="false">F753+I753</f>
        <v>189.8</v>
      </c>
      <c r="M753" s="16" t="n">
        <f aca="false">G753+J753</f>
        <v>193.6</v>
      </c>
      <c r="N753" s="16" t="n">
        <f aca="false">H753+K753</f>
        <v>193.6</v>
      </c>
      <c r="O753" s="37" t="n">
        <f aca="false">O754</f>
        <v>0</v>
      </c>
      <c r="P753" s="37" t="n">
        <f aca="false">P754</f>
        <v>0</v>
      </c>
      <c r="Q753" s="37" t="n">
        <f aca="false">Q754</f>
        <v>0</v>
      </c>
      <c r="R753" s="19" t="n">
        <f aca="false">L753+O753</f>
        <v>189.8</v>
      </c>
      <c r="S753" s="19" t="n">
        <f aca="false">M753+P753</f>
        <v>193.6</v>
      </c>
      <c r="T753" s="19" t="n">
        <f aca="false">N753+Q753</f>
        <v>193.6</v>
      </c>
      <c r="U753" s="37" t="n">
        <f aca="false">U754</f>
        <v>0</v>
      </c>
      <c r="V753" s="37" t="n">
        <f aca="false">V754</f>
        <v>0</v>
      </c>
      <c r="W753" s="37" t="n">
        <f aca="false">W754</f>
        <v>0</v>
      </c>
      <c r="X753" s="19" t="n">
        <f aca="false">R753+U753</f>
        <v>189.8</v>
      </c>
      <c r="Y753" s="19" t="n">
        <f aca="false">S753+V753</f>
        <v>193.6</v>
      </c>
      <c r="Z753" s="19" t="n">
        <f aca="false">T753+W753</f>
        <v>193.6</v>
      </c>
      <c r="AA753" s="37" t="n">
        <f aca="false">AA754</f>
        <v>0</v>
      </c>
      <c r="AB753" s="19" t="n">
        <f aca="false">X753+AA753</f>
        <v>189.8</v>
      </c>
      <c r="AC753" s="37" t="n">
        <f aca="false">AC754</f>
        <v>0</v>
      </c>
      <c r="AD753" s="37" t="n">
        <f aca="false">AD754</f>
        <v>0</v>
      </c>
      <c r="AE753" s="34" t="n">
        <f aca="false">AD753+AC753+AB753</f>
        <v>189.8</v>
      </c>
      <c r="AF753" s="37" t="n">
        <f aca="false">AF754</f>
        <v>0</v>
      </c>
      <c r="AG753" s="34" t="n">
        <f aca="false">AE753+AF753</f>
        <v>189.8</v>
      </c>
      <c r="AH753" s="37" t="n">
        <f aca="false">AH754</f>
        <v>0</v>
      </c>
      <c r="AI753" s="37" t="n">
        <f aca="false">AI754</f>
        <v>0</v>
      </c>
      <c r="AJ753" s="37" t="n">
        <f aca="false">AJ754</f>
        <v>0</v>
      </c>
      <c r="AK753" s="19" t="n">
        <f aca="false">AG753+AH753</f>
        <v>189.8</v>
      </c>
      <c r="AL753" s="19" t="n">
        <f aca="false">Y753+AI753</f>
        <v>193.6</v>
      </c>
      <c r="AM753" s="19" t="n">
        <f aca="false">Z753+AJ753</f>
        <v>193.6</v>
      </c>
      <c r="AN753" s="37" t="n">
        <f aca="false">AN754</f>
        <v>0</v>
      </c>
    </row>
    <row r="754" customFormat="false" ht="15.75" hidden="false" customHeight="false" outlineLevel="0" collapsed="false">
      <c r="A754" s="29" t="s">
        <v>391</v>
      </c>
      <c r="B754" s="29" t="n">
        <v>240</v>
      </c>
      <c r="C754" s="29" t="s">
        <v>289</v>
      </c>
      <c r="D754" s="29" t="s">
        <v>84</v>
      </c>
      <c r="E754" s="35" t="s">
        <v>365</v>
      </c>
      <c r="F754" s="36" t="n">
        <v>189.8</v>
      </c>
      <c r="G754" s="36" t="n">
        <v>193.6</v>
      </c>
      <c r="H754" s="36" t="n">
        <v>193.6</v>
      </c>
      <c r="I754" s="36"/>
      <c r="J754" s="36"/>
      <c r="K754" s="36"/>
      <c r="L754" s="16" t="n">
        <f aca="false">F754+I754</f>
        <v>189.8</v>
      </c>
      <c r="M754" s="16" t="n">
        <f aca="false">G754+J754</f>
        <v>193.6</v>
      </c>
      <c r="N754" s="16" t="n">
        <f aca="false">H754+K754</f>
        <v>193.6</v>
      </c>
      <c r="O754" s="37"/>
      <c r="P754" s="37"/>
      <c r="Q754" s="37"/>
      <c r="R754" s="19" t="n">
        <f aca="false">L754+O754</f>
        <v>189.8</v>
      </c>
      <c r="S754" s="19" t="n">
        <f aca="false">M754+P754</f>
        <v>193.6</v>
      </c>
      <c r="T754" s="19" t="n">
        <f aca="false">N754+Q754</f>
        <v>193.6</v>
      </c>
      <c r="U754" s="37"/>
      <c r="V754" s="37"/>
      <c r="W754" s="37"/>
      <c r="X754" s="19" t="n">
        <f aca="false">R754+U754</f>
        <v>189.8</v>
      </c>
      <c r="Y754" s="19" t="n">
        <f aca="false">S754+V754</f>
        <v>193.6</v>
      </c>
      <c r="Z754" s="19" t="n">
        <f aca="false">T754+W754</f>
        <v>193.6</v>
      </c>
      <c r="AA754" s="37"/>
      <c r="AB754" s="19" t="n">
        <f aca="false">X754+AA754</f>
        <v>189.8</v>
      </c>
      <c r="AC754" s="37"/>
      <c r="AD754" s="37"/>
      <c r="AE754" s="34" t="n">
        <f aca="false">AD754+AC754+AB754</f>
        <v>189.8</v>
      </c>
      <c r="AF754" s="37"/>
      <c r="AG754" s="34" t="n">
        <f aca="false">AE754+AF754</f>
        <v>189.8</v>
      </c>
      <c r="AH754" s="37"/>
      <c r="AI754" s="37"/>
      <c r="AJ754" s="37"/>
      <c r="AK754" s="19" t="n">
        <f aca="false">AG754+AH754</f>
        <v>189.8</v>
      </c>
      <c r="AL754" s="19" t="n">
        <f aca="false">Y754+AI754</f>
        <v>193.6</v>
      </c>
      <c r="AM754" s="19" t="n">
        <f aca="false">Z754+AJ754</f>
        <v>193.6</v>
      </c>
      <c r="AN754" s="37"/>
    </row>
    <row r="755" customFormat="false" ht="63" hidden="true" customHeight="false" outlineLevel="0" collapsed="false">
      <c r="A755" s="29" t="s">
        <v>393</v>
      </c>
      <c r="B755" s="29"/>
      <c r="C755" s="29"/>
      <c r="D755" s="29"/>
      <c r="E755" s="35" t="s">
        <v>394</v>
      </c>
      <c r="F755" s="36" t="n">
        <f aca="false">F756</f>
        <v>237500</v>
      </c>
      <c r="G755" s="36" t="n">
        <f aca="false">G756</f>
        <v>0</v>
      </c>
      <c r="H755" s="36" t="n">
        <f aca="false">H756</f>
        <v>0</v>
      </c>
      <c r="I755" s="36" t="n">
        <f aca="false">I756</f>
        <v>0</v>
      </c>
      <c r="J755" s="36" t="n">
        <f aca="false">J756</f>
        <v>0</v>
      </c>
      <c r="K755" s="36" t="n">
        <f aca="false">K756</f>
        <v>0</v>
      </c>
      <c r="L755" s="16" t="n">
        <f aca="false">F755+I755</f>
        <v>237500</v>
      </c>
      <c r="M755" s="16" t="n">
        <f aca="false">G755+J755</f>
        <v>0</v>
      </c>
      <c r="N755" s="16" t="n">
        <f aca="false">H755+K755</f>
        <v>0</v>
      </c>
      <c r="O755" s="37" t="n">
        <f aca="false">O756</f>
        <v>0</v>
      </c>
      <c r="P755" s="37" t="n">
        <f aca="false">P756</f>
        <v>0</v>
      </c>
      <c r="Q755" s="37" t="n">
        <f aca="false">Q756</f>
        <v>0</v>
      </c>
      <c r="R755" s="19" t="n">
        <f aca="false">L755+O755</f>
        <v>237500</v>
      </c>
      <c r="S755" s="19" t="n">
        <f aca="false">M755+P755</f>
        <v>0</v>
      </c>
      <c r="T755" s="19" t="n">
        <f aca="false">N755+Q755</f>
        <v>0</v>
      </c>
      <c r="U755" s="37" t="n">
        <f aca="false">U756</f>
        <v>0</v>
      </c>
      <c r="V755" s="37" t="n">
        <f aca="false">V756</f>
        <v>0</v>
      </c>
      <c r="W755" s="37" t="n">
        <f aca="false">W756</f>
        <v>0</v>
      </c>
      <c r="X755" s="19" t="n">
        <f aca="false">R755+U755</f>
        <v>237500</v>
      </c>
      <c r="Y755" s="19" t="n">
        <f aca="false">S755+V755</f>
        <v>0</v>
      </c>
      <c r="Z755" s="19" t="n">
        <f aca="false">T755+W755</f>
        <v>0</v>
      </c>
      <c r="AA755" s="37" t="n">
        <f aca="false">AA756</f>
        <v>0</v>
      </c>
      <c r="AB755" s="19" t="n">
        <f aca="false">X755+AA755</f>
        <v>237500</v>
      </c>
      <c r="AC755" s="37" t="n">
        <f aca="false">AC756</f>
        <v>0</v>
      </c>
      <c r="AD755" s="37" t="n">
        <f aca="false">AD756</f>
        <v>0</v>
      </c>
      <c r="AE755" s="34" t="n">
        <f aca="false">AD755+AC755+AB755</f>
        <v>237500</v>
      </c>
      <c r="AF755" s="37" t="n">
        <f aca="false">AF756</f>
        <v>0</v>
      </c>
      <c r="AG755" s="34" t="n">
        <f aca="false">AE755+AF755</f>
        <v>237500</v>
      </c>
      <c r="AH755" s="37" t="n">
        <f aca="false">AH756</f>
        <v>0</v>
      </c>
      <c r="AI755" s="37" t="n">
        <f aca="false">AI756</f>
        <v>0</v>
      </c>
      <c r="AJ755" s="37" t="n">
        <f aca="false">AJ756</f>
        <v>0</v>
      </c>
      <c r="AK755" s="19" t="n">
        <f aca="false">AG755+AH755</f>
        <v>237500</v>
      </c>
      <c r="AL755" s="19" t="n">
        <f aca="false">Y755+AI755</f>
        <v>0</v>
      </c>
      <c r="AM755" s="19" t="n">
        <f aca="false">Z755+AJ755</f>
        <v>0</v>
      </c>
      <c r="AN755" s="37" t="n">
        <f aca="false">AN756</f>
        <v>0</v>
      </c>
      <c r="AO755" s="1" t="n">
        <v>0</v>
      </c>
    </row>
    <row r="756" customFormat="false" ht="31.5" hidden="true" customHeight="false" outlineLevel="0" collapsed="false">
      <c r="A756" s="29" t="s">
        <v>393</v>
      </c>
      <c r="B756" s="29" t="s">
        <v>59</v>
      </c>
      <c r="C756" s="29"/>
      <c r="D756" s="29"/>
      <c r="E756" s="35" t="s">
        <v>60</v>
      </c>
      <c r="F756" s="36" t="n">
        <f aca="false">F757</f>
        <v>237500</v>
      </c>
      <c r="G756" s="36" t="n">
        <f aca="false">G757</f>
        <v>0</v>
      </c>
      <c r="H756" s="36" t="n">
        <f aca="false">H757</f>
        <v>0</v>
      </c>
      <c r="I756" s="36" t="n">
        <f aca="false">I757</f>
        <v>0</v>
      </c>
      <c r="J756" s="36" t="n">
        <f aca="false">J757</f>
        <v>0</v>
      </c>
      <c r="K756" s="36" t="n">
        <f aca="false">K757</f>
        <v>0</v>
      </c>
      <c r="L756" s="16" t="n">
        <f aca="false">F756+I756</f>
        <v>237500</v>
      </c>
      <c r="M756" s="16" t="n">
        <f aca="false">G756+J756</f>
        <v>0</v>
      </c>
      <c r="N756" s="16" t="n">
        <f aca="false">H756+K756</f>
        <v>0</v>
      </c>
      <c r="O756" s="37" t="n">
        <f aca="false">O757</f>
        <v>0</v>
      </c>
      <c r="P756" s="37" t="n">
        <f aca="false">P757</f>
        <v>0</v>
      </c>
      <c r="Q756" s="37" t="n">
        <f aca="false">Q757</f>
        <v>0</v>
      </c>
      <c r="R756" s="19" t="n">
        <f aca="false">L756+O756</f>
        <v>237500</v>
      </c>
      <c r="S756" s="19" t="n">
        <f aca="false">M756+P756</f>
        <v>0</v>
      </c>
      <c r="T756" s="19" t="n">
        <f aca="false">N756+Q756</f>
        <v>0</v>
      </c>
      <c r="U756" s="37" t="n">
        <f aca="false">U757</f>
        <v>0</v>
      </c>
      <c r="V756" s="37" t="n">
        <f aca="false">V757</f>
        <v>0</v>
      </c>
      <c r="W756" s="37" t="n">
        <f aca="false">W757</f>
        <v>0</v>
      </c>
      <c r="X756" s="19" t="n">
        <f aca="false">R756+U756</f>
        <v>237500</v>
      </c>
      <c r="Y756" s="19" t="n">
        <f aca="false">S756+V756</f>
        <v>0</v>
      </c>
      <c r="Z756" s="19" t="n">
        <f aca="false">T756+W756</f>
        <v>0</v>
      </c>
      <c r="AA756" s="37" t="n">
        <f aca="false">AA757</f>
        <v>0</v>
      </c>
      <c r="AB756" s="19" t="n">
        <f aca="false">X756+AA756</f>
        <v>237500</v>
      </c>
      <c r="AC756" s="37" t="n">
        <f aca="false">AC757</f>
        <v>0</v>
      </c>
      <c r="AD756" s="37" t="n">
        <f aca="false">AD757</f>
        <v>0</v>
      </c>
      <c r="AE756" s="34" t="n">
        <f aca="false">AD756+AC756+AB756</f>
        <v>237500</v>
      </c>
      <c r="AF756" s="37" t="n">
        <f aca="false">AF757</f>
        <v>0</v>
      </c>
      <c r="AG756" s="34" t="n">
        <f aca="false">AE756+AF756</f>
        <v>237500</v>
      </c>
      <c r="AH756" s="37" t="n">
        <f aca="false">AH757</f>
        <v>0</v>
      </c>
      <c r="AI756" s="37" t="n">
        <f aca="false">AI757</f>
        <v>0</v>
      </c>
      <c r="AJ756" s="37" t="n">
        <f aca="false">AJ757</f>
        <v>0</v>
      </c>
      <c r="AK756" s="19" t="n">
        <f aca="false">AG756+AH756</f>
        <v>237500</v>
      </c>
      <c r="AL756" s="19" t="n">
        <f aca="false">Y756+AI756</f>
        <v>0</v>
      </c>
      <c r="AM756" s="19" t="n">
        <f aca="false">Z756+AJ756</f>
        <v>0</v>
      </c>
      <c r="AN756" s="37" t="n">
        <f aca="false">AN757</f>
        <v>0</v>
      </c>
      <c r="AO756" s="1" t="n">
        <v>0</v>
      </c>
    </row>
    <row r="757" customFormat="false" ht="47.25" hidden="true" customHeight="false" outlineLevel="0" collapsed="false">
      <c r="A757" s="29" t="s">
        <v>393</v>
      </c>
      <c r="B757" s="29" t="s">
        <v>61</v>
      </c>
      <c r="C757" s="29"/>
      <c r="D757" s="29"/>
      <c r="E757" s="35" t="s">
        <v>62</v>
      </c>
      <c r="F757" s="36" t="n">
        <f aca="false">F758</f>
        <v>237500</v>
      </c>
      <c r="G757" s="36" t="n">
        <f aca="false">G758</f>
        <v>0</v>
      </c>
      <c r="H757" s="36" t="n">
        <f aca="false">H758</f>
        <v>0</v>
      </c>
      <c r="I757" s="36" t="n">
        <f aca="false">I758</f>
        <v>0</v>
      </c>
      <c r="J757" s="36" t="n">
        <f aca="false">J758</f>
        <v>0</v>
      </c>
      <c r="K757" s="36" t="n">
        <f aca="false">K758</f>
        <v>0</v>
      </c>
      <c r="L757" s="16" t="n">
        <f aca="false">F757+I757</f>
        <v>237500</v>
      </c>
      <c r="M757" s="16" t="n">
        <f aca="false">G757+J757</f>
        <v>0</v>
      </c>
      <c r="N757" s="16" t="n">
        <f aca="false">H757+K757</f>
        <v>0</v>
      </c>
      <c r="O757" s="37" t="n">
        <f aca="false">O758</f>
        <v>0</v>
      </c>
      <c r="P757" s="37" t="n">
        <f aca="false">P758</f>
        <v>0</v>
      </c>
      <c r="Q757" s="37" t="n">
        <f aca="false">Q758</f>
        <v>0</v>
      </c>
      <c r="R757" s="19" t="n">
        <f aca="false">L757+O757</f>
        <v>237500</v>
      </c>
      <c r="S757" s="19" t="n">
        <f aca="false">M757+P757</f>
        <v>0</v>
      </c>
      <c r="T757" s="19" t="n">
        <f aca="false">N757+Q757</f>
        <v>0</v>
      </c>
      <c r="U757" s="37" t="n">
        <f aca="false">U758</f>
        <v>0</v>
      </c>
      <c r="V757" s="37" t="n">
        <f aca="false">V758</f>
        <v>0</v>
      </c>
      <c r="W757" s="37" t="n">
        <f aca="false">W758</f>
        <v>0</v>
      </c>
      <c r="X757" s="19" t="n">
        <f aca="false">R757+U757</f>
        <v>237500</v>
      </c>
      <c r="Y757" s="19" t="n">
        <f aca="false">S757+V757</f>
        <v>0</v>
      </c>
      <c r="Z757" s="19" t="n">
        <f aca="false">T757+W757</f>
        <v>0</v>
      </c>
      <c r="AA757" s="37" t="n">
        <f aca="false">AA758</f>
        <v>0</v>
      </c>
      <c r="AB757" s="19" t="n">
        <f aca="false">X757+AA757</f>
        <v>237500</v>
      </c>
      <c r="AC757" s="37" t="n">
        <f aca="false">AC758</f>
        <v>0</v>
      </c>
      <c r="AD757" s="37" t="n">
        <f aca="false">AD758</f>
        <v>0</v>
      </c>
      <c r="AE757" s="34" t="n">
        <f aca="false">AD757+AC757+AB757</f>
        <v>237500</v>
      </c>
      <c r="AF757" s="37" t="n">
        <f aca="false">AF758</f>
        <v>0</v>
      </c>
      <c r="AG757" s="34" t="n">
        <f aca="false">AE757+AF757</f>
        <v>237500</v>
      </c>
      <c r="AH757" s="37" t="n">
        <f aca="false">AH758</f>
        <v>0</v>
      </c>
      <c r="AI757" s="37" t="n">
        <f aca="false">AI758</f>
        <v>0</v>
      </c>
      <c r="AJ757" s="37" t="n">
        <f aca="false">AJ758</f>
        <v>0</v>
      </c>
      <c r="AK757" s="19" t="n">
        <f aca="false">AG757+AH757</f>
        <v>237500</v>
      </c>
      <c r="AL757" s="19" t="n">
        <f aca="false">Y757+AI757</f>
        <v>0</v>
      </c>
      <c r="AM757" s="19" t="n">
        <f aca="false">Z757+AJ757</f>
        <v>0</v>
      </c>
      <c r="AN757" s="37" t="n">
        <f aca="false">AN758</f>
        <v>0</v>
      </c>
      <c r="AO757" s="1" t="n">
        <v>0</v>
      </c>
    </row>
    <row r="758" customFormat="false" ht="15.6" hidden="true" customHeight="false" outlineLevel="0" collapsed="false">
      <c r="A758" s="29" t="s">
        <v>393</v>
      </c>
      <c r="B758" s="29" t="n">
        <v>240</v>
      </c>
      <c r="C758" s="29" t="s">
        <v>88</v>
      </c>
      <c r="D758" s="29" t="s">
        <v>100</v>
      </c>
      <c r="E758" s="35" t="s">
        <v>378</v>
      </c>
      <c r="F758" s="36" t="n">
        <v>237500</v>
      </c>
      <c r="G758" s="36" t="n">
        <v>0</v>
      </c>
      <c r="H758" s="36" t="n">
        <v>0</v>
      </c>
      <c r="I758" s="36"/>
      <c r="J758" s="36"/>
      <c r="K758" s="36"/>
      <c r="L758" s="16" t="n">
        <f aca="false">F758+I758</f>
        <v>237500</v>
      </c>
      <c r="M758" s="16" t="n">
        <f aca="false">G758+J758</f>
        <v>0</v>
      </c>
      <c r="N758" s="16" t="n">
        <f aca="false">H758+K758</f>
        <v>0</v>
      </c>
      <c r="O758" s="37"/>
      <c r="P758" s="37"/>
      <c r="Q758" s="37"/>
      <c r="R758" s="19" t="n">
        <f aca="false">L758+O758</f>
        <v>237500</v>
      </c>
      <c r="S758" s="19" t="n">
        <f aca="false">M758+P758</f>
        <v>0</v>
      </c>
      <c r="T758" s="19" t="n">
        <f aca="false">N758+Q758</f>
        <v>0</v>
      </c>
      <c r="U758" s="37"/>
      <c r="V758" s="37"/>
      <c r="W758" s="37"/>
      <c r="X758" s="19" t="n">
        <f aca="false">R758+U758</f>
        <v>237500</v>
      </c>
      <c r="Y758" s="19" t="n">
        <f aca="false">S758+V758</f>
        <v>0</v>
      </c>
      <c r="Z758" s="19" t="n">
        <f aca="false">T758+W758</f>
        <v>0</v>
      </c>
      <c r="AA758" s="37"/>
      <c r="AB758" s="19" t="n">
        <f aca="false">X758+AA758</f>
        <v>237500</v>
      </c>
      <c r="AC758" s="37"/>
      <c r="AD758" s="37"/>
      <c r="AE758" s="34" t="n">
        <f aca="false">AD758+AC758+AB758</f>
        <v>237500</v>
      </c>
      <c r="AF758" s="37"/>
      <c r="AG758" s="34" t="n">
        <f aca="false">AE758+AF758</f>
        <v>237500</v>
      </c>
      <c r="AH758" s="37"/>
      <c r="AI758" s="37"/>
      <c r="AJ758" s="37"/>
      <c r="AK758" s="19" t="n">
        <f aca="false">AG758+AH758</f>
        <v>237500</v>
      </c>
      <c r="AL758" s="19" t="n">
        <f aca="false">Y758+AI758</f>
        <v>0</v>
      </c>
      <c r="AM758" s="19" t="n">
        <f aca="false">Z758+AJ758</f>
        <v>0</v>
      </c>
      <c r="AN758" s="37"/>
      <c r="AO758" s="1" t="n">
        <v>0</v>
      </c>
    </row>
    <row r="759" customFormat="false" ht="47.25" hidden="false" customHeight="false" outlineLevel="0" collapsed="false">
      <c r="A759" s="29" t="s">
        <v>395</v>
      </c>
      <c r="B759" s="29"/>
      <c r="C759" s="29"/>
      <c r="D759" s="29"/>
      <c r="E759" s="35" t="s">
        <v>396</v>
      </c>
      <c r="F759" s="36" t="n">
        <f aca="false">F760</f>
        <v>132440.7</v>
      </c>
      <c r="G759" s="36" t="n">
        <f aca="false">G760</f>
        <v>141951.6</v>
      </c>
      <c r="H759" s="36" t="n">
        <f aca="false">H760</f>
        <v>173164.7</v>
      </c>
      <c r="I759" s="36" t="n">
        <f aca="false">I760</f>
        <v>-0.6</v>
      </c>
      <c r="J759" s="36" t="n">
        <f aca="false">J760</f>
        <v>-0.6</v>
      </c>
      <c r="K759" s="36" t="n">
        <f aca="false">K760</f>
        <v>-0.6</v>
      </c>
      <c r="L759" s="16" t="n">
        <f aca="false">F759+I759</f>
        <v>132440.1</v>
      </c>
      <c r="M759" s="16" t="n">
        <f aca="false">G759+J759</f>
        <v>141951</v>
      </c>
      <c r="N759" s="16" t="n">
        <f aca="false">H759+K759</f>
        <v>173164.1</v>
      </c>
      <c r="O759" s="37" t="n">
        <f aca="false">O760</f>
        <v>0</v>
      </c>
      <c r="P759" s="37" t="n">
        <f aca="false">P760</f>
        <v>0</v>
      </c>
      <c r="Q759" s="37" t="n">
        <f aca="false">Q760</f>
        <v>0</v>
      </c>
      <c r="R759" s="19" t="n">
        <f aca="false">L759+O759</f>
        <v>132440.1</v>
      </c>
      <c r="S759" s="19" t="n">
        <f aca="false">M759+P759</f>
        <v>141951</v>
      </c>
      <c r="T759" s="19" t="n">
        <f aca="false">N759+Q759</f>
        <v>173164.1</v>
      </c>
      <c r="U759" s="37" t="n">
        <f aca="false">U760</f>
        <v>0</v>
      </c>
      <c r="V759" s="37" t="n">
        <f aca="false">V760</f>
        <v>0</v>
      </c>
      <c r="W759" s="37" t="n">
        <f aca="false">W760</f>
        <v>0</v>
      </c>
      <c r="X759" s="19" t="n">
        <f aca="false">R759+U759</f>
        <v>132440.1</v>
      </c>
      <c r="Y759" s="19" t="n">
        <f aca="false">S759+V759</f>
        <v>141951</v>
      </c>
      <c r="Z759" s="19" t="n">
        <f aca="false">T759+W759</f>
        <v>173164.1</v>
      </c>
      <c r="AA759" s="37" t="n">
        <f aca="false">AA760</f>
        <v>0</v>
      </c>
      <c r="AB759" s="19" t="n">
        <f aca="false">X759+AA759</f>
        <v>132440.1</v>
      </c>
      <c r="AC759" s="37" t="n">
        <f aca="false">AC760</f>
        <v>0</v>
      </c>
      <c r="AD759" s="37" t="n">
        <f aca="false">AD760</f>
        <v>0</v>
      </c>
      <c r="AE759" s="34" t="n">
        <f aca="false">AD759+AC759+AB759</f>
        <v>132440.1</v>
      </c>
      <c r="AF759" s="37" t="n">
        <f aca="false">AF760</f>
        <v>0</v>
      </c>
      <c r="AG759" s="34" t="n">
        <f aca="false">AE759+AF759</f>
        <v>132440.1</v>
      </c>
      <c r="AH759" s="37" t="n">
        <f aca="false">AH760</f>
        <v>0</v>
      </c>
      <c r="AI759" s="37" t="n">
        <f aca="false">AI760</f>
        <v>0</v>
      </c>
      <c r="AJ759" s="37" t="n">
        <f aca="false">AJ760</f>
        <v>0</v>
      </c>
      <c r="AK759" s="19" t="n">
        <f aca="false">AG759+AH759</f>
        <v>132440.1</v>
      </c>
      <c r="AL759" s="19" t="n">
        <f aca="false">Y759+AI759</f>
        <v>141951</v>
      </c>
      <c r="AM759" s="19" t="n">
        <f aca="false">Z759+AJ759</f>
        <v>173164.1</v>
      </c>
      <c r="AN759" s="37" t="n">
        <f aca="false">AN760</f>
        <v>0</v>
      </c>
    </row>
    <row r="760" customFormat="false" ht="15.75" hidden="false" customHeight="false" outlineLevel="0" collapsed="false">
      <c r="A760" s="29" t="s">
        <v>395</v>
      </c>
      <c r="B760" s="29" t="s">
        <v>159</v>
      </c>
      <c r="C760" s="29"/>
      <c r="D760" s="29"/>
      <c r="E760" s="35" t="s">
        <v>160</v>
      </c>
      <c r="F760" s="36" t="n">
        <f aca="false">F761</f>
        <v>132440.7</v>
      </c>
      <c r="G760" s="36" t="n">
        <f aca="false">G761</f>
        <v>141951.6</v>
      </c>
      <c r="H760" s="36" t="n">
        <f aca="false">H761</f>
        <v>173164.7</v>
      </c>
      <c r="I760" s="36" t="n">
        <f aca="false">I761</f>
        <v>-0.6</v>
      </c>
      <c r="J760" s="36" t="n">
        <f aca="false">J761</f>
        <v>-0.6</v>
      </c>
      <c r="K760" s="36" t="n">
        <f aca="false">K761</f>
        <v>-0.6</v>
      </c>
      <c r="L760" s="16" t="n">
        <f aca="false">F760+I760</f>
        <v>132440.1</v>
      </c>
      <c r="M760" s="16" t="n">
        <f aca="false">G760+J760</f>
        <v>141951</v>
      </c>
      <c r="N760" s="16" t="n">
        <f aca="false">H760+K760</f>
        <v>173164.1</v>
      </c>
      <c r="O760" s="37" t="n">
        <f aca="false">O761</f>
        <v>0</v>
      </c>
      <c r="P760" s="37" t="n">
        <f aca="false">P761</f>
        <v>0</v>
      </c>
      <c r="Q760" s="37" t="n">
        <f aca="false">Q761</f>
        <v>0</v>
      </c>
      <c r="R760" s="19" t="n">
        <f aca="false">L760+O760</f>
        <v>132440.1</v>
      </c>
      <c r="S760" s="19" t="n">
        <f aca="false">M760+P760</f>
        <v>141951</v>
      </c>
      <c r="T760" s="19" t="n">
        <f aca="false">N760+Q760</f>
        <v>173164.1</v>
      </c>
      <c r="U760" s="37" t="n">
        <f aca="false">U761</f>
        <v>0</v>
      </c>
      <c r="V760" s="37" t="n">
        <f aca="false">V761</f>
        <v>0</v>
      </c>
      <c r="W760" s="37" t="n">
        <f aca="false">W761</f>
        <v>0</v>
      </c>
      <c r="X760" s="19" t="n">
        <f aca="false">R760+U760</f>
        <v>132440.1</v>
      </c>
      <c r="Y760" s="19" t="n">
        <f aca="false">S760+V760</f>
        <v>141951</v>
      </c>
      <c r="Z760" s="19" t="n">
        <f aca="false">T760+W760</f>
        <v>173164.1</v>
      </c>
      <c r="AA760" s="37" t="n">
        <f aca="false">AA761</f>
        <v>0</v>
      </c>
      <c r="AB760" s="19" t="n">
        <f aca="false">X760+AA760</f>
        <v>132440.1</v>
      </c>
      <c r="AC760" s="37" t="n">
        <f aca="false">AC761</f>
        <v>0</v>
      </c>
      <c r="AD760" s="37" t="n">
        <f aca="false">AD761</f>
        <v>0</v>
      </c>
      <c r="AE760" s="34" t="n">
        <f aca="false">AD760+AC760+AB760</f>
        <v>132440.1</v>
      </c>
      <c r="AF760" s="37" t="n">
        <f aca="false">AF761</f>
        <v>0</v>
      </c>
      <c r="AG760" s="34" t="n">
        <f aca="false">AE760+AF760</f>
        <v>132440.1</v>
      </c>
      <c r="AH760" s="37" t="n">
        <f aca="false">AH761</f>
        <v>0</v>
      </c>
      <c r="AI760" s="37" t="n">
        <f aca="false">AI761</f>
        <v>0</v>
      </c>
      <c r="AJ760" s="37" t="n">
        <f aca="false">AJ761</f>
        <v>0</v>
      </c>
      <c r="AK760" s="19" t="n">
        <f aca="false">AG760+AH760</f>
        <v>132440.1</v>
      </c>
      <c r="AL760" s="19" t="n">
        <f aca="false">Y760+AI760</f>
        <v>141951</v>
      </c>
      <c r="AM760" s="19" t="n">
        <f aca="false">Z760+AJ760</f>
        <v>173164.1</v>
      </c>
      <c r="AN760" s="37" t="n">
        <f aca="false">AN761</f>
        <v>0</v>
      </c>
    </row>
    <row r="761" customFormat="false" ht="63" hidden="false" customHeight="false" outlineLevel="0" collapsed="false">
      <c r="A761" s="29" t="s">
        <v>395</v>
      </c>
      <c r="B761" s="29" t="s">
        <v>337</v>
      </c>
      <c r="C761" s="29"/>
      <c r="D761" s="29"/>
      <c r="E761" s="35" t="s">
        <v>338</v>
      </c>
      <c r="F761" s="36" t="n">
        <f aca="false">F762</f>
        <v>132440.7</v>
      </c>
      <c r="G761" s="36" t="n">
        <f aca="false">G762</f>
        <v>141951.6</v>
      </c>
      <c r="H761" s="36" t="n">
        <f aca="false">H762</f>
        <v>173164.7</v>
      </c>
      <c r="I761" s="36" t="n">
        <f aca="false">I762</f>
        <v>-0.6</v>
      </c>
      <c r="J761" s="36" t="n">
        <f aca="false">J762</f>
        <v>-0.6</v>
      </c>
      <c r="K761" s="36" t="n">
        <f aca="false">K762</f>
        <v>-0.6</v>
      </c>
      <c r="L761" s="16" t="n">
        <f aca="false">F761+I761</f>
        <v>132440.1</v>
      </c>
      <c r="M761" s="16" t="n">
        <f aca="false">G761+J761</f>
        <v>141951</v>
      </c>
      <c r="N761" s="16" t="n">
        <f aca="false">H761+K761</f>
        <v>173164.1</v>
      </c>
      <c r="O761" s="37" t="n">
        <f aca="false">O762</f>
        <v>0</v>
      </c>
      <c r="P761" s="37" t="n">
        <f aca="false">P762</f>
        <v>0</v>
      </c>
      <c r="Q761" s="37" t="n">
        <f aca="false">Q762</f>
        <v>0</v>
      </c>
      <c r="R761" s="19" t="n">
        <f aca="false">L761+O761</f>
        <v>132440.1</v>
      </c>
      <c r="S761" s="19" t="n">
        <f aca="false">M761+P761</f>
        <v>141951</v>
      </c>
      <c r="T761" s="19" t="n">
        <f aca="false">N761+Q761</f>
        <v>173164.1</v>
      </c>
      <c r="U761" s="37" t="n">
        <f aca="false">U762</f>
        <v>0</v>
      </c>
      <c r="V761" s="37" t="n">
        <f aca="false">V762</f>
        <v>0</v>
      </c>
      <c r="W761" s="37" t="n">
        <f aca="false">W762</f>
        <v>0</v>
      </c>
      <c r="X761" s="19" t="n">
        <f aca="false">R761+U761</f>
        <v>132440.1</v>
      </c>
      <c r="Y761" s="19" t="n">
        <f aca="false">S761+V761</f>
        <v>141951</v>
      </c>
      <c r="Z761" s="19" t="n">
        <f aca="false">T761+W761</f>
        <v>173164.1</v>
      </c>
      <c r="AA761" s="37" t="n">
        <f aca="false">AA762</f>
        <v>0</v>
      </c>
      <c r="AB761" s="19" t="n">
        <f aca="false">X761+AA761</f>
        <v>132440.1</v>
      </c>
      <c r="AC761" s="37" t="n">
        <f aca="false">AC762</f>
        <v>0</v>
      </c>
      <c r="AD761" s="37" t="n">
        <f aca="false">AD762</f>
        <v>0</v>
      </c>
      <c r="AE761" s="34" t="n">
        <f aca="false">AD761+AC761+AB761</f>
        <v>132440.1</v>
      </c>
      <c r="AF761" s="37" t="n">
        <f aca="false">AF762</f>
        <v>0</v>
      </c>
      <c r="AG761" s="34" t="n">
        <f aca="false">AE761+AF761</f>
        <v>132440.1</v>
      </c>
      <c r="AH761" s="37" t="n">
        <f aca="false">AH762</f>
        <v>0</v>
      </c>
      <c r="AI761" s="37" t="n">
        <f aca="false">AI762</f>
        <v>0</v>
      </c>
      <c r="AJ761" s="37" t="n">
        <f aca="false">AJ762</f>
        <v>0</v>
      </c>
      <c r="AK761" s="19" t="n">
        <f aca="false">AG761+AH761</f>
        <v>132440.1</v>
      </c>
      <c r="AL761" s="19" t="n">
        <f aca="false">Y761+AI761</f>
        <v>141951</v>
      </c>
      <c r="AM761" s="19" t="n">
        <f aca="false">Z761+AJ761</f>
        <v>173164.1</v>
      </c>
      <c r="AN761" s="37" t="n">
        <f aca="false">AN762</f>
        <v>0</v>
      </c>
    </row>
    <row r="762" customFormat="false" ht="15.75" hidden="false" customHeight="false" outlineLevel="0" collapsed="false">
      <c r="A762" s="29" t="s">
        <v>395</v>
      </c>
      <c r="B762" s="29" t="n">
        <v>810</v>
      </c>
      <c r="C762" s="29" t="s">
        <v>289</v>
      </c>
      <c r="D762" s="29" t="s">
        <v>84</v>
      </c>
      <c r="E762" s="35" t="s">
        <v>365</v>
      </c>
      <c r="F762" s="36" t="n">
        <v>132440.7</v>
      </c>
      <c r="G762" s="36" t="n">
        <v>141951.6</v>
      </c>
      <c r="H762" s="36" t="n">
        <v>173164.7</v>
      </c>
      <c r="I762" s="36" t="n">
        <v>-0.6</v>
      </c>
      <c r="J762" s="36" t="n">
        <v>-0.6</v>
      </c>
      <c r="K762" s="36" t="n">
        <v>-0.6</v>
      </c>
      <c r="L762" s="16" t="n">
        <f aca="false">F762+I762</f>
        <v>132440.1</v>
      </c>
      <c r="M762" s="16" t="n">
        <f aca="false">G762+J762</f>
        <v>141951</v>
      </c>
      <c r="N762" s="16" t="n">
        <f aca="false">H762+K762</f>
        <v>173164.1</v>
      </c>
      <c r="O762" s="37"/>
      <c r="P762" s="37"/>
      <c r="Q762" s="37"/>
      <c r="R762" s="19" t="n">
        <f aca="false">L762+O762</f>
        <v>132440.1</v>
      </c>
      <c r="S762" s="19" t="n">
        <f aca="false">M762+P762</f>
        <v>141951</v>
      </c>
      <c r="T762" s="19" t="n">
        <f aca="false">N762+Q762</f>
        <v>173164.1</v>
      </c>
      <c r="U762" s="37"/>
      <c r="V762" s="37"/>
      <c r="W762" s="37"/>
      <c r="X762" s="19" t="n">
        <f aca="false">R762+U762</f>
        <v>132440.1</v>
      </c>
      <c r="Y762" s="19" t="n">
        <f aca="false">S762+V762</f>
        <v>141951</v>
      </c>
      <c r="Z762" s="19" t="n">
        <f aca="false">T762+W762</f>
        <v>173164.1</v>
      </c>
      <c r="AA762" s="37"/>
      <c r="AB762" s="19" t="n">
        <f aca="false">X762+AA762</f>
        <v>132440.1</v>
      </c>
      <c r="AC762" s="37"/>
      <c r="AD762" s="37"/>
      <c r="AE762" s="34" t="n">
        <f aca="false">AD762+AC762+AB762</f>
        <v>132440.1</v>
      </c>
      <c r="AF762" s="37"/>
      <c r="AG762" s="34" t="n">
        <f aca="false">AE762+AF762</f>
        <v>132440.1</v>
      </c>
      <c r="AH762" s="37"/>
      <c r="AI762" s="37"/>
      <c r="AJ762" s="37"/>
      <c r="AK762" s="19" t="n">
        <f aca="false">AG762+AH762</f>
        <v>132440.1</v>
      </c>
      <c r="AL762" s="19" t="n">
        <f aca="false">Y762+AI762</f>
        <v>141951</v>
      </c>
      <c r="AM762" s="19" t="n">
        <f aca="false">Z762+AJ762</f>
        <v>173164.1</v>
      </c>
      <c r="AN762" s="37"/>
    </row>
    <row r="763" customFormat="false" ht="31.5" hidden="false" customHeight="false" outlineLevel="0" collapsed="false">
      <c r="A763" s="29" t="s">
        <v>397</v>
      </c>
      <c r="B763" s="29"/>
      <c r="C763" s="29"/>
      <c r="D763" s="29"/>
      <c r="E763" s="35" t="s">
        <v>398</v>
      </c>
      <c r="F763" s="36" t="n">
        <f aca="false">F764</f>
        <v>45533</v>
      </c>
      <c r="G763" s="36" t="n">
        <f aca="false">G764</f>
        <v>46314.8</v>
      </c>
      <c r="H763" s="36" t="n">
        <f aca="false">H764</f>
        <v>46314.8</v>
      </c>
      <c r="I763" s="36" t="n">
        <f aca="false">I764</f>
        <v>0</v>
      </c>
      <c r="J763" s="36" t="n">
        <f aca="false">J764</f>
        <v>0</v>
      </c>
      <c r="K763" s="36" t="n">
        <f aca="false">K764</f>
        <v>0</v>
      </c>
      <c r="L763" s="16" t="n">
        <f aca="false">F763+I763</f>
        <v>45533</v>
      </c>
      <c r="M763" s="16" t="n">
        <f aca="false">G763+J763</f>
        <v>46314.8</v>
      </c>
      <c r="N763" s="16" t="n">
        <f aca="false">H763+K763</f>
        <v>46314.8</v>
      </c>
      <c r="O763" s="37" t="n">
        <f aca="false">O764</f>
        <v>0</v>
      </c>
      <c r="P763" s="37" t="n">
        <f aca="false">P764</f>
        <v>0</v>
      </c>
      <c r="Q763" s="37" t="n">
        <f aca="false">Q764</f>
        <v>0</v>
      </c>
      <c r="R763" s="19" t="n">
        <f aca="false">L763+O763</f>
        <v>45533</v>
      </c>
      <c r="S763" s="19" t="n">
        <f aca="false">M763+P763</f>
        <v>46314.8</v>
      </c>
      <c r="T763" s="19" t="n">
        <f aca="false">N763+Q763</f>
        <v>46314.8</v>
      </c>
      <c r="U763" s="37" t="n">
        <f aca="false">U764</f>
        <v>0</v>
      </c>
      <c r="V763" s="37" t="n">
        <f aca="false">V764</f>
        <v>0</v>
      </c>
      <c r="W763" s="37" t="n">
        <f aca="false">W764</f>
        <v>0</v>
      </c>
      <c r="X763" s="19" t="n">
        <f aca="false">R763+U763</f>
        <v>45533</v>
      </c>
      <c r="Y763" s="19" t="n">
        <f aca="false">S763+V763</f>
        <v>46314.8</v>
      </c>
      <c r="Z763" s="19" t="n">
        <f aca="false">T763+W763</f>
        <v>46314.8</v>
      </c>
      <c r="AA763" s="37" t="n">
        <f aca="false">AA764</f>
        <v>0</v>
      </c>
      <c r="AB763" s="19" t="n">
        <f aca="false">X763+AA763</f>
        <v>45533</v>
      </c>
      <c r="AC763" s="37" t="n">
        <f aca="false">AC764</f>
        <v>0</v>
      </c>
      <c r="AD763" s="37" t="n">
        <f aca="false">AD764</f>
        <v>0</v>
      </c>
      <c r="AE763" s="34" t="n">
        <f aca="false">AD763+AC763+AB763</f>
        <v>45533</v>
      </c>
      <c r="AF763" s="37" t="n">
        <f aca="false">AF764</f>
        <v>0</v>
      </c>
      <c r="AG763" s="34" t="n">
        <f aca="false">AE763+AF763</f>
        <v>45533</v>
      </c>
      <c r="AH763" s="37" t="n">
        <f aca="false">AH764</f>
        <v>0</v>
      </c>
      <c r="AI763" s="37" t="n">
        <f aca="false">AI764</f>
        <v>0</v>
      </c>
      <c r="AJ763" s="37" t="n">
        <f aca="false">AJ764</f>
        <v>0</v>
      </c>
      <c r="AK763" s="19" t="n">
        <f aca="false">AG763+AH763</f>
        <v>45533</v>
      </c>
      <c r="AL763" s="19" t="n">
        <f aca="false">Y763+AI763</f>
        <v>46314.8</v>
      </c>
      <c r="AM763" s="19" t="n">
        <f aca="false">Z763+AJ763</f>
        <v>46314.8</v>
      </c>
      <c r="AN763" s="37" t="n">
        <f aca="false">AN764</f>
        <v>0</v>
      </c>
    </row>
    <row r="764" customFormat="false" ht="15.75" hidden="false" customHeight="false" outlineLevel="0" collapsed="false">
      <c r="A764" s="29" t="s">
        <v>397</v>
      </c>
      <c r="B764" s="29" t="s">
        <v>159</v>
      </c>
      <c r="C764" s="29"/>
      <c r="D764" s="29"/>
      <c r="E764" s="35" t="s">
        <v>160</v>
      </c>
      <c r="F764" s="36" t="n">
        <f aca="false">F765</f>
        <v>45533</v>
      </c>
      <c r="G764" s="36" t="n">
        <f aca="false">G765</f>
        <v>46314.8</v>
      </c>
      <c r="H764" s="36" t="n">
        <f aca="false">H765</f>
        <v>46314.8</v>
      </c>
      <c r="I764" s="36" t="n">
        <f aca="false">I765</f>
        <v>0</v>
      </c>
      <c r="J764" s="36" t="n">
        <f aca="false">J765</f>
        <v>0</v>
      </c>
      <c r="K764" s="36" t="n">
        <f aca="false">K765</f>
        <v>0</v>
      </c>
      <c r="L764" s="16" t="n">
        <f aca="false">F764+I764</f>
        <v>45533</v>
      </c>
      <c r="M764" s="16" t="n">
        <f aca="false">G764+J764</f>
        <v>46314.8</v>
      </c>
      <c r="N764" s="16" t="n">
        <f aca="false">H764+K764</f>
        <v>46314.8</v>
      </c>
      <c r="O764" s="37" t="n">
        <f aca="false">O765</f>
        <v>0</v>
      </c>
      <c r="P764" s="37" t="n">
        <f aca="false">P765</f>
        <v>0</v>
      </c>
      <c r="Q764" s="37" t="n">
        <f aca="false">Q765</f>
        <v>0</v>
      </c>
      <c r="R764" s="19" t="n">
        <f aca="false">L764+O764</f>
        <v>45533</v>
      </c>
      <c r="S764" s="19" t="n">
        <f aca="false">M764+P764</f>
        <v>46314.8</v>
      </c>
      <c r="T764" s="19" t="n">
        <f aca="false">N764+Q764</f>
        <v>46314.8</v>
      </c>
      <c r="U764" s="37" t="n">
        <f aca="false">U765</f>
        <v>0</v>
      </c>
      <c r="V764" s="37" t="n">
        <f aca="false">V765</f>
        <v>0</v>
      </c>
      <c r="W764" s="37" t="n">
        <f aca="false">W765</f>
        <v>0</v>
      </c>
      <c r="X764" s="19" t="n">
        <f aca="false">R764+U764</f>
        <v>45533</v>
      </c>
      <c r="Y764" s="19" t="n">
        <f aca="false">S764+V764</f>
        <v>46314.8</v>
      </c>
      <c r="Z764" s="19" t="n">
        <f aca="false">T764+W764</f>
        <v>46314.8</v>
      </c>
      <c r="AA764" s="37" t="n">
        <f aca="false">AA765</f>
        <v>0</v>
      </c>
      <c r="AB764" s="19" t="n">
        <f aca="false">X764+AA764</f>
        <v>45533</v>
      </c>
      <c r="AC764" s="37" t="n">
        <f aca="false">AC765</f>
        <v>0</v>
      </c>
      <c r="AD764" s="37" t="n">
        <f aca="false">AD765</f>
        <v>0</v>
      </c>
      <c r="AE764" s="34" t="n">
        <f aca="false">AD764+AC764+AB764</f>
        <v>45533</v>
      </c>
      <c r="AF764" s="37" t="n">
        <f aca="false">AF765</f>
        <v>0</v>
      </c>
      <c r="AG764" s="34" t="n">
        <f aca="false">AE764+AF764</f>
        <v>45533</v>
      </c>
      <c r="AH764" s="37" t="n">
        <f aca="false">AH765</f>
        <v>0</v>
      </c>
      <c r="AI764" s="37" t="n">
        <f aca="false">AI765</f>
        <v>0</v>
      </c>
      <c r="AJ764" s="37" t="n">
        <f aca="false">AJ765</f>
        <v>0</v>
      </c>
      <c r="AK764" s="19" t="n">
        <f aca="false">AG764+AH764</f>
        <v>45533</v>
      </c>
      <c r="AL764" s="19" t="n">
        <f aca="false">Y764+AI764</f>
        <v>46314.8</v>
      </c>
      <c r="AM764" s="19" t="n">
        <f aca="false">Z764+AJ764</f>
        <v>46314.8</v>
      </c>
      <c r="AN764" s="37" t="n">
        <f aca="false">AN765</f>
        <v>0</v>
      </c>
    </row>
    <row r="765" customFormat="false" ht="63" hidden="false" customHeight="false" outlineLevel="0" collapsed="false">
      <c r="A765" s="29" t="s">
        <v>397</v>
      </c>
      <c r="B765" s="29" t="s">
        <v>337</v>
      </c>
      <c r="C765" s="29"/>
      <c r="D765" s="29"/>
      <c r="E765" s="35" t="s">
        <v>338</v>
      </c>
      <c r="F765" s="36" t="n">
        <f aca="false">F766</f>
        <v>45533</v>
      </c>
      <c r="G765" s="36" t="n">
        <f aca="false">G766</f>
        <v>46314.8</v>
      </c>
      <c r="H765" s="36" t="n">
        <f aca="false">H766</f>
        <v>46314.8</v>
      </c>
      <c r="I765" s="36" t="n">
        <f aca="false">I766</f>
        <v>0</v>
      </c>
      <c r="J765" s="36" t="n">
        <f aca="false">J766</f>
        <v>0</v>
      </c>
      <c r="K765" s="36" t="n">
        <f aca="false">K766</f>
        <v>0</v>
      </c>
      <c r="L765" s="16" t="n">
        <f aca="false">F765+I765</f>
        <v>45533</v>
      </c>
      <c r="M765" s="16" t="n">
        <f aca="false">G765+J765</f>
        <v>46314.8</v>
      </c>
      <c r="N765" s="16" t="n">
        <f aca="false">H765+K765</f>
        <v>46314.8</v>
      </c>
      <c r="O765" s="37" t="n">
        <f aca="false">O766</f>
        <v>0</v>
      </c>
      <c r="P765" s="37" t="n">
        <f aca="false">P766</f>
        <v>0</v>
      </c>
      <c r="Q765" s="37" t="n">
        <f aca="false">Q766</f>
        <v>0</v>
      </c>
      <c r="R765" s="19" t="n">
        <f aca="false">L765+O765</f>
        <v>45533</v>
      </c>
      <c r="S765" s="19" t="n">
        <f aca="false">M765+P765</f>
        <v>46314.8</v>
      </c>
      <c r="T765" s="19" t="n">
        <f aca="false">N765+Q765</f>
        <v>46314.8</v>
      </c>
      <c r="U765" s="37" t="n">
        <f aca="false">U766</f>
        <v>0</v>
      </c>
      <c r="V765" s="37" t="n">
        <f aca="false">V766</f>
        <v>0</v>
      </c>
      <c r="W765" s="37" t="n">
        <f aca="false">W766</f>
        <v>0</v>
      </c>
      <c r="X765" s="19" t="n">
        <f aca="false">R765+U765</f>
        <v>45533</v>
      </c>
      <c r="Y765" s="19" t="n">
        <f aca="false">S765+V765</f>
        <v>46314.8</v>
      </c>
      <c r="Z765" s="19" t="n">
        <f aca="false">T765+W765</f>
        <v>46314.8</v>
      </c>
      <c r="AA765" s="37" t="n">
        <f aca="false">AA766</f>
        <v>0</v>
      </c>
      <c r="AB765" s="19" t="n">
        <f aca="false">X765+AA765</f>
        <v>45533</v>
      </c>
      <c r="AC765" s="37" t="n">
        <f aca="false">AC766</f>
        <v>0</v>
      </c>
      <c r="AD765" s="37" t="n">
        <f aca="false">AD766</f>
        <v>0</v>
      </c>
      <c r="AE765" s="34" t="n">
        <f aca="false">AD765+AC765+AB765</f>
        <v>45533</v>
      </c>
      <c r="AF765" s="37" t="n">
        <f aca="false">AF766</f>
        <v>0</v>
      </c>
      <c r="AG765" s="34" t="n">
        <f aca="false">AE765+AF765</f>
        <v>45533</v>
      </c>
      <c r="AH765" s="37" t="n">
        <f aca="false">AH766</f>
        <v>0</v>
      </c>
      <c r="AI765" s="37" t="n">
        <f aca="false">AI766</f>
        <v>0</v>
      </c>
      <c r="AJ765" s="37" t="n">
        <f aca="false">AJ766</f>
        <v>0</v>
      </c>
      <c r="AK765" s="19" t="n">
        <f aca="false">AG765+AH765</f>
        <v>45533</v>
      </c>
      <c r="AL765" s="19" t="n">
        <f aca="false">Y765+AI765</f>
        <v>46314.8</v>
      </c>
      <c r="AM765" s="19" t="n">
        <f aca="false">Z765+AJ765</f>
        <v>46314.8</v>
      </c>
      <c r="AN765" s="37" t="n">
        <f aca="false">AN766</f>
        <v>0</v>
      </c>
    </row>
    <row r="766" customFormat="false" ht="15.75" hidden="false" customHeight="false" outlineLevel="0" collapsed="false">
      <c r="A766" s="29" t="s">
        <v>397</v>
      </c>
      <c r="B766" s="29" t="n">
        <v>810</v>
      </c>
      <c r="C766" s="29" t="s">
        <v>88</v>
      </c>
      <c r="D766" s="29" t="s">
        <v>100</v>
      </c>
      <c r="E766" s="35" t="s">
        <v>378</v>
      </c>
      <c r="F766" s="36" t="n">
        <v>45533</v>
      </c>
      <c r="G766" s="36" t="n">
        <v>46314.8</v>
      </c>
      <c r="H766" s="36" t="n">
        <v>46314.8</v>
      </c>
      <c r="I766" s="36"/>
      <c r="J766" s="36"/>
      <c r="K766" s="36"/>
      <c r="L766" s="16" t="n">
        <f aca="false">F766+I766</f>
        <v>45533</v>
      </c>
      <c r="M766" s="16" t="n">
        <f aca="false">G766+J766</f>
        <v>46314.8</v>
      </c>
      <c r="N766" s="16" t="n">
        <f aca="false">H766+K766</f>
        <v>46314.8</v>
      </c>
      <c r="O766" s="37"/>
      <c r="P766" s="37"/>
      <c r="Q766" s="37"/>
      <c r="R766" s="19" t="n">
        <f aca="false">L766+O766</f>
        <v>45533</v>
      </c>
      <c r="S766" s="19" t="n">
        <f aca="false">M766+P766</f>
        <v>46314.8</v>
      </c>
      <c r="T766" s="19" t="n">
        <f aca="false">N766+Q766</f>
        <v>46314.8</v>
      </c>
      <c r="U766" s="37"/>
      <c r="V766" s="37"/>
      <c r="W766" s="37"/>
      <c r="X766" s="19" t="n">
        <f aca="false">R766+U766</f>
        <v>45533</v>
      </c>
      <c r="Y766" s="19" t="n">
        <f aca="false">S766+V766</f>
        <v>46314.8</v>
      </c>
      <c r="Z766" s="19" t="n">
        <f aca="false">T766+W766</f>
        <v>46314.8</v>
      </c>
      <c r="AA766" s="37"/>
      <c r="AB766" s="19" t="n">
        <f aca="false">X766+AA766</f>
        <v>45533</v>
      </c>
      <c r="AC766" s="37"/>
      <c r="AD766" s="37"/>
      <c r="AE766" s="34" t="n">
        <f aca="false">AD766+AC766+AB766</f>
        <v>45533</v>
      </c>
      <c r="AF766" s="37"/>
      <c r="AG766" s="34" t="n">
        <f aca="false">AE766+AF766</f>
        <v>45533</v>
      </c>
      <c r="AH766" s="37"/>
      <c r="AI766" s="37"/>
      <c r="AJ766" s="37"/>
      <c r="AK766" s="19" t="n">
        <f aca="false">AG766+AH766</f>
        <v>45533</v>
      </c>
      <c r="AL766" s="19" t="n">
        <f aca="false">Y766+AI766</f>
        <v>46314.8</v>
      </c>
      <c r="AM766" s="19" t="n">
        <f aca="false">Z766+AJ766</f>
        <v>46314.8</v>
      </c>
      <c r="AN766" s="37"/>
    </row>
    <row r="767" s="42" customFormat="true" ht="47.25" hidden="false" customHeight="false" outlineLevel="0" collapsed="false">
      <c r="A767" s="38" t="s">
        <v>399</v>
      </c>
      <c r="B767" s="38"/>
      <c r="C767" s="38"/>
      <c r="D767" s="38"/>
      <c r="E767" s="39" t="s">
        <v>400</v>
      </c>
      <c r="F767" s="40" t="n">
        <f aca="false">F768+F775+F779+F783+F787+F791+F796+F800+F804</f>
        <v>482870.3</v>
      </c>
      <c r="G767" s="40" t="n">
        <f aca="false">G768+G775+G779+G783+G787+G791+G796+G800+G804</f>
        <v>450262.8</v>
      </c>
      <c r="H767" s="40" t="n">
        <f aca="false">H768+H775+H779+H783+H787+H791+H796+H800+H804</f>
        <v>419875</v>
      </c>
      <c r="I767" s="40" t="n">
        <f aca="false">I768+I775+I779+I783+I787+I791+I796+I800+I804</f>
        <v>0</v>
      </c>
      <c r="J767" s="40" t="n">
        <f aca="false">J768+J775+J779+J783+J787+J791+J796+J800+J804</f>
        <v>0</v>
      </c>
      <c r="K767" s="40" t="n">
        <f aca="false">K768+K775+K779+K783+K787+K791+K796+K800+K804</f>
        <v>0</v>
      </c>
      <c r="L767" s="16" t="n">
        <f aca="false">F767+I767</f>
        <v>482870.3</v>
      </c>
      <c r="M767" s="16" t="n">
        <f aca="false">G767+J767</f>
        <v>450262.8</v>
      </c>
      <c r="N767" s="16" t="n">
        <f aca="false">H767+K767</f>
        <v>419875</v>
      </c>
      <c r="O767" s="41" t="n">
        <f aca="false">O768+O775+O779+O783+O787+O791+O796+O800+O804</f>
        <v>0</v>
      </c>
      <c r="P767" s="41" t="n">
        <f aca="false">P768+P775+P779+P783+P787+P791+P796+P800+P804</f>
        <v>0</v>
      </c>
      <c r="Q767" s="41" t="n">
        <f aca="false">Q768+Q775+Q779+Q783+Q787+Q791+Q796+Q800+Q804</f>
        <v>1790.1</v>
      </c>
      <c r="R767" s="26" t="n">
        <f aca="false">L767+O767</f>
        <v>482870.3</v>
      </c>
      <c r="S767" s="26" t="n">
        <f aca="false">M767+P767</f>
        <v>450262.8</v>
      </c>
      <c r="T767" s="26" t="n">
        <f aca="false">N767+Q767</f>
        <v>421665.1</v>
      </c>
      <c r="U767" s="41" t="n">
        <f aca="false">U768+U775+U779+U783+U787+U791+U796+U800+U804</f>
        <v>2923.754</v>
      </c>
      <c r="V767" s="41" t="n">
        <f aca="false">V768+V775+V779+V783+V787+V791+V796+V800+V804</f>
        <v>0</v>
      </c>
      <c r="W767" s="41" t="n">
        <f aca="false">W768+W775+W779+W783+W787+W791+W796+W800+W804</f>
        <v>0</v>
      </c>
      <c r="X767" s="26" t="n">
        <f aca="false">R767+U767</f>
        <v>485794.054</v>
      </c>
      <c r="Y767" s="26" t="n">
        <f aca="false">S767+V767</f>
        <v>450262.8</v>
      </c>
      <c r="Z767" s="26" t="n">
        <f aca="false">T767+W767</f>
        <v>421665.1</v>
      </c>
      <c r="AA767" s="41" t="n">
        <f aca="false">AA768+AA775+AA779+AA783+AA787+AA791+AA796+AA800+AA804</f>
        <v>-761.214</v>
      </c>
      <c r="AB767" s="19" t="n">
        <f aca="false">X767+AA767</f>
        <v>485032.84</v>
      </c>
      <c r="AC767" s="41" t="n">
        <f aca="false">AC768+AC775+AC779+AC783+AC787+AC791+AC796+AC800+AC804</f>
        <v>0</v>
      </c>
      <c r="AD767" s="41" t="n">
        <f aca="false">AD768+AD775+AD779+AD783+AD787+AD791+AD796+AD800+AD804</f>
        <v>0</v>
      </c>
      <c r="AE767" s="27" t="n">
        <f aca="false">AD767+AC767+AB767</f>
        <v>485032.84</v>
      </c>
      <c r="AF767" s="41" t="n">
        <f aca="false">AF768+AF775+AF779+AF783+AF787+AF791+AF796+AF800+AF804</f>
        <v>0</v>
      </c>
      <c r="AG767" s="27" t="n">
        <f aca="false">AE767+AF767</f>
        <v>485032.84</v>
      </c>
      <c r="AH767" s="41" t="n">
        <f aca="false">AH768+AH775+AH779+AH783+AH787+AH791+AH796+AH800+AH804</f>
        <v>-998.865</v>
      </c>
      <c r="AI767" s="41" t="n">
        <f aca="false">AI768+AI775+AI779+AI783+AI787+AI791+AI796+AI800+AI804</f>
        <v>0</v>
      </c>
      <c r="AJ767" s="41" t="n">
        <f aca="false">AJ768+AJ775+AJ779+AJ783+AJ787+AJ791+AJ796+AJ800+AJ804</f>
        <v>0</v>
      </c>
      <c r="AK767" s="26" t="n">
        <f aca="false">AG767+AH767</f>
        <v>484033.975</v>
      </c>
      <c r="AL767" s="26" t="n">
        <f aca="false">Y767+AI767</f>
        <v>450262.8</v>
      </c>
      <c r="AM767" s="26" t="n">
        <f aca="false">Z767+AJ767</f>
        <v>421665.1</v>
      </c>
      <c r="AN767" s="41" t="n">
        <f aca="false">AN768+AN775+AN779+AN783+AN787+AN791+AN796+AN800+AN804</f>
        <v>0</v>
      </c>
    </row>
    <row r="768" customFormat="false" ht="31.5" hidden="false" customHeight="false" outlineLevel="0" collapsed="false">
      <c r="A768" s="29" t="s">
        <v>401</v>
      </c>
      <c r="B768" s="29"/>
      <c r="C768" s="29"/>
      <c r="D768" s="29"/>
      <c r="E768" s="35" t="s">
        <v>402</v>
      </c>
      <c r="F768" s="36" t="n">
        <f aca="false">F772</f>
        <v>55000</v>
      </c>
      <c r="G768" s="36" t="n">
        <f aca="false">G772</f>
        <v>83385</v>
      </c>
      <c r="H768" s="36" t="n">
        <f aca="false">H772</f>
        <v>47500</v>
      </c>
      <c r="I768" s="36" t="n">
        <f aca="false">I772</f>
        <v>0</v>
      </c>
      <c r="J768" s="36" t="n">
        <f aca="false">J772</f>
        <v>0</v>
      </c>
      <c r="K768" s="36" t="n">
        <f aca="false">K772</f>
        <v>0</v>
      </c>
      <c r="L768" s="16" t="n">
        <f aca="false">F768+I768</f>
        <v>55000</v>
      </c>
      <c r="M768" s="16" t="n">
        <f aca="false">G768+J768</f>
        <v>83385</v>
      </c>
      <c r="N768" s="16" t="n">
        <f aca="false">H768+K768</f>
        <v>47500</v>
      </c>
      <c r="O768" s="37" t="n">
        <f aca="false">O772</f>
        <v>0</v>
      </c>
      <c r="P768" s="37" t="n">
        <f aca="false">P772</f>
        <v>0</v>
      </c>
      <c r="Q768" s="37" t="n">
        <f aca="false">Q772</f>
        <v>0</v>
      </c>
      <c r="R768" s="19" t="n">
        <f aca="false">L768+O768</f>
        <v>55000</v>
      </c>
      <c r="S768" s="19" t="n">
        <f aca="false">M768+P768</f>
        <v>83385</v>
      </c>
      <c r="T768" s="19" t="n">
        <f aca="false">N768+Q768</f>
        <v>47500</v>
      </c>
      <c r="U768" s="37" t="n">
        <f aca="false">U772+U769</f>
        <v>12933.754</v>
      </c>
      <c r="V768" s="37" t="n">
        <f aca="false">V772+V769</f>
        <v>0</v>
      </c>
      <c r="W768" s="37" t="n">
        <f aca="false">W772+W769</f>
        <v>0</v>
      </c>
      <c r="X768" s="19" t="n">
        <f aca="false">R768+U768</f>
        <v>67933.754</v>
      </c>
      <c r="Y768" s="19" t="n">
        <f aca="false">S768+V768</f>
        <v>83385</v>
      </c>
      <c r="Z768" s="19" t="n">
        <f aca="false">T768+W768</f>
        <v>47500</v>
      </c>
      <c r="AA768" s="37" t="n">
        <f aca="false">AA772+AA769</f>
        <v>-761.214</v>
      </c>
      <c r="AB768" s="19" t="n">
        <f aca="false">X768+AA768</f>
        <v>67172.54</v>
      </c>
      <c r="AC768" s="37" t="n">
        <f aca="false">AC772+AC769</f>
        <v>0</v>
      </c>
      <c r="AD768" s="37" t="n">
        <f aca="false">AD772+AD769</f>
        <v>0</v>
      </c>
      <c r="AE768" s="34" t="n">
        <f aca="false">AD768+AC768+AB768</f>
        <v>67172.54</v>
      </c>
      <c r="AF768" s="37" t="n">
        <f aca="false">AF772+AF769</f>
        <v>0</v>
      </c>
      <c r="AG768" s="34" t="n">
        <f aca="false">AE768+AF768</f>
        <v>67172.54</v>
      </c>
      <c r="AH768" s="37" t="n">
        <f aca="false">AH772+AH769</f>
        <v>-998.865</v>
      </c>
      <c r="AI768" s="37" t="n">
        <f aca="false">AI772+AI769</f>
        <v>0</v>
      </c>
      <c r="AJ768" s="37" t="n">
        <f aca="false">AJ772+AJ769</f>
        <v>0</v>
      </c>
      <c r="AK768" s="19" t="n">
        <f aca="false">AG768+AH768</f>
        <v>66173.675</v>
      </c>
      <c r="AL768" s="19" t="n">
        <f aca="false">Y768+AI768</f>
        <v>83385</v>
      </c>
      <c r="AM768" s="19" t="n">
        <f aca="false">Z768+AJ768</f>
        <v>47500</v>
      </c>
      <c r="AN768" s="37" t="n">
        <f aca="false">AN772+AN769</f>
        <v>0</v>
      </c>
    </row>
    <row r="769" customFormat="false" ht="31.5" hidden="true" customHeight="false" outlineLevel="0" collapsed="false">
      <c r="A769" s="29" t="s">
        <v>401</v>
      </c>
      <c r="B769" s="29" t="s">
        <v>59</v>
      </c>
      <c r="C769" s="29"/>
      <c r="D769" s="29"/>
      <c r="E769" s="31" t="s">
        <v>60</v>
      </c>
      <c r="F769" s="36"/>
      <c r="G769" s="36"/>
      <c r="H769" s="36"/>
      <c r="I769" s="36"/>
      <c r="J769" s="36"/>
      <c r="K769" s="36"/>
      <c r="L769" s="16"/>
      <c r="M769" s="16"/>
      <c r="N769" s="16"/>
      <c r="O769" s="37"/>
      <c r="P769" s="37"/>
      <c r="Q769" s="37"/>
      <c r="R769" s="19" t="n">
        <f aca="false">R770</f>
        <v>0</v>
      </c>
      <c r="S769" s="19" t="n">
        <f aca="false">S770</f>
        <v>0</v>
      </c>
      <c r="T769" s="19" t="n">
        <f aca="false">T770</f>
        <v>0</v>
      </c>
      <c r="U769" s="19" t="n">
        <f aca="false">U770</f>
        <v>85.313</v>
      </c>
      <c r="V769" s="19" t="n">
        <f aca="false">V770</f>
        <v>0</v>
      </c>
      <c r="W769" s="19" t="n">
        <f aca="false">W770</f>
        <v>0</v>
      </c>
      <c r="X769" s="19" t="n">
        <f aca="false">R769+U769</f>
        <v>85.313</v>
      </c>
      <c r="Y769" s="19" t="n">
        <f aca="false">S769+V769</f>
        <v>0</v>
      </c>
      <c r="Z769" s="19" t="n">
        <f aca="false">T769+W769</f>
        <v>0</v>
      </c>
      <c r="AA769" s="19" t="n">
        <f aca="false">AA770</f>
        <v>0</v>
      </c>
      <c r="AB769" s="19" t="n">
        <f aca="false">X769+AA769</f>
        <v>85.313</v>
      </c>
      <c r="AC769" s="19" t="n">
        <f aca="false">AC770</f>
        <v>0</v>
      </c>
      <c r="AD769" s="19" t="n">
        <f aca="false">AD770</f>
        <v>0</v>
      </c>
      <c r="AE769" s="34" t="n">
        <f aca="false">AD769+AC769+AB769</f>
        <v>85.313</v>
      </c>
      <c r="AF769" s="19" t="n">
        <f aca="false">AF770</f>
        <v>0</v>
      </c>
      <c r="AG769" s="34" t="n">
        <f aca="false">AE769+AF769</f>
        <v>85.313</v>
      </c>
      <c r="AH769" s="19" t="n">
        <f aca="false">AH770</f>
        <v>0</v>
      </c>
      <c r="AI769" s="19" t="n">
        <f aca="false">AI770</f>
        <v>0</v>
      </c>
      <c r="AJ769" s="19" t="n">
        <f aca="false">AJ770</f>
        <v>0</v>
      </c>
      <c r="AK769" s="19" t="n">
        <f aca="false">AG769+AH769</f>
        <v>85.313</v>
      </c>
      <c r="AL769" s="19" t="n">
        <f aca="false">Y769+AI769</f>
        <v>0</v>
      </c>
      <c r="AM769" s="19" t="n">
        <f aca="false">Z769+AJ769</f>
        <v>0</v>
      </c>
      <c r="AN769" s="19" t="n">
        <f aca="false">AN770</f>
        <v>0</v>
      </c>
      <c r="AO769" s="1" t="n">
        <v>0</v>
      </c>
    </row>
    <row r="770" customFormat="false" ht="47.25" hidden="true" customHeight="false" outlineLevel="0" collapsed="false">
      <c r="A770" s="29" t="s">
        <v>401</v>
      </c>
      <c r="B770" s="29" t="s">
        <v>61</v>
      </c>
      <c r="C770" s="29"/>
      <c r="D770" s="29"/>
      <c r="E770" s="31" t="s">
        <v>62</v>
      </c>
      <c r="F770" s="36"/>
      <c r="G770" s="36"/>
      <c r="H770" s="36"/>
      <c r="I770" s="36"/>
      <c r="J770" s="36"/>
      <c r="K770" s="36"/>
      <c r="L770" s="16"/>
      <c r="M770" s="16"/>
      <c r="N770" s="16"/>
      <c r="O770" s="37"/>
      <c r="P770" s="37"/>
      <c r="Q770" s="37"/>
      <c r="R770" s="19" t="n">
        <f aca="false">R771</f>
        <v>0</v>
      </c>
      <c r="S770" s="19" t="n">
        <f aca="false">S771</f>
        <v>0</v>
      </c>
      <c r="T770" s="19" t="n">
        <f aca="false">T771</f>
        <v>0</v>
      </c>
      <c r="U770" s="19" t="n">
        <f aca="false">U771</f>
        <v>85.313</v>
      </c>
      <c r="V770" s="19" t="n">
        <f aca="false">V771</f>
        <v>0</v>
      </c>
      <c r="W770" s="19" t="n">
        <f aca="false">W771</f>
        <v>0</v>
      </c>
      <c r="X770" s="19" t="n">
        <f aca="false">R770+U770</f>
        <v>85.313</v>
      </c>
      <c r="Y770" s="19" t="n">
        <f aca="false">S770+V770</f>
        <v>0</v>
      </c>
      <c r="Z770" s="19" t="n">
        <f aca="false">T770+W770</f>
        <v>0</v>
      </c>
      <c r="AA770" s="19" t="n">
        <f aca="false">AA771</f>
        <v>0</v>
      </c>
      <c r="AB770" s="19" t="n">
        <f aca="false">X770+AA770</f>
        <v>85.313</v>
      </c>
      <c r="AC770" s="19" t="n">
        <f aca="false">AC771</f>
        <v>0</v>
      </c>
      <c r="AD770" s="19" t="n">
        <f aca="false">AD771</f>
        <v>0</v>
      </c>
      <c r="AE770" s="34" t="n">
        <f aca="false">AD770+AC770+AB770</f>
        <v>85.313</v>
      </c>
      <c r="AF770" s="19" t="n">
        <f aca="false">AF771</f>
        <v>0</v>
      </c>
      <c r="AG770" s="34" t="n">
        <f aca="false">AE770+AF770</f>
        <v>85.313</v>
      </c>
      <c r="AH770" s="19" t="n">
        <f aca="false">AH771</f>
        <v>0</v>
      </c>
      <c r="AI770" s="19" t="n">
        <f aca="false">AI771</f>
        <v>0</v>
      </c>
      <c r="AJ770" s="19" t="n">
        <f aca="false">AJ771</f>
        <v>0</v>
      </c>
      <c r="AK770" s="19" t="n">
        <f aca="false">AG770+AH770</f>
        <v>85.313</v>
      </c>
      <c r="AL770" s="19" t="n">
        <f aca="false">Y770+AI770</f>
        <v>0</v>
      </c>
      <c r="AM770" s="19" t="n">
        <f aca="false">Z770+AJ770</f>
        <v>0</v>
      </c>
      <c r="AN770" s="19" t="n">
        <f aca="false">AN771</f>
        <v>0</v>
      </c>
      <c r="AO770" s="1" t="n">
        <v>0</v>
      </c>
    </row>
    <row r="771" customFormat="false" ht="15.6" hidden="true" customHeight="false" outlineLevel="0" collapsed="false">
      <c r="A771" s="29" t="s">
        <v>401</v>
      </c>
      <c r="B771" s="29" t="s">
        <v>61</v>
      </c>
      <c r="C771" s="29" t="s">
        <v>289</v>
      </c>
      <c r="D771" s="29" t="s">
        <v>84</v>
      </c>
      <c r="E771" s="35" t="s">
        <v>365</v>
      </c>
      <c r="F771" s="36"/>
      <c r="G771" s="36"/>
      <c r="H771" s="36"/>
      <c r="I771" s="36"/>
      <c r="J771" s="36"/>
      <c r="K771" s="36"/>
      <c r="L771" s="16"/>
      <c r="M771" s="16"/>
      <c r="N771" s="16"/>
      <c r="O771" s="37"/>
      <c r="P771" s="37"/>
      <c r="Q771" s="37"/>
      <c r="R771" s="19" t="n">
        <v>0</v>
      </c>
      <c r="S771" s="19" t="n">
        <v>0</v>
      </c>
      <c r="T771" s="19" t="n">
        <v>0</v>
      </c>
      <c r="U771" s="19" t="n">
        <v>85.313</v>
      </c>
      <c r="V771" s="19"/>
      <c r="W771" s="19"/>
      <c r="X771" s="19" t="n">
        <f aca="false">R771+U771</f>
        <v>85.313</v>
      </c>
      <c r="Y771" s="19" t="n">
        <f aca="false">S771+V771</f>
        <v>0</v>
      </c>
      <c r="Z771" s="19" t="n">
        <f aca="false">T771+W771</f>
        <v>0</v>
      </c>
      <c r="AA771" s="19"/>
      <c r="AB771" s="19" t="n">
        <f aca="false">X771+AA771</f>
        <v>85.313</v>
      </c>
      <c r="AC771" s="19"/>
      <c r="AD771" s="19"/>
      <c r="AE771" s="34" t="n">
        <f aca="false">AD771+AC771+AB771</f>
        <v>85.313</v>
      </c>
      <c r="AF771" s="19"/>
      <c r="AG771" s="34" t="n">
        <f aca="false">AE771+AF771</f>
        <v>85.313</v>
      </c>
      <c r="AH771" s="19"/>
      <c r="AI771" s="19"/>
      <c r="AJ771" s="19"/>
      <c r="AK771" s="19" t="n">
        <f aca="false">AG771+AH771</f>
        <v>85.313</v>
      </c>
      <c r="AL771" s="19" t="n">
        <f aca="false">Y771+AI771</f>
        <v>0</v>
      </c>
      <c r="AM771" s="19" t="n">
        <f aca="false">Z771+AJ771</f>
        <v>0</v>
      </c>
      <c r="AN771" s="19"/>
      <c r="AO771" s="1" t="n">
        <v>0</v>
      </c>
    </row>
    <row r="772" customFormat="false" ht="47.25" hidden="false" customHeight="false" outlineLevel="0" collapsed="false">
      <c r="A772" s="29" t="s">
        <v>401</v>
      </c>
      <c r="B772" s="29" t="s">
        <v>65</v>
      </c>
      <c r="C772" s="29"/>
      <c r="D772" s="29"/>
      <c r="E772" s="35" t="s">
        <v>66</v>
      </c>
      <c r="F772" s="36" t="n">
        <f aca="false">F773</f>
        <v>55000</v>
      </c>
      <c r="G772" s="36" t="n">
        <f aca="false">G773</f>
        <v>83385</v>
      </c>
      <c r="H772" s="36" t="n">
        <f aca="false">H773</f>
        <v>47500</v>
      </c>
      <c r="I772" s="36" t="n">
        <f aca="false">I773</f>
        <v>0</v>
      </c>
      <c r="J772" s="36" t="n">
        <f aca="false">J773</f>
        <v>0</v>
      </c>
      <c r="K772" s="36" t="n">
        <f aca="false">K773</f>
        <v>0</v>
      </c>
      <c r="L772" s="16" t="n">
        <f aca="false">F772+I772</f>
        <v>55000</v>
      </c>
      <c r="M772" s="16" t="n">
        <f aca="false">G772+J772</f>
        <v>83385</v>
      </c>
      <c r="N772" s="16" t="n">
        <f aca="false">H772+K772</f>
        <v>47500</v>
      </c>
      <c r="O772" s="37" t="n">
        <f aca="false">O773</f>
        <v>0</v>
      </c>
      <c r="P772" s="37" t="n">
        <f aca="false">P773</f>
        <v>0</v>
      </c>
      <c r="Q772" s="37" t="n">
        <f aca="false">Q773</f>
        <v>0</v>
      </c>
      <c r="R772" s="19" t="n">
        <f aca="false">L772+O772</f>
        <v>55000</v>
      </c>
      <c r="S772" s="19" t="n">
        <f aca="false">M772+P772</f>
        <v>83385</v>
      </c>
      <c r="T772" s="19" t="n">
        <f aca="false">N772+Q772</f>
        <v>47500</v>
      </c>
      <c r="U772" s="37" t="n">
        <f aca="false">U773</f>
        <v>12848.441</v>
      </c>
      <c r="V772" s="37" t="n">
        <f aca="false">V773</f>
        <v>0</v>
      </c>
      <c r="W772" s="37" t="n">
        <f aca="false">W773</f>
        <v>0</v>
      </c>
      <c r="X772" s="19" t="n">
        <f aca="false">R772+U772</f>
        <v>67848.441</v>
      </c>
      <c r="Y772" s="19" t="n">
        <f aca="false">S772+V772</f>
        <v>83385</v>
      </c>
      <c r="Z772" s="19" t="n">
        <f aca="false">T772+W772</f>
        <v>47500</v>
      </c>
      <c r="AA772" s="37" t="n">
        <f aca="false">AA773</f>
        <v>-761.214</v>
      </c>
      <c r="AB772" s="19" t="n">
        <f aca="false">X772+AA772</f>
        <v>67087.227</v>
      </c>
      <c r="AC772" s="37" t="n">
        <f aca="false">AC773</f>
        <v>0</v>
      </c>
      <c r="AD772" s="37" t="n">
        <f aca="false">AD773</f>
        <v>0</v>
      </c>
      <c r="AE772" s="34" t="n">
        <f aca="false">AD772+AC772+AB772</f>
        <v>67087.227</v>
      </c>
      <c r="AF772" s="37" t="n">
        <f aca="false">AF773</f>
        <v>0</v>
      </c>
      <c r="AG772" s="34" t="n">
        <f aca="false">AE772+AF772</f>
        <v>67087.227</v>
      </c>
      <c r="AH772" s="37" t="n">
        <f aca="false">AH773</f>
        <v>-998.865</v>
      </c>
      <c r="AI772" s="37" t="n">
        <f aca="false">AI773</f>
        <v>0</v>
      </c>
      <c r="AJ772" s="37" t="n">
        <f aca="false">AJ773</f>
        <v>0</v>
      </c>
      <c r="AK772" s="19" t="n">
        <f aca="false">AG772+AH772</f>
        <v>66088.362</v>
      </c>
      <c r="AL772" s="19" t="n">
        <f aca="false">Y772+AI772</f>
        <v>83385</v>
      </c>
      <c r="AM772" s="19" t="n">
        <f aca="false">Z772+AJ772</f>
        <v>47500</v>
      </c>
      <c r="AN772" s="37" t="n">
        <f aca="false">AN773</f>
        <v>0</v>
      </c>
    </row>
    <row r="773" customFormat="false" ht="15.75" hidden="false" customHeight="false" outlineLevel="0" collapsed="false">
      <c r="A773" s="29" t="s">
        <v>401</v>
      </c>
      <c r="B773" s="29" t="s">
        <v>67</v>
      </c>
      <c r="C773" s="29"/>
      <c r="D773" s="29"/>
      <c r="E773" s="35" t="s">
        <v>68</v>
      </c>
      <c r="F773" s="36" t="n">
        <f aca="false">F774</f>
        <v>55000</v>
      </c>
      <c r="G773" s="36" t="n">
        <f aca="false">G774</f>
        <v>83385</v>
      </c>
      <c r="H773" s="36" t="n">
        <f aca="false">H774</f>
        <v>47500</v>
      </c>
      <c r="I773" s="36" t="n">
        <f aca="false">I774</f>
        <v>0</v>
      </c>
      <c r="J773" s="36" t="n">
        <f aca="false">J774</f>
        <v>0</v>
      </c>
      <c r="K773" s="36" t="n">
        <f aca="false">K774</f>
        <v>0</v>
      </c>
      <c r="L773" s="16" t="n">
        <f aca="false">F773+I773</f>
        <v>55000</v>
      </c>
      <c r="M773" s="16" t="n">
        <f aca="false">G773+J773</f>
        <v>83385</v>
      </c>
      <c r="N773" s="16" t="n">
        <f aca="false">H773+K773</f>
        <v>47500</v>
      </c>
      <c r="O773" s="37" t="n">
        <f aca="false">O774</f>
        <v>0</v>
      </c>
      <c r="P773" s="37" t="n">
        <f aca="false">P774</f>
        <v>0</v>
      </c>
      <c r="Q773" s="37" t="n">
        <f aca="false">Q774</f>
        <v>0</v>
      </c>
      <c r="R773" s="19" t="n">
        <f aca="false">L773+O773</f>
        <v>55000</v>
      </c>
      <c r="S773" s="19" t="n">
        <f aca="false">M773+P773</f>
        <v>83385</v>
      </c>
      <c r="T773" s="19" t="n">
        <f aca="false">N773+Q773</f>
        <v>47500</v>
      </c>
      <c r="U773" s="37" t="n">
        <f aca="false">U774</f>
        <v>12848.441</v>
      </c>
      <c r="V773" s="37" t="n">
        <f aca="false">V774</f>
        <v>0</v>
      </c>
      <c r="W773" s="37" t="n">
        <f aca="false">W774</f>
        <v>0</v>
      </c>
      <c r="X773" s="19" t="n">
        <f aca="false">R773+U773</f>
        <v>67848.441</v>
      </c>
      <c r="Y773" s="19" t="n">
        <f aca="false">S773+V773</f>
        <v>83385</v>
      </c>
      <c r="Z773" s="19" t="n">
        <f aca="false">T773+W773</f>
        <v>47500</v>
      </c>
      <c r="AA773" s="37" t="n">
        <f aca="false">AA774</f>
        <v>-761.214</v>
      </c>
      <c r="AB773" s="19" t="n">
        <f aca="false">X773+AA773</f>
        <v>67087.227</v>
      </c>
      <c r="AC773" s="37" t="n">
        <f aca="false">AC774</f>
        <v>0</v>
      </c>
      <c r="AD773" s="37" t="n">
        <f aca="false">AD774</f>
        <v>0</v>
      </c>
      <c r="AE773" s="34" t="n">
        <f aca="false">AD773+AC773+AB773</f>
        <v>67087.227</v>
      </c>
      <c r="AF773" s="37" t="n">
        <f aca="false">AF774</f>
        <v>0</v>
      </c>
      <c r="AG773" s="34" t="n">
        <f aca="false">AE773+AF773</f>
        <v>67087.227</v>
      </c>
      <c r="AH773" s="37" t="n">
        <f aca="false">AH774</f>
        <v>-998.865</v>
      </c>
      <c r="AI773" s="37" t="n">
        <f aca="false">AI774</f>
        <v>0</v>
      </c>
      <c r="AJ773" s="37" t="n">
        <f aca="false">AJ774</f>
        <v>0</v>
      </c>
      <c r="AK773" s="19" t="n">
        <f aca="false">AG773+AH773</f>
        <v>66088.362</v>
      </c>
      <c r="AL773" s="19" t="n">
        <f aca="false">Y773+AI773</f>
        <v>83385</v>
      </c>
      <c r="AM773" s="19" t="n">
        <f aca="false">Z773+AJ773</f>
        <v>47500</v>
      </c>
      <c r="AN773" s="37" t="n">
        <f aca="false">AN774</f>
        <v>0</v>
      </c>
    </row>
    <row r="774" customFormat="false" ht="15.75" hidden="false" customHeight="false" outlineLevel="0" collapsed="false">
      <c r="A774" s="29" t="s">
        <v>401</v>
      </c>
      <c r="B774" s="29" t="n">
        <v>410</v>
      </c>
      <c r="C774" s="29" t="s">
        <v>289</v>
      </c>
      <c r="D774" s="29" t="s">
        <v>84</v>
      </c>
      <c r="E774" s="35" t="s">
        <v>365</v>
      </c>
      <c r="F774" s="36" t="n">
        <v>55000</v>
      </c>
      <c r="G774" s="36" t="n">
        <v>83385</v>
      </c>
      <c r="H774" s="36" t="n">
        <v>47500</v>
      </c>
      <c r="I774" s="36"/>
      <c r="J774" s="36"/>
      <c r="K774" s="36"/>
      <c r="L774" s="16" t="n">
        <f aca="false">F774+I774</f>
        <v>55000</v>
      </c>
      <c r="M774" s="16" t="n">
        <f aca="false">G774+J774</f>
        <v>83385</v>
      </c>
      <c r="N774" s="16" t="n">
        <f aca="false">H774+K774</f>
        <v>47500</v>
      </c>
      <c r="O774" s="37"/>
      <c r="P774" s="37"/>
      <c r="Q774" s="37"/>
      <c r="R774" s="19" t="n">
        <f aca="false">L774+O774</f>
        <v>55000</v>
      </c>
      <c r="S774" s="19" t="n">
        <f aca="false">M774+P774</f>
        <v>83385</v>
      </c>
      <c r="T774" s="19" t="n">
        <f aca="false">N774+Q774</f>
        <v>47500</v>
      </c>
      <c r="U774" s="37" t="n">
        <v>12848.441</v>
      </c>
      <c r="V774" s="37"/>
      <c r="W774" s="37"/>
      <c r="X774" s="19" t="n">
        <f aca="false">R774+U774</f>
        <v>67848.441</v>
      </c>
      <c r="Y774" s="19" t="n">
        <f aca="false">S774+V774</f>
        <v>83385</v>
      </c>
      <c r="Z774" s="19" t="n">
        <f aca="false">T774+W774</f>
        <v>47500</v>
      </c>
      <c r="AA774" s="37" t="n">
        <v>-761.214</v>
      </c>
      <c r="AB774" s="19" t="n">
        <f aca="false">X774+AA774</f>
        <v>67087.227</v>
      </c>
      <c r="AC774" s="37"/>
      <c r="AD774" s="37"/>
      <c r="AE774" s="34" t="n">
        <f aca="false">AD774+AC774+AB774</f>
        <v>67087.227</v>
      </c>
      <c r="AF774" s="37"/>
      <c r="AG774" s="34" t="n">
        <f aca="false">AE774+AF774</f>
        <v>67087.227</v>
      </c>
      <c r="AH774" s="37" t="n">
        <v>-998.865</v>
      </c>
      <c r="AI774" s="37"/>
      <c r="AJ774" s="37"/>
      <c r="AK774" s="19" t="n">
        <f aca="false">AG774+AH774</f>
        <v>66088.362</v>
      </c>
      <c r="AL774" s="19" t="n">
        <f aca="false">Y774+AI774</f>
        <v>83385</v>
      </c>
      <c r="AM774" s="19" t="n">
        <f aca="false">Z774+AJ774</f>
        <v>47500</v>
      </c>
      <c r="AN774" s="37"/>
    </row>
    <row r="775" customFormat="false" ht="63" hidden="true" customHeight="false" outlineLevel="0" collapsed="false">
      <c r="A775" s="29" t="s">
        <v>403</v>
      </c>
      <c r="B775" s="29"/>
      <c r="C775" s="29"/>
      <c r="D775" s="29"/>
      <c r="E775" s="35" t="s">
        <v>404</v>
      </c>
      <c r="F775" s="36" t="n">
        <f aca="false">F776</f>
        <v>26278</v>
      </c>
      <c r="G775" s="36" t="n">
        <f aca="false">G776</f>
        <v>0</v>
      </c>
      <c r="H775" s="36" t="n">
        <f aca="false">H776</f>
        <v>0</v>
      </c>
      <c r="I775" s="36" t="n">
        <f aca="false">I776</f>
        <v>0</v>
      </c>
      <c r="J775" s="36" t="n">
        <f aca="false">J776</f>
        <v>0</v>
      </c>
      <c r="K775" s="36" t="n">
        <f aca="false">K776</f>
        <v>0</v>
      </c>
      <c r="L775" s="16" t="n">
        <f aca="false">F775+I775</f>
        <v>26278</v>
      </c>
      <c r="M775" s="16" t="n">
        <f aca="false">G775+J775</f>
        <v>0</v>
      </c>
      <c r="N775" s="16" t="n">
        <f aca="false">H775+K775</f>
        <v>0</v>
      </c>
      <c r="O775" s="37" t="n">
        <f aca="false">O776</f>
        <v>0</v>
      </c>
      <c r="P775" s="37" t="n">
        <f aca="false">P776</f>
        <v>0</v>
      </c>
      <c r="Q775" s="37" t="n">
        <f aca="false">Q776</f>
        <v>0</v>
      </c>
      <c r="R775" s="19" t="n">
        <f aca="false">L775+O775</f>
        <v>26278</v>
      </c>
      <c r="S775" s="19" t="n">
        <f aca="false">M775+P775</f>
        <v>0</v>
      </c>
      <c r="T775" s="19" t="n">
        <f aca="false">N775+Q775</f>
        <v>0</v>
      </c>
      <c r="U775" s="37" t="n">
        <f aca="false">U776</f>
        <v>0</v>
      </c>
      <c r="V775" s="37" t="n">
        <f aca="false">V776</f>
        <v>0</v>
      </c>
      <c r="W775" s="37" t="n">
        <f aca="false">W776</f>
        <v>0</v>
      </c>
      <c r="X775" s="19" t="n">
        <f aca="false">R775+U775</f>
        <v>26278</v>
      </c>
      <c r="Y775" s="19" t="n">
        <f aca="false">S775+V775</f>
        <v>0</v>
      </c>
      <c r="Z775" s="19" t="n">
        <f aca="false">T775+W775</f>
        <v>0</v>
      </c>
      <c r="AA775" s="37" t="n">
        <f aca="false">AA776</f>
        <v>0</v>
      </c>
      <c r="AB775" s="19" t="n">
        <f aca="false">X775+AA775</f>
        <v>26278</v>
      </c>
      <c r="AC775" s="37" t="n">
        <f aca="false">AC776</f>
        <v>0</v>
      </c>
      <c r="AD775" s="37" t="n">
        <f aca="false">AD776</f>
        <v>0</v>
      </c>
      <c r="AE775" s="34" t="n">
        <f aca="false">AD775+AC775+AB775</f>
        <v>26278</v>
      </c>
      <c r="AF775" s="37" t="n">
        <f aca="false">AF776</f>
        <v>0</v>
      </c>
      <c r="AG775" s="34" t="n">
        <f aca="false">AE775+AF775</f>
        <v>26278</v>
      </c>
      <c r="AH775" s="37" t="n">
        <f aca="false">AH776</f>
        <v>0</v>
      </c>
      <c r="AI775" s="37" t="n">
        <f aca="false">AI776</f>
        <v>0</v>
      </c>
      <c r="AJ775" s="37" t="n">
        <f aca="false">AJ776</f>
        <v>0</v>
      </c>
      <c r="AK775" s="19" t="n">
        <f aca="false">AG775+AH775</f>
        <v>26278</v>
      </c>
      <c r="AL775" s="19" t="n">
        <f aca="false">Y775+AI775</f>
        <v>0</v>
      </c>
      <c r="AM775" s="19" t="n">
        <f aca="false">Z775+AJ775</f>
        <v>0</v>
      </c>
      <c r="AN775" s="37" t="n">
        <f aca="false">AN776</f>
        <v>0</v>
      </c>
      <c r="AO775" s="1" t="n">
        <v>0</v>
      </c>
    </row>
    <row r="776" customFormat="false" ht="47.25" hidden="true" customHeight="false" outlineLevel="0" collapsed="false">
      <c r="A776" s="29" t="s">
        <v>403</v>
      </c>
      <c r="B776" s="29" t="s">
        <v>65</v>
      </c>
      <c r="C776" s="29"/>
      <c r="D776" s="29"/>
      <c r="E776" s="35" t="s">
        <v>66</v>
      </c>
      <c r="F776" s="36" t="n">
        <f aca="false">F777</f>
        <v>26278</v>
      </c>
      <c r="G776" s="36" t="n">
        <f aca="false">G777</f>
        <v>0</v>
      </c>
      <c r="H776" s="36" t="n">
        <f aca="false">H777</f>
        <v>0</v>
      </c>
      <c r="I776" s="36" t="n">
        <f aca="false">I777</f>
        <v>0</v>
      </c>
      <c r="J776" s="36" t="n">
        <f aca="false">J777</f>
        <v>0</v>
      </c>
      <c r="K776" s="36" t="n">
        <f aca="false">K777</f>
        <v>0</v>
      </c>
      <c r="L776" s="16" t="n">
        <f aca="false">F776+I776</f>
        <v>26278</v>
      </c>
      <c r="M776" s="16" t="n">
        <f aca="false">G776+J776</f>
        <v>0</v>
      </c>
      <c r="N776" s="16" t="n">
        <f aca="false">H776+K776</f>
        <v>0</v>
      </c>
      <c r="O776" s="37" t="n">
        <f aca="false">O777</f>
        <v>0</v>
      </c>
      <c r="P776" s="37" t="n">
        <f aca="false">P777</f>
        <v>0</v>
      </c>
      <c r="Q776" s="37" t="n">
        <f aca="false">Q777</f>
        <v>0</v>
      </c>
      <c r="R776" s="19" t="n">
        <f aca="false">L776+O776</f>
        <v>26278</v>
      </c>
      <c r="S776" s="19" t="n">
        <f aca="false">M776+P776</f>
        <v>0</v>
      </c>
      <c r="T776" s="19" t="n">
        <f aca="false">N776+Q776</f>
        <v>0</v>
      </c>
      <c r="U776" s="37" t="n">
        <f aca="false">U777</f>
        <v>0</v>
      </c>
      <c r="V776" s="37" t="n">
        <f aca="false">V777</f>
        <v>0</v>
      </c>
      <c r="W776" s="37" t="n">
        <f aca="false">W777</f>
        <v>0</v>
      </c>
      <c r="X776" s="19" t="n">
        <f aca="false">R776+U776</f>
        <v>26278</v>
      </c>
      <c r="Y776" s="19" t="n">
        <f aca="false">S776+V776</f>
        <v>0</v>
      </c>
      <c r="Z776" s="19" t="n">
        <f aca="false">T776+W776</f>
        <v>0</v>
      </c>
      <c r="AA776" s="37" t="n">
        <f aca="false">AA777</f>
        <v>0</v>
      </c>
      <c r="AB776" s="19" t="n">
        <f aca="false">X776+AA776</f>
        <v>26278</v>
      </c>
      <c r="AC776" s="37" t="n">
        <f aca="false">AC777</f>
        <v>0</v>
      </c>
      <c r="AD776" s="37" t="n">
        <f aca="false">AD777</f>
        <v>0</v>
      </c>
      <c r="AE776" s="34" t="n">
        <f aca="false">AD776+AC776+AB776</f>
        <v>26278</v>
      </c>
      <c r="AF776" s="37" t="n">
        <f aca="false">AF777</f>
        <v>0</v>
      </c>
      <c r="AG776" s="34" t="n">
        <f aca="false">AE776+AF776</f>
        <v>26278</v>
      </c>
      <c r="AH776" s="37" t="n">
        <f aca="false">AH777</f>
        <v>0</v>
      </c>
      <c r="AI776" s="37" t="n">
        <f aca="false">AI777</f>
        <v>0</v>
      </c>
      <c r="AJ776" s="37" t="n">
        <f aca="false">AJ777</f>
        <v>0</v>
      </c>
      <c r="AK776" s="19" t="n">
        <f aca="false">AG776+AH776</f>
        <v>26278</v>
      </c>
      <c r="AL776" s="19" t="n">
        <f aca="false">Y776+AI776</f>
        <v>0</v>
      </c>
      <c r="AM776" s="19" t="n">
        <f aca="false">Z776+AJ776</f>
        <v>0</v>
      </c>
      <c r="AN776" s="37" t="n">
        <f aca="false">AN777</f>
        <v>0</v>
      </c>
      <c r="AO776" s="1" t="n">
        <v>0</v>
      </c>
    </row>
    <row r="777" customFormat="false" ht="15.75" hidden="true" customHeight="false" outlineLevel="0" collapsed="false">
      <c r="A777" s="29" t="s">
        <v>403</v>
      </c>
      <c r="B777" s="29" t="s">
        <v>67</v>
      </c>
      <c r="C777" s="29"/>
      <c r="D777" s="29"/>
      <c r="E777" s="35" t="s">
        <v>68</v>
      </c>
      <c r="F777" s="36" t="n">
        <f aca="false">F778</f>
        <v>26278</v>
      </c>
      <c r="G777" s="36" t="n">
        <f aca="false">G778</f>
        <v>0</v>
      </c>
      <c r="H777" s="36" t="n">
        <f aca="false">H778</f>
        <v>0</v>
      </c>
      <c r="I777" s="36" t="n">
        <f aca="false">I778</f>
        <v>0</v>
      </c>
      <c r="J777" s="36" t="n">
        <f aca="false">J778</f>
        <v>0</v>
      </c>
      <c r="K777" s="36" t="n">
        <f aca="false">K778</f>
        <v>0</v>
      </c>
      <c r="L777" s="16" t="n">
        <f aca="false">F777+I777</f>
        <v>26278</v>
      </c>
      <c r="M777" s="16" t="n">
        <f aca="false">G777+J777</f>
        <v>0</v>
      </c>
      <c r="N777" s="16" t="n">
        <f aca="false">H777+K777</f>
        <v>0</v>
      </c>
      <c r="O777" s="37" t="n">
        <f aca="false">O778</f>
        <v>0</v>
      </c>
      <c r="P777" s="37" t="n">
        <f aca="false">P778</f>
        <v>0</v>
      </c>
      <c r="Q777" s="37" t="n">
        <f aca="false">Q778</f>
        <v>0</v>
      </c>
      <c r="R777" s="19" t="n">
        <f aca="false">L777+O777</f>
        <v>26278</v>
      </c>
      <c r="S777" s="19" t="n">
        <f aca="false">M777+P777</f>
        <v>0</v>
      </c>
      <c r="T777" s="19" t="n">
        <f aca="false">N777+Q777</f>
        <v>0</v>
      </c>
      <c r="U777" s="37" t="n">
        <f aca="false">U778</f>
        <v>0</v>
      </c>
      <c r="V777" s="37" t="n">
        <f aca="false">V778</f>
        <v>0</v>
      </c>
      <c r="W777" s="37" t="n">
        <f aca="false">W778</f>
        <v>0</v>
      </c>
      <c r="X777" s="19" t="n">
        <f aca="false">R777+U777</f>
        <v>26278</v>
      </c>
      <c r="Y777" s="19" t="n">
        <f aca="false">S777+V777</f>
        <v>0</v>
      </c>
      <c r="Z777" s="19" t="n">
        <f aca="false">T777+W777</f>
        <v>0</v>
      </c>
      <c r="AA777" s="37" t="n">
        <f aca="false">AA778</f>
        <v>0</v>
      </c>
      <c r="AB777" s="19" t="n">
        <f aca="false">X777+AA777</f>
        <v>26278</v>
      </c>
      <c r="AC777" s="37" t="n">
        <f aca="false">AC778</f>
        <v>0</v>
      </c>
      <c r="AD777" s="37" t="n">
        <f aca="false">AD778</f>
        <v>0</v>
      </c>
      <c r="AE777" s="34" t="n">
        <f aca="false">AD777+AC777+AB777</f>
        <v>26278</v>
      </c>
      <c r="AF777" s="37" t="n">
        <f aca="false">AF778</f>
        <v>0</v>
      </c>
      <c r="AG777" s="34" t="n">
        <f aca="false">AE777+AF777</f>
        <v>26278</v>
      </c>
      <c r="AH777" s="37" t="n">
        <f aca="false">AH778</f>
        <v>0</v>
      </c>
      <c r="AI777" s="37" t="n">
        <f aca="false">AI778</f>
        <v>0</v>
      </c>
      <c r="AJ777" s="37" t="n">
        <f aca="false">AJ778</f>
        <v>0</v>
      </c>
      <c r="AK777" s="19" t="n">
        <f aca="false">AG777+AH777</f>
        <v>26278</v>
      </c>
      <c r="AL777" s="19" t="n">
        <f aca="false">Y777+AI777</f>
        <v>0</v>
      </c>
      <c r="AM777" s="19" t="n">
        <f aca="false">Z777+AJ777</f>
        <v>0</v>
      </c>
      <c r="AN777" s="37" t="n">
        <f aca="false">AN778</f>
        <v>0</v>
      </c>
      <c r="AO777" s="1" t="n">
        <v>0</v>
      </c>
    </row>
    <row r="778" customFormat="false" ht="15.6" hidden="true" customHeight="false" outlineLevel="0" collapsed="false">
      <c r="A778" s="29" t="s">
        <v>403</v>
      </c>
      <c r="B778" s="29" t="n">
        <v>410</v>
      </c>
      <c r="C778" s="29" t="s">
        <v>88</v>
      </c>
      <c r="D778" s="29" t="s">
        <v>100</v>
      </c>
      <c r="E778" s="35" t="s">
        <v>378</v>
      </c>
      <c r="F778" s="36" t="n">
        <v>26278</v>
      </c>
      <c r="G778" s="36" t="n">
        <v>0</v>
      </c>
      <c r="H778" s="36" t="n">
        <v>0</v>
      </c>
      <c r="I778" s="36"/>
      <c r="J778" s="36"/>
      <c r="K778" s="36"/>
      <c r="L778" s="16" t="n">
        <f aca="false">F778+I778</f>
        <v>26278</v>
      </c>
      <c r="M778" s="16" t="n">
        <f aca="false">G778+J778</f>
        <v>0</v>
      </c>
      <c r="N778" s="16" t="n">
        <f aca="false">H778+K778</f>
        <v>0</v>
      </c>
      <c r="O778" s="37"/>
      <c r="P778" s="37"/>
      <c r="Q778" s="37"/>
      <c r="R778" s="19" t="n">
        <f aca="false">L778+O778</f>
        <v>26278</v>
      </c>
      <c r="S778" s="19" t="n">
        <f aca="false">M778+P778</f>
        <v>0</v>
      </c>
      <c r="T778" s="19" t="n">
        <f aca="false">N778+Q778</f>
        <v>0</v>
      </c>
      <c r="U778" s="37"/>
      <c r="V778" s="37"/>
      <c r="W778" s="37"/>
      <c r="X778" s="19" t="n">
        <f aca="false">R778+U778</f>
        <v>26278</v>
      </c>
      <c r="Y778" s="19" t="n">
        <f aca="false">S778+V778</f>
        <v>0</v>
      </c>
      <c r="Z778" s="19" t="n">
        <f aca="false">T778+W778</f>
        <v>0</v>
      </c>
      <c r="AA778" s="37"/>
      <c r="AB778" s="19" t="n">
        <f aca="false">X778+AA778</f>
        <v>26278</v>
      </c>
      <c r="AC778" s="37"/>
      <c r="AD778" s="37"/>
      <c r="AE778" s="34" t="n">
        <f aca="false">AD778+AC778+AB778</f>
        <v>26278</v>
      </c>
      <c r="AF778" s="37"/>
      <c r="AG778" s="34" t="n">
        <f aca="false">AE778+AF778</f>
        <v>26278</v>
      </c>
      <c r="AH778" s="37"/>
      <c r="AI778" s="37"/>
      <c r="AJ778" s="37"/>
      <c r="AK778" s="19" t="n">
        <f aca="false">AG778+AH778</f>
        <v>26278</v>
      </c>
      <c r="AL778" s="19" t="n">
        <f aca="false">Y778+AI778</f>
        <v>0</v>
      </c>
      <c r="AM778" s="19" t="n">
        <f aca="false">Z778+AJ778</f>
        <v>0</v>
      </c>
      <c r="AN778" s="37"/>
      <c r="AO778" s="1" t="n">
        <v>0</v>
      </c>
    </row>
    <row r="779" customFormat="false" ht="63" hidden="false" customHeight="false" outlineLevel="0" collapsed="false">
      <c r="A779" s="29" t="s">
        <v>405</v>
      </c>
      <c r="B779" s="29"/>
      <c r="C779" s="29"/>
      <c r="D779" s="29"/>
      <c r="E779" s="35" t="s">
        <v>406</v>
      </c>
      <c r="F779" s="36" t="n">
        <f aca="false">F780</f>
        <v>0</v>
      </c>
      <c r="G779" s="36" t="n">
        <f aca="false">G780</f>
        <v>36000</v>
      </c>
      <c r="H779" s="36" t="n">
        <f aca="false">H780</f>
        <v>0</v>
      </c>
      <c r="I779" s="36" t="n">
        <f aca="false">I780</f>
        <v>0</v>
      </c>
      <c r="J779" s="36" t="n">
        <f aca="false">J780</f>
        <v>0</v>
      </c>
      <c r="K779" s="36" t="n">
        <f aca="false">K780</f>
        <v>0</v>
      </c>
      <c r="L779" s="16" t="n">
        <f aca="false">F779+I779</f>
        <v>0</v>
      </c>
      <c r="M779" s="16" t="n">
        <f aca="false">G779+J779</f>
        <v>36000</v>
      </c>
      <c r="N779" s="16" t="n">
        <f aca="false">H779+K779</f>
        <v>0</v>
      </c>
      <c r="O779" s="37" t="n">
        <f aca="false">O780</f>
        <v>0</v>
      </c>
      <c r="P779" s="37" t="n">
        <f aca="false">P780</f>
        <v>0</v>
      </c>
      <c r="Q779" s="37" t="n">
        <f aca="false">Q780</f>
        <v>0</v>
      </c>
      <c r="R779" s="19" t="n">
        <f aca="false">L779+O779</f>
        <v>0</v>
      </c>
      <c r="S779" s="19" t="n">
        <f aca="false">M779+P779</f>
        <v>36000</v>
      </c>
      <c r="T779" s="19" t="n">
        <f aca="false">N779+Q779</f>
        <v>0</v>
      </c>
      <c r="U779" s="37" t="n">
        <f aca="false">U780</f>
        <v>0</v>
      </c>
      <c r="V779" s="37" t="n">
        <f aca="false">V780</f>
        <v>0</v>
      </c>
      <c r="W779" s="37" t="n">
        <f aca="false">W780</f>
        <v>0</v>
      </c>
      <c r="X779" s="19" t="n">
        <f aca="false">R779+U779</f>
        <v>0</v>
      </c>
      <c r="Y779" s="19" t="n">
        <f aca="false">S779+V779</f>
        <v>36000</v>
      </c>
      <c r="Z779" s="19" t="n">
        <f aca="false">T779+W779</f>
        <v>0</v>
      </c>
      <c r="AA779" s="37" t="n">
        <f aca="false">AA780</f>
        <v>0</v>
      </c>
      <c r="AB779" s="19" t="n">
        <f aca="false">X779+AA779</f>
        <v>0</v>
      </c>
      <c r="AC779" s="37" t="n">
        <f aca="false">AC780</f>
        <v>0</v>
      </c>
      <c r="AD779" s="37" t="n">
        <f aca="false">AD780</f>
        <v>0</v>
      </c>
      <c r="AE779" s="34" t="n">
        <f aca="false">AD779+AC779+AB779</f>
        <v>0</v>
      </c>
      <c r="AF779" s="37" t="n">
        <f aca="false">AF780</f>
        <v>0</v>
      </c>
      <c r="AG779" s="34" t="n">
        <f aca="false">AE779+AF779</f>
        <v>0</v>
      </c>
      <c r="AH779" s="37" t="n">
        <f aca="false">AH780</f>
        <v>0</v>
      </c>
      <c r="AI779" s="37" t="n">
        <f aca="false">AI780</f>
        <v>0</v>
      </c>
      <c r="AJ779" s="37" t="n">
        <f aca="false">AJ780</f>
        <v>0</v>
      </c>
      <c r="AK779" s="19" t="n">
        <f aca="false">AG779+AH779</f>
        <v>0</v>
      </c>
      <c r="AL779" s="19" t="n">
        <f aca="false">Y779+AI779</f>
        <v>36000</v>
      </c>
      <c r="AM779" s="19" t="n">
        <f aca="false">Z779+AJ779</f>
        <v>0</v>
      </c>
      <c r="AN779" s="37" t="n">
        <f aca="false">AN780</f>
        <v>0</v>
      </c>
    </row>
    <row r="780" customFormat="false" ht="47.25" hidden="false" customHeight="false" outlineLevel="0" collapsed="false">
      <c r="A780" s="29" t="s">
        <v>405</v>
      </c>
      <c r="B780" s="29" t="s">
        <v>65</v>
      </c>
      <c r="C780" s="29"/>
      <c r="D780" s="29"/>
      <c r="E780" s="35" t="s">
        <v>66</v>
      </c>
      <c r="F780" s="36" t="n">
        <f aca="false">F781</f>
        <v>0</v>
      </c>
      <c r="G780" s="36" t="n">
        <f aca="false">G781</f>
        <v>36000</v>
      </c>
      <c r="H780" s="36" t="n">
        <f aca="false">H781</f>
        <v>0</v>
      </c>
      <c r="I780" s="36" t="n">
        <f aca="false">I781</f>
        <v>0</v>
      </c>
      <c r="J780" s="36" t="n">
        <f aca="false">J781</f>
        <v>0</v>
      </c>
      <c r="K780" s="36" t="n">
        <f aca="false">K781</f>
        <v>0</v>
      </c>
      <c r="L780" s="16" t="n">
        <f aca="false">F780+I780</f>
        <v>0</v>
      </c>
      <c r="M780" s="16" t="n">
        <f aca="false">G780+J780</f>
        <v>36000</v>
      </c>
      <c r="N780" s="16" t="n">
        <f aca="false">H780+K780</f>
        <v>0</v>
      </c>
      <c r="O780" s="37" t="n">
        <f aca="false">O781</f>
        <v>0</v>
      </c>
      <c r="P780" s="37" t="n">
        <f aca="false">P781</f>
        <v>0</v>
      </c>
      <c r="Q780" s="37" t="n">
        <f aca="false">Q781</f>
        <v>0</v>
      </c>
      <c r="R780" s="19" t="n">
        <f aca="false">L780+O780</f>
        <v>0</v>
      </c>
      <c r="S780" s="19" t="n">
        <f aca="false">M780+P780</f>
        <v>36000</v>
      </c>
      <c r="T780" s="19" t="n">
        <f aca="false">N780+Q780</f>
        <v>0</v>
      </c>
      <c r="U780" s="37" t="n">
        <f aca="false">U781</f>
        <v>0</v>
      </c>
      <c r="V780" s="37" t="n">
        <f aca="false">V781</f>
        <v>0</v>
      </c>
      <c r="W780" s="37" t="n">
        <f aca="false">W781</f>
        <v>0</v>
      </c>
      <c r="X780" s="19" t="n">
        <f aca="false">R780+U780</f>
        <v>0</v>
      </c>
      <c r="Y780" s="19" t="n">
        <f aca="false">S780+V780</f>
        <v>36000</v>
      </c>
      <c r="Z780" s="19" t="n">
        <f aca="false">T780+W780</f>
        <v>0</v>
      </c>
      <c r="AA780" s="37" t="n">
        <f aca="false">AA781</f>
        <v>0</v>
      </c>
      <c r="AB780" s="19" t="n">
        <f aca="false">X780+AA780</f>
        <v>0</v>
      </c>
      <c r="AC780" s="37" t="n">
        <f aca="false">AC781</f>
        <v>0</v>
      </c>
      <c r="AD780" s="37" t="n">
        <f aca="false">AD781</f>
        <v>0</v>
      </c>
      <c r="AE780" s="34" t="n">
        <f aca="false">AD780+AC780+AB780</f>
        <v>0</v>
      </c>
      <c r="AF780" s="37" t="n">
        <f aca="false">AF781</f>
        <v>0</v>
      </c>
      <c r="AG780" s="34" t="n">
        <f aca="false">AE780+AF780</f>
        <v>0</v>
      </c>
      <c r="AH780" s="37" t="n">
        <f aca="false">AH781</f>
        <v>0</v>
      </c>
      <c r="AI780" s="37" t="n">
        <f aca="false">AI781</f>
        <v>0</v>
      </c>
      <c r="AJ780" s="37" t="n">
        <f aca="false">AJ781</f>
        <v>0</v>
      </c>
      <c r="AK780" s="19" t="n">
        <f aca="false">AG780+AH780</f>
        <v>0</v>
      </c>
      <c r="AL780" s="19" t="n">
        <f aca="false">Y780+AI780</f>
        <v>36000</v>
      </c>
      <c r="AM780" s="19" t="n">
        <f aca="false">Z780+AJ780</f>
        <v>0</v>
      </c>
      <c r="AN780" s="37" t="n">
        <f aca="false">AN781</f>
        <v>0</v>
      </c>
    </row>
    <row r="781" customFormat="false" ht="15.75" hidden="false" customHeight="false" outlineLevel="0" collapsed="false">
      <c r="A781" s="29" t="s">
        <v>405</v>
      </c>
      <c r="B781" s="29" t="s">
        <v>67</v>
      </c>
      <c r="C781" s="29"/>
      <c r="D781" s="29"/>
      <c r="E781" s="35" t="s">
        <v>68</v>
      </c>
      <c r="F781" s="36" t="n">
        <f aca="false">F782</f>
        <v>0</v>
      </c>
      <c r="G781" s="36" t="n">
        <f aca="false">G782</f>
        <v>36000</v>
      </c>
      <c r="H781" s="36" t="n">
        <f aca="false">H782</f>
        <v>0</v>
      </c>
      <c r="I781" s="36" t="n">
        <f aca="false">I782</f>
        <v>0</v>
      </c>
      <c r="J781" s="36" t="n">
        <f aca="false">J782</f>
        <v>0</v>
      </c>
      <c r="K781" s="36" t="n">
        <f aca="false">K782</f>
        <v>0</v>
      </c>
      <c r="L781" s="16" t="n">
        <f aca="false">F781+I781</f>
        <v>0</v>
      </c>
      <c r="M781" s="16" t="n">
        <f aca="false">G781+J781</f>
        <v>36000</v>
      </c>
      <c r="N781" s="16" t="n">
        <f aca="false">H781+K781</f>
        <v>0</v>
      </c>
      <c r="O781" s="37" t="n">
        <f aca="false">O782</f>
        <v>0</v>
      </c>
      <c r="P781" s="37" t="n">
        <f aca="false">P782</f>
        <v>0</v>
      </c>
      <c r="Q781" s="37" t="n">
        <f aca="false">Q782</f>
        <v>0</v>
      </c>
      <c r="R781" s="19" t="n">
        <f aca="false">L781+O781</f>
        <v>0</v>
      </c>
      <c r="S781" s="19" t="n">
        <f aca="false">M781+P781</f>
        <v>36000</v>
      </c>
      <c r="T781" s="19" t="n">
        <f aca="false">N781+Q781</f>
        <v>0</v>
      </c>
      <c r="U781" s="37" t="n">
        <f aca="false">U782</f>
        <v>0</v>
      </c>
      <c r="V781" s="37" t="n">
        <f aca="false">V782</f>
        <v>0</v>
      </c>
      <c r="W781" s="37" t="n">
        <f aca="false">W782</f>
        <v>0</v>
      </c>
      <c r="X781" s="19" t="n">
        <f aca="false">R781+U781</f>
        <v>0</v>
      </c>
      <c r="Y781" s="19" t="n">
        <f aca="false">S781+V781</f>
        <v>36000</v>
      </c>
      <c r="Z781" s="19" t="n">
        <f aca="false">T781+W781</f>
        <v>0</v>
      </c>
      <c r="AA781" s="37" t="n">
        <f aca="false">AA782</f>
        <v>0</v>
      </c>
      <c r="AB781" s="19" t="n">
        <f aca="false">X781+AA781</f>
        <v>0</v>
      </c>
      <c r="AC781" s="37" t="n">
        <f aca="false">AC782</f>
        <v>0</v>
      </c>
      <c r="AD781" s="37" t="n">
        <f aca="false">AD782</f>
        <v>0</v>
      </c>
      <c r="AE781" s="34" t="n">
        <f aca="false">AD781+AC781+AB781</f>
        <v>0</v>
      </c>
      <c r="AF781" s="37" t="n">
        <f aca="false">AF782</f>
        <v>0</v>
      </c>
      <c r="AG781" s="34" t="n">
        <f aca="false">AE781+AF781</f>
        <v>0</v>
      </c>
      <c r="AH781" s="37" t="n">
        <f aca="false">AH782</f>
        <v>0</v>
      </c>
      <c r="AI781" s="37" t="n">
        <f aca="false">AI782</f>
        <v>0</v>
      </c>
      <c r="AJ781" s="37" t="n">
        <f aca="false">AJ782</f>
        <v>0</v>
      </c>
      <c r="AK781" s="19" t="n">
        <f aca="false">AG781+AH781</f>
        <v>0</v>
      </c>
      <c r="AL781" s="19" t="n">
        <f aca="false">Y781+AI781</f>
        <v>36000</v>
      </c>
      <c r="AM781" s="19" t="n">
        <f aca="false">Z781+AJ781</f>
        <v>0</v>
      </c>
      <c r="AN781" s="37" t="n">
        <f aca="false">AN782</f>
        <v>0</v>
      </c>
    </row>
    <row r="782" customFormat="false" ht="15.75" hidden="false" customHeight="false" outlineLevel="0" collapsed="false">
      <c r="A782" s="29" t="s">
        <v>405</v>
      </c>
      <c r="B782" s="29" t="n">
        <v>410</v>
      </c>
      <c r="C782" s="29" t="s">
        <v>88</v>
      </c>
      <c r="D782" s="29" t="s">
        <v>100</v>
      </c>
      <c r="E782" s="35" t="s">
        <v>378</v>
      </c>
      <c r="F782" s="36" t="n">
        <v>0</v>
      </c>
      <c r="G782" s="36" t="n">
        <v>36000</v>
      </c>
      <c r="H782" s="36" t="n">
        <v>0</v>
      </c>
      <c r="I782" s="36"/>
      <c r="J782" s="36"/>
      <c r="K782" s="36"/>
      <c r="L782" s="16" t="n">
        <f aca="false">F782+I782</f>
        <v>0</v>
      </c>
      <c r="M782" s="16" t="n">
        <f aca="false">G782+J782</f>
        <v>36000</v>
      </c>
      <c r="N782" s="16" t="n">
        <f aca="false">H782+K782</f>
        <v>0</v>
      </c>
      <c r="O782" s="37"/>
      <c r="P782" s="37"/>
      <c r="Q782" s="37"/>
      <c r="R782" s="19" t="n">
        <f aca="false">L782+O782</f>
        <v>0</v>
      </c>
      <c r="S782" s="19" t="n">
        <f aca="false">M782+P782</f>
        <v>36000</v>
      </c>
      <c r="T782" s="19" t="n">
        <f aca="false">N782+Q782</f>
        <v>0</v>
      </c>
      <c r="U782" s="37"/>
      <c r="V782" s="37"/>
      <c r="W782" s="37"/>
      <c r="X782" s="19" t="n">
        <f aca="false">R782+U782</f>
        <v>0</v>
      </c>
      <c r="Y782" s="19" t="n">
        <f aca="false">S782+V782</f>
        <v>36000</v>
      </c>
      <c r="Z782" s="19" t="n">
        <f aca="false">T782+W782</f>
        <v>0</v>
      </c>
      <c r="AA782" s="37"/>
      <c r="AB782" s="19" t="n">
        <f aca="false">X782+AA782</f>
        <v>0</v>
      </c>
      <c r="AC782" s="37"/>
      <c r="AD782" s="37"/>
      <c r="AE782" s="34" t="n">
        <f aca="false">AD782+AC782+AB782</f>
        <v>0</v>
      </c>
      <c r="AF782" s="37"/>
      <c r="AG782" s="34" t="n">
        <f aca="false">AE782+AF782</f>
        <v>0</v>
      </c>
      <c r="AH782" s="37"/>
      <c r="AI782" s="37"/>
      <c r="AJ782" s="37"/>
      <c r="AK782" s="19" t="n">
        <f aca="false">AG782+AH782</f>
        <v>0</v>
      </c>
      <c r="AL782" s="19" t="n">
        <f aca="false">Y782+AI782</f>
        <v>36000</v>
      </c>
      <c r="AM782" s="19" t="n">
        <f aca="false">Z782+AJ782</f>
        <v>0</v>
      </c>
      <c r="AN782" s="37"/>
    </row>
    <row r="783" customFormat="false" ht="31.5" hidden="true" customHeight="false" outlineLevel="0" collapsed="false">
      <c r="A783" s="29" t="s">
        <v>407</v>
      </c>
      <c r="B783" s="29"/>
      <c r="C783" s="29"/>
      <c r="D783" s="29"/>
      <c r="E783" s="35" t="s">
        <v>408</v>
      </c>
      <c r="F783" s="36" t="n">
        <f aca="false">F784</f>
        <v>124384.6</v>
      </c>
      <c r="G783" s="36" t="n">
        <f aca="false">G784</f>
        <v>0</v>
      </c>
      <c r="H783" s="36" t="n">
        <f aca="false">H784</f>
        <v>0</v>
      </c>
      <c r="I783" s="36" t="n">
        <f aca="false">I784</f>
        <v>0</v>
      </c>
      <c r="J783" s="36" t="n">
        <f aca="false">J784</f>
        <v>0</v>
      </c>
      <c r="K783" s="36" t="n">
        <f aca="false">K784</f>
        <v>0</v>
      </c>
      <c r="L783" s="16" t="n">
        <f aca="false">F783+I783</f>
        <v>124384.6</v>
      </c>
      <c r="M783" s="16" t="n">
        <f aca="false">G783+J783</f>
        <v>0</v>
      </c>
      <c r="N783" s="16" t="n">
        <f aca="false">H783+K783</f>
        <v>0</v>
      </c>
      <c r="O783" s="37" t="n">
        <f aca="false">O784</f>
        <v>0</v>
      </c>
      <c r="P783" s="37" t="n">
        <f aca="false">P784</f>
        <v>0</v>
      </c>
      <c r="Q783" s="37" t="n">
        <f aca="false">Q784</f>
        <v>0</v>
      </c>
      <c r="R783" s="19" t="n">
        <f aca="false">L783+O783</f>
        <v>124384.6</v>
      </c>
      <c r="S783" s="19" t="n">
        <f aca="false">M783+P783</f>
        <v>0</v>
      </c>
      <c r="T783" s="19" t="n">
        <f aca="false">N783+Q783</f>
        <v>0</v>
      </c>
      <c r="U783" s="37" t="n">
        <f aca="false">U784</f>
        <v>0</v>
      </c>
      <c r="V783" s="37" t="n">
        <f aca="false">V784</f>
        <v>0</v>
      </c>
      <c r="W783" s="37" t="n">
        <f aca="false">W784</f>
        <v>0</v>
      </c>
      <c r="X783" s="19" t="n">
        <f aca="false">R783+U783</f>
        <v>124384.6</v>
      </c>
      <c r="Y783" s="19" t="n">
        <f aca="false">S783+V783</f>
        <v>0</v>
      </c>
      <c r="Z783" s="19" t="n">
        <f aca="false">T783+W783</f>
        <v>0</v>
      </c>
      <c r="AA783" s="37" t="n">
        <f aca="false">AA784</f>
        <v>0</v>
      </c>
      <c r="AB783" s="19" t="n">
        <f aca="false">X783+AA783</f>
        <v>124384.6</v>
      </c>
      <c r="AC783" s="37" t="n">
        <f aca="false">AC784</f>
        <v>0</v>
      </c>
      <c r="AD783" s="37" t="n">
        <f aca="false">AD784</f>
        <v>0</v>
      </c>
      <c r="AE783" s="34" t="n">
        <f aca="false">AD783+AC783+AB783</f>
        <v>124384.6</v>
      </c>
      <c r="AF783" s="37" t="n">
        <f aca="false">AF784</f>
        <v>0</v>
      </c>
      <c r="AG783" s="34" t="n">
        <f aca="false">AE783+AF783</f>
        <v>124384.6</v>
      </c>
      <c r="AH783" s="37" t="n">
        <f aca="false">AH784</f>
        <v>0</v>
      </c>
      <c r="AI783" s="37" t="n">
        <f aca="false">AI784</f>
        <v>0</v>
      </c>
      <c r="AJ783" s="37" t="n">
        <f aca="false">AJ784</f>
        <v>0</v>
      </c>
      <c r="AK783" s="19" t="n">
        <f aca="false">AG783+AH783</f>
        <v>124384.6</v>
      </c>
      <c r="AL783" s="19" t="n">
        <f aca="false">Y783+AI783</f>
        <v>0</v>
      </c>
      <c r="AM783" s="19" t="n">
        <f aca="false">Z783+AJ783</f>
        <v>0</v>
      </c>
      <c r="AN783" s="37" t="n">
        <f aca="false">AN784</f>
        <v>0</v>
      </c>
      <c r="AO783" s="1" t="n">
        <v>0</v>
      </c>
    </row>
    <row r="784" customFormat="false" ht="47.25" hidden="true" customHeight="false" outlineLevel="0" collapsed="false">
      <c r="A784" s="29" t="s">
        <v>407</v>
      </c>
      <c r="B784" s="29" t="s">
        <v>65</v>
      </c>
      <c r="C784" s="29"/>
      <c r="D784" s="29"/>
      <c r="E784" s="35" t="s">
        <v>66</v>
      </c>
      <c r="F784" s="36" t="n">
        <f aca="false">F785</f>
        <v>124384.6</v>
      </c>
      <c r="G784" s="36" t="n">
        <f aca="false">G785</f>
        <v>0</v>
      </c>
      <c r="H784" s="36" t="n">
        <f aca="false">H785</f>
        <v>0</v>
      </c>
      <c r="I784" s="36" t="n">
        <f aca="false">I785</f>
        <v>0</v>
      </c>
      <c r="J784" s="36" t="n">
        <f aca="false">J785</f>
        <v>0</v>
      </c>
      <c r="K784" s="36" t="n">
        <f aca="false">K785</f>
        <v>0</v>
      </c>
      <c r="L784" s="16" t="n">
        <f aca="false">F784+I784</f>
        <v>124384.6</v>
      </c>
      <c r="M784" s="16" t="n">
        <f aca="false">G784+J784</f>
        <v>0</v>
      </c>
      <c r="N784" s="16" t="n">
        <f aca="false">H784+K784</f>
        <v>0</v>
      </c>
      <c r="O784" s="37" t="n">
        <f aca="false">O785</f>
        <v>0</v>
      </c>
      <c r="P784" s="37" t="n">
        <f aca="false">P785</f>
        <v>0</v>
      </c>
      <c r="Q784" s="37" t="n">
        <f aca="false">Q785</f>
        <v>0</v>
      </c>
      <c r="R784" s="19" t="n">
        <f aca="false">L784+O784</f>
        <v>124384.6</v>
      </c>
      <c r="S784" s="19" t="n">
        <f aca="false">M784+P784</f>
        <v>0</v>
      </c>
      <c r="T784" s="19" t="n">
        <f aca="false">N784+Q784</f>
        <v>0</v>
      </c>
      <c r="U784" s="37" t="n">
        <f aca="false">U785</f>
        <v>0</v>
      </c>
      <c r="V784" s="37" t="n">
        <f aca="false">V785</f>
        <v>0</v>
      </c>
      <c r="W784" s="37" t="n">
        <f aca="false">W785</f>
        <v>0</v>
      </c>
      <c r="X784" s="19" t="n">
        <f aca="false">R784+U784</f>
        <v>124384.6</v>
      </c>
      <c r="Y784" s="19" t="n">
        <f aca="false">S784+V784</f>
        <v>0</v>
      </c>
      <c r="Z784" s="19" t="n">
        <f aca="false">T784+W784</f>
        <v>0</v>
      </c>
      <c r="AA784" s="37" t="n">
        <f aca="false">AA785</f>
        <v>0</v>
      </c>
      <c r="AB784" s="19" t="n">
        <f aca="false">X784+AA784</f>
        <v>124384.6</v>
      </c>
      <c r="AC784" s="37" t="n">
        <f aca="false">AC785</f>
        <v>0</v>
      </c>
      <c r="AD784" s="37" t="n">
        <f aca="false">AD785</f>
        <v>0</v>
      </c>
      <c r="AE784" s="34" t="n">
        <f aca="false">AD784+AC784+AB784</f>
        <v>124384.6</v>
      </c>
      <c r="AF784" s="37" t="n">
        <f aca="false">AF785</f>
        <v>0</v>
      </c>
      <c r="AG784" s="34" t="n">
        <f aca="false">AE784+AF784</f>
        <v>124384.6</v>
      </c>
      <c r="AH784" s="37" t="n">
        <f aca="false">AH785</f>
        <v>0</v>
      </c>
      <c r="AI784" s="37" t="n">
        <f aca="false">AI785</f>
        <v>0</v>
      </c>
      <c r="AJ784" s="37" t="n">
        <f aca="false">AJ785</f>
        <v>0</v>
      </c>
      <c r="AK784" s="19" t="n">
        <f aca="false">AG784+AH784</f>
        <v>124384.6</v>
      </c>
      <c r="AL784" s="19" t="n">
        <f aca="false">Y784+AI784</f>
        <v>0</v>
      </c>
      <c r="AM784" s="19" t="n">
        <f aca="false">Z784+AJ784</f>
        <v>0</v>
      </c>
      <c r="AN784" s="37" t="n">
        <f aca="false">AN785</f>
        <v>0</v>
      </c>
      <c r="AO784" s="1" t="n">
        <v>0</v>
      </c>
    </row>
    <row r="785" customFormat="false" ht="15.75" hidden="true" customHeight="false" outlineLevel="0" collapsed="false">
      <c r="A785" s="29" t="s">
        <v>407</v>
      </c>
      <c r="B785" s="29" t="s">
        <v>67</v>
      </c>
      <c r="C785" s="29"/>
      <c r="D785" s="29"/>
      <c r="E785" s="35" t="s">
        <v>68</v>
      </c>
      <c r="F785" s="36" t="n">
        <f aca="false">F786</f>
        <v>124384.6</v>
      </c>
      <c r="G785" s="36" t="n">
        <f aca="false">G786</f>
        <v>0</v>
      </c>
      <c r="H785" s="36" t="n">
        <f aca="false">H786</f>
        <v>0</v>
      </c>
      <c r="I785" s="36" t="n">
        <f aca="false">I786</f>
        <v>0</v>
      </c>
      <c r="J785" s="36" t="n">
        <f aca="false">J786</f>
        <v>0</v>
      </c>
      <c r="K785" s="36" t="n">
        <f aca="false">K786</f>
        <v>0</v>
      </c>
      <c r="L785" s="16" t="n">
        <f aca="false">F785+I785</f>
        <v>124384.6</v>
      </c>
      <c r="M785" s="16" t="n">
        <f aca="false">G785+J785</f>
        <v>0</v>
      </c>
      <c r="N785" s="16" t="n">
        <f aca="false">H785+K785</f>
        <v>0</v>
      </c>
      <c r="O785" s="37" t="n">
        <f aca="false">O786</f>
        <v>0</v>
      </c>
      <c r="P785" s="37" t="n">
        <f aca="false">P786</f>
        <v>0</v>
      </c>
      <c r="Q785" s="37" t="n">
        <f aca="false">Q786</f>
        <v>0</v>
      </c>
      <c r="R785" s="19" t="n">
        <f aca="false">L785+O785</f>
        <v>124384.6</v>
      </c>
      <c r="S785" s="19" t="n">
        <f aca="false">M785+P785</f>
        <v>0</v>
      </c>
      <c r="T785" s="19" t="n">
        <f aca="false">N785+Q785</f>
        <v>0</v>
      </c>
      <c r="U785" s="37" t="n">
        <f aca="false">U786</f>
        <v>0</v>
      </c>
      <c r="V785" s="37" t="n">
        <f aca="false">V786</f>
        <v>0</v>
      </c>
      <c r="W785" s="37" t="n">
        <f aca="false">W786</f>
        <v>0</v>
      </c>
      <c r="X785" s="19" t="n">
        <f aca="false">R785+U785</f>
        <v>124384.6</v>
      </c>
      <c r="Y785" s="19" t="n">
        <f aca="false">S785+V785</f>
        <v>0</v>
      </c>
      <c r="Z785" s="19" t="n">
        <f aca="false">T785+W785</f>
        <v>0</v>
      </c>
      <c r="AA785" s="37" t="n">
        <f aca="false">AA786</f>
        <v>0</v>
      </c>
      <c r="AB785" s="19" t="n">
        <f aca="false">X785+AA785</f>
        <v>124384.6</v>
      </c>
      <c r="AC785" s="37" t="n">
        <f aca="false">AC786</f>
        <v>0</v>
      </c>
      <c r="AD785" s="37" t="n">
        <f aca="false">AD786</f>
        <v>0</v>
      </c>
      <c r="AE785" s="34" t="n">
        <f aca="false">AD785+AC785+AB785</f>
        <v>124384.6</v>
      </c>
      <c r="AF785" s="37" t="n">
        <f aca="false">AF786</f>
        <v>0</v>
      </c>
      <c r="AG785" s="34" t="n">
        <f aca="false">AE785+AF785</f>
        <v>124384.6</v>
      </c>
      <c r="AH785" s="37" t="n">
        <f aca="false">AH786</f>
        <v>0</v>
      </c>
      <c r="AI785" s="37" t="n">
        <f aca="false">AI786</f>
        <v>0</v>
      </c>
      <c r="AJ785" s="37" t="n">
        <f aca="false">AJ786</f>
        <v>0</v>
      </c>
      <c r="AK785" s="19" t="n">
        <f aca="false">AG785+AH785</f>
        <v>124384.6</v>
      </c>
      <c r="AL785" s="19" t="n">
        <f aca="false">Y785+AI785</f>
        <v>0</v>
      </c>
      <c r="AM785" s="19" t="n">
        <f aca="false">Z785+AJ785</f>
        <v>0</v>
      </c>
      <c r="AN785" s="37" t="n">
        <f aca="false">AN786</f>
        <v>0</v>
      </c>
      <c r="AO785" s="1" t="n">
        <v>0</v>
      </c>
    </row>
    <row r="786" customFormat="false" ht="15.6" hidden="true" customHeight="false" outlineLevel="0" collapsed="false">
      <c r="A786" s="29" t="s">
        <v>407</v>
      </c>
      <c r="B786" s="29" t="n">
        <v>410</v>
      </c>
      <c r="C786" s="29" t="s">
        <v>88</v>
      </c>
      <c r="D786" s="29" t="s">
        <v>100</v>
      </c>
      <c r="E786" s="35" t="s">
        <v>378</v>
      </c>
      <c r="F786" s="36" t="n">
        <v>124384.6</v>
      </c>
      <c r="G786" s="36" t="n">
        <v>0</v>
      </c>
      <c r="H786" s="36" t="n">
        <v>0</v>
      </c>
      <c r="I786" s="36"/>
      <c r="J786" s="36"/>
      <c r="K786" s="36"/>
      <c r="L786" s="16" t="n">
        <f aca="false">F786+I786</f>
        <v>124384.6</v>
      </c>
      <c r="M786" s="16" t="n">
        <f aca="false">G786+J786</f>
        <v>0</v>
      </c>
      <c r="N786" s="16" t="n">
        <f aca="false">H786+K786</f>
        <v>0</v>
      </c>
      <c r="O786" s="37"/>
      <c r="P786" s="37"/>
      <c r="Q786" s="37"/>
      <c r="R786" s="19" t="n">
        <f aca="false">L786+O786</f>
        <v>124384.6</v>
      </c>
      <c r="S786" s="19" t="n">
        <f aca="false">M786+P786</f>
        <v>0</v>
      </c>
      <c r="T786" s="19" t="n">
        <f aca="false">N786+Q786</f>
        <v>0</v>
      </c>
      <c r="U786" s="37"/>
      <c r="V786" s="37"/>
      <c r="W786" s="37"/>
      <c r="X786" s="19" t="n">
        <f aca="false">R786+U786</f>
        <v>124384.6</v>
      </c>
      <c r="Y786" s="19" t="n">
        <f aca="false">S786+V786</f>
        <v>0</v>
      </c>
      <c r="Z786" s="19" t="n">
        <f aca="false">T786+W786</f>
        <v>0</v>
      </c>
      <c r="AA786" s="37"/>
      <c r="AB786" s="19" t="n">
        <f aca="false">X786+AA786</f>
        <v>124384.6</v>
      </c>
      <c r="AC786" s="37"/>
      <c r="AD786" s="37"/>
      <c r="AE786" s="34" t="n">
        <f aca="false">AD786+AC786+AB786</f>
        <v>124384.6</v>
      </c>
      <c r="AF786" s="37"/>
      <c r="AG786" s="34" t="n">
        <f aca="false">AE786+AF786</f>
        <v>124384.6</v>
      </c>
      <c r="AH786" s="37"/>
      <c r="AI786" s="37"/>
      <c r="AJ786" s="37"/>
      <c r="AK786" s="19" t="n">
        <f aca="false">AG786+AH786</f>
        <v>124384.6</v>
      </c>
      <c r="AL786" s="19" t="n">
        <f aca="false">Y786+AI786</f>
        <v>0</v>
      </c>
      <c r="AM786" s="19" t="n">
        <f aca="false">Z786+AJ786</f>
        <v>0</v>
      </c>
      <c r="AN786" s="37"/>
      <c r="AO786" s="1" t="n">
        <v>0</v>
      </c>
    </row>
    <row r="787" customFormat="false" ht="31.5" hidden="false" customHeight="false" outlineLevel="0" collapsed="false">
      <c r="A787" s="29" t="s">
        <v>409</v>
      </c>
      <c r="B787" s="29"/>
      <c r="C787" s="29"/>
      <c r="D787" s="29"/>
      <c r="E787" s="35" t="s">
        <v>410</v>
      </c>
      <c r="F787" s="36" t="n">
        <f aca="false">F788</f>
        <v>5900</v>
      </c>
      <c r="G787" s="36" t="n">
        <f aca="false">G788</f>
        <v>42914</v>
      </c>
      <c r="H787" s="36" t="n">
        <f aca="false">H788</f>
        <v>0</v>
      </c>
      <c r="I787" s="36" t="n">
        <f aca="false">I788</f>
        <v>0</v>
      </c>
      <c r="J787" s="36" t="n">
        <f aca="false">J788</f>
        <v>0</v>
      </c>
      <c r="K787" s="36" t="n">
        <f aca="false">K788</f>
        <v>0</v>
      </c>
      <c r="L787" s="16" t="n">
        <f aca="false">F787+I787</f>
        <v>5900</v>
      </c>
      <c r="M787" s="16" t="n">
        <f aca="false">G787+J787</f>
        <v>42914</v>
      </c>
      <c r="N787" s="16" t="n">
        <f aca="false">H787+K787</f>
        <v>0</v>
      </c>
      <c r="O787" s="37" t="n">
        <f aca="false">O788</f>
        <v>0</v>
      </c>
      <c r="P787" s="37" t="n">
        <f aca="false">P788</f>
        <v>0</v>
      </c>
      <c r="Q787" s="37" t="n">
        <f aca="false">Q788</f>
        <v>0</v>
      </c>
      <c r="R787" s="19" t="n">
        <f aca="false">L787+O787</f>
        <v>5900</v>
      </c>
      <c r="S787" s="19" t="n">
        <f aca="false">M787+P787</f>
        <v>42914</v>
      </c>
      <c r="T787" s="19" t="n">
        <f aca="false">N787+Q787</f>
        <v>0</v>
      </c>
      <c r="U787" s="37" t="n">
        <f aca="false">U788</f>
        <v>-5880</v>
      </c>
      <c r="V787" s="37" t="n">
        <f aca="false">V788</f>
        <v>0</v>
      </c>
      <c r="W787" s="37" t="n">
        <f aca="false">W788</f>
        <v>0</v>
      </c>
      <c r="X787" s="19" t="n">
        <f aca="false">R787+U787</f>
        <v>20</v>
      </c>
      <c r="Y787" s="19" t="n">
        <f aca="false">S787+V787</f>
        <v>42914</v>
      </c>
      <c r="Z787" s="19" t="n">
        <f aca="false">T787+W787</f>
        <v>0</v>
      </c>
      <c r="AA787" s="37" t="n">
        <f aca="false">AA788</f>
        <v>0</v>
      </c>
      <c r="AB787" s="19" t="n">
        <f aca="false">X787+AA787</f>
        <v>20</v>
      </c>
      <c r="AC787" s="37" t="n">
        <f aca="false">AC788</f>
        <v>0</v>
      </c>
      <c r="AD787" s="37" t="n">
        <f aca="false">AD788</f>
        <v>0</v>
      </c>
      <c r="AE787" s="34" t="n">
        <f aca="false">AD787+AC787+AB787</f>
        <v>20</v>
      </c>
      <c r="AF787" s="37" t="n">
        <f aca="false">AF788</f>
        <v>0</v>
      </c>
      <c r="AG787" s="34" t="n">
        <f aca="false">AE787+AF787</f>
        <v>20</v>
      </c>
      <c r="AH787" s="37" t="n">
        <f aca="false">AH788</f>
        <v>0</v>
      </c>
      <c r="AI787" s="37" t="n">
        <f aca="false">AI788</f>
        <v>0</v>
      </c>
      <c r="AJ787" s="37" t="n">
        <f aca="false">AJ788</f>
        <v>0</v>
      </c>
      <c r="AK787" s="19" t="n">
        <f aca="false">AG787+AH787</f>
        <v>20</v>
      </c>
      <c r="AL787" s="19" t="n">
        <f aca="false">Y787+AI787</f>
        <v>42914</v>
      </c>
      <c r="AM787" s="19" t="n">
        <f aca="false">Z787+AJ787</f>
        <v>0</v>
      </c>
      <c r="AN787" s="37" t="n">
        <f aca="false">AN788</f>
        <v>0</v>
      </c>
    </row>
    <row r="788" customFormat="false" ht="47.25" hidden="false" customHeight="false" outlineLevel="0" collapsed="false">
      <c r="A788" s="29" t="s">
        <v>409</v>
      </c>
      <c r="B788" s="29" t="s">
        <v>65</v>
      </c>
      <c r="C788" s="29"/>
      <c r="D788" s="29"/>
      <c r="E788" s="35" t="s">
        <v>66</v>
      </c>
      <c r="F788" s="36" t="n">
        <f aca="false">F789</f>
        <v>5900</v>
      </c>
      <c r="G788" s="36" t="n">
        <f aca="false">G789</f>
        <v>42914</v>
      </c>
      <c r="H788" s="36" t="n">
        <f aca="false">H789</f>
        <v>0</v>
      </c>
      <c r="I788" s="36" t="n">
        <f aca="false">I789</f>
        <v>0</v>
      </c>
      <c r="J788" s="36" t="n">
        <f aca="false">J789</f>
        <v>0</v>
      </c>
      <c r="K788" s="36" t="n">
        <f aca="false">K789</f>
        <v>0</v>
      </c>
      <c r="L788" s="16" t="n">
        <f aca="false">F788+I788</f>
        <v>5900</v>
      </c>
      <c r="M788" s="16" t="n">
        <f aca="false">G788+J788</f>
        <v>42914</v>
      </c>
      <c r="N788" s="16" t="n">
        <f aca="false">H788+K788</f>
        <v>0</v>
      </c>
      <c r="O788" s="37" t="n">
        <f aca="false">O789</f>
        <v>0</v>
      </c>
      <c r="P788" s="37" t="n">
        <f aca="false">P789</f>
        <v>0</v>
      </c>
      <c r="Q788" s="37" t="n">
        <f aca="false">Q789</f>
        <v>0</v>
      </c>
      <c r="R788" s="19" t="n">
        <f aca="false">L788+O788</f>
        <v>5900</v>
      </c>
      <c r="S788" s="19" t="n">
        <f aca="false">M788+P788</f>
        <v>42914</v>
      </c>
      <c r="T788" s="19" t="n">
        <f aca="false">N788+Q788</f>
        <v>0</v>
      </c>
      <c r="U788" s="37" t="n">
        <f aca="false">U789</f>
        <v>-5880</v>
      </c>
      <c r="V788" s="37" t="n">
        <f aca="false">V789</f>
        <v>0</v>
      </c>
      <c r="W788" s="37" t="n">
        <f aca="false">W789</f>
        <v>0</v>
      </c>
      <c r="X788" s="19" t="n">
        <f aca="false">R788+U788</f>
        <v>20</v>
      </c>
      <c r="Y788" s="19" t="n">
        <f aca="false">S788+V788</f>
        <v>42914</v>
      </c>
      <c r="Z788" s="19" t="n">
        <f aca="false">T788+W788</f>
        <v>0</v>
      </c>
      <c r="AA788" s="37" t="n">
        <f aca="false">AA789</f>
        <v>0</v>
      </c>
      <c r="AB788" s="19" t="n">
        <f aca="false">X788+AA788</f>
        <v>20</v>
      </c>
      <c r="AC788" s="37" t="n">
        <f aca="false">AC789</f>
        <v>0</v>
      </c>
      <c r="AD788" s="37" t="n">
        <f aca="false">AD789</f>
        <v>0</v>
      </c>
      <c r="AE788" s="34" t="n">
        <f aca="false">AD788+AC788+AB788</f>
        <v>20</v>
      </c>
      <c r="AF788" s="37" t="n">
        <f aca="false">AF789</f>
        <v>0</v>
      </c>
      <c r="AG788" s="34" t="n">
        <f aca="false">AE788+AF788</f>
        <v>20</v>
      </c>
      <c r="AH788" s="37" t="n">
        <f aca="false">AH789</f>
        <v>0</v>
      </c>
      <c r="AI788" s="37" t="n">
        <f aca="false">AI789</f>
        <v>0</v>
      </c>
      <c r="AJ788" s="37" t="n">
        <f aca="false">AJ789</f>
        <v>0</v>
      </c>
      <c r="AK788" s="19" t="n">
        <f aca="false">AG788+AH788</f>
        <v>20</v>
      </c>
      <c r="AL788" s="19" t="n">
        <f aca="false">Y788+AI788</f>
        <v>42914</v>
      </c>
      <c r="AM788" s="19" t="n">
        <f aca="false">Z788+AJ788</f>
        <v>0</v>
      </c>
      <c r="AN788" s="37" t="n">
        <f aca="false">AN789</f>
        <v>0</v>
      </c>
    </row>
    <row r="789" customFormat="false" ht="15.75" hidden="false" customHeight="false" outlineLevel="0" collapsed="false">
      <c r="A789" s="29" t="s">
        <v>409</v>
      </c>
      <c r="B789" s="29" t="s">
        <v>67</v>
      </c>
      <c r="C789" s="29"/>
      <c r="D789" s="29"/>
      <c r="E789" s="35" t="s">
        <v>68</v>
      </c>
      <c r="F789" s="36" t="n">
        <f aca="false">F790</f>
        <v>5900</v>
      </c>
      <c r="G789" s="36" t="n">
        <f aca="false">G790</f>
        <v>42914</v>
      </c>
      <c r="H789" s="36" t="n">
        <f aca="false">H790</f>
        <v>0</v>
      </c>
      <c r="I789" s="36" t="n">
        <f aca="false">I790</f>
        <v>0</v>
      </c>
      <c r="J789" s="36" t="n">
        <f aca="false">J790</f>
        <v>0</v>
      </c>
      <c r="K789" s="36" t="n">
        <f aca="false">K790</f>
        <v>0</v>
      </c>
      <c r="L789" s="16" t="n">
        <f aca="false">F789+I789</f>
        <v>5900</v>
      </c>
      <c r="M789" s="16" t="n">
        <f aca="false">G789+J789</f>
        <v>42914</v>
      </c>
      <c r="N789" s="16" t="n">
        <f aca="false">H789+K789</f>
        <v>0</v>
      </c>
      <c r="O789" s="37" t="n">
        <f aca="false">O790</f>
        <v>0</v>
      </c>
      <c r="P789" s="37" t="n">
        <f aca="false">P790</f>
        <v>0</v>
      </c>
      <c r="Q789" s="37" t="n">
        <f aca="false">Q790</f>
        <v>0</v>
      </c>
      <c r="R789" s="19" t="n">
        <f aca="false">L789+O789</f>
        <v>5900</v>
      </c>
      <c r="S789" s="19" t="n">
        <f aca="false">M789+P789</f>
        <v>42914</v>
      </c>
      <c r="T789" s="19" t="n">
        <f aca="false">N789+Q789</f>
        <v>0</v>
      </c>
      <c r="U789" s="37" t="n">
        <f aca="false">U790</f>
        <v>-5880</v>
      </c>
      <c r="V789" s="37" t="n">
        <f aca="false">V790</f>
        <v>0</v>
      </c>
      <c r="W789" s="37" t="n">
        <f aca="false">W790</f>
        <v>0</v>
      </c>
      <c r="X789" s="19" t="n">
        <f aca="false">R789+U789</f>
        <v>20</v>
      </c>
      <c r="Y789" s="19" t="n">
        <f aca="false">S789+V789</f>
        <v>42914</v>
      </c>
      <c r="Z789" s="19" t="n">
        <f aca="false">T789+W789</f>
        <v>0</v>
      </c>
      <c r="AA789" s="37" t="n">
        <f aca="false">AA790</f>
        <v>0</v>
      </c>
      <c r="AB789" s="19" t="n">
        <f aca="false">X789+AA789</f>
        <v>20</v>
      </c>
      <c r="AC789" s="37" t="n">
        <f aca="false">AC790</f>
        <v>0</v>
      </c>
      <c r="AD789" s="37" t="n">
        <f aca="false">AD790</f>
        <v>0</v>
      </c>
      <c r="AE789" s="34" t="n">
        <f aca="false">AD789+AC789+AB789</f>
        <v>20</v>
      </c>
      <c r="AF789" s="37" t="n">
        <f aca="false">AF790</f>
        <v>0</v>
      </c>
      <c r="AG789" s="34" t="n">
        <f aca="false">AE789+AF789</f>
        <v>20</v>
      </c>
      <c r="AH789" s="37" t="n">
        <f aca="false">AH790</f>
        <v>0</v>
      </c>
      <c r="AI789" s="37" t="n">
        <f aca="false">AI790</f>
        <v>0</v>
      </c>
      <c r="AJ789" s="37" t="n">
        <f aca="false">AJ790</f>
        <v>0</v>
      </c>
      <c r="AK789" s="19" t="n">
        <f aca="false">AG789+AH789</f>
        <v>20</v>
      </c>
      <c r="AL789" s="19" t="n">
        <f aca="false">Y789+AI789</f>
        <v>42914</v>
      </c>
      <c r="AM789" s="19" t="n">
        <f aca="false">Z789+AJ789</f>
        <v>0</v>
      </c>
      <c r="AN789" s="37" t="n">
        <f aca="false">AN790</f>
        <v>0</v>
      </c>
    </row>
    <row r="790" customFormat="false" ht="15.75" hidden="false" customHeight="false" outlineLevel="0" collapsed="false">
      <c r="A790" s="29" t="s">
        <v>409</v>
      </c>
      <c r="B790" s="29" t="n">
        <v>410</v>
      </c>
      <c r="C790" s="29" t="s">
        <v>88</v>
      </c>
      <c r="D790" s="29" t="s">
        <v>100</v>
      </c>
      <c r="E790" s="35" t="s">
        <v>378</v>
      </c>
      <c r="F790" s="36" t="n">
        <v>5900</v>
      </c>
      <c r="G790" s="36" t="n">
        <v>42914</v>
      </c>
      <c r="H790" s="36" t="n">
        <v>0</v>
      </c>
      <c r="I790" s="36"/>
      <c r="J790" s="36"/>
      <c r="K790" s="36"/>
      <c r="L790" s="16" t="n">
        <f aca="false">F790+I790</f>
        <v>5900</v>
      </c>
      <c r="M790" s="16" t="n">
        <f aca="false">G790+J790</f>
        <v>42914</v>
      </c>
      <c r="N790" s="16" t="n">
        <f aca="false">H790+K790</f>
        <v>0</v>
      </c>
      <c r="O790" s="37"/>
      <c r="P790" s="37"/>
      <c r="Q790" s="37"/>
      <c r="R790" s="19" t="n">
        <f aca="false">L790+O790</f>
        <v>5900</v>
      </c>
      <c r="S790" s="19" t="n">
        <f aca="false">M790+P790</f>
        <v>42914</v>
      </c>
      <c r="T790" s="19" t="n">
        <f aca="false">N790+Q790</f>
        <v>0</v>
      </c>
      <c r="U790" s="37" t="n">
        <v>-5880</v>
      </c>
      <c r="V790" s="37"/>
      <c r="W790" s="37"/>
      <c r="X790" s="19" t="n">
        <f aca="false">R790+U790</f>
        <v>20</v>
      </c>
      <c r="Y790" s="19" t="n">
        <f aca="false">S790+V790</f>
        <v>42914</v>
      </c>
      <c r="Z790" s="19" t="n">
        <f aca="false">T790+W790</f>
        <v>0</v>
      </c>
      <c r="AA790" s="37"/>
      <c r="AB790" s="19" t="n">
        <f aca="false">X790+AA790</f>
        <v>20</v>
      </c>
      <c r="AC790" s="37"/>
      <c r="AD790" s="37"/>
      <c r="AE790" s="34" t="n">
        <f aca="false">AD790+AC790+AB790</f>
        <v>20</v>
      </c>
      <c r="AF790" s="37"/>
      <c r="AG790" s="34" t="n">
        <f aca="false">AE790+AF790</f>
        <v>20</v>
      </c>
      <c r="AH790" s="37"/>
      <c r="AI790" s="37"/>
      <c r="AJ790" s="37"/>
      <c r="AK790" s="19" t="n">
        <f aca="false">AG790+AH790</f>
        <v>20</v>
      </c>
      <c r="AL790" s="19" t="n">
        <f aca="false">Y790+AI790</f>
        <v>42914</v>
      </c>
      <c r="AM790" s="19" t="n">
        <f aca="false">Z790+AJ790</f>
        <v>0</v>
      </c>
      <c r="AN790" s="37"/>
    </row>
    <row r="791" customFormat="false" ht="15.75" hidden="false" customHeight="false" outlineLevel="0" collapsed="false">
      <c r="A791" s="29" t="s">
        <v>411</v>
      </c>
      <c r="B791" s="29"/>
      <c r="C791" s="29"/>
      <c r="D791" s="29"/>
      <c r="E791" s="35" t="s">
        <v>412</v>
      </c>
      <c r="F791" s="36" t="n">
        <f aca="false">F792</f>
        <v>4150</v>
      </c>
      <c r="G791" s="36" t="n">
        <f aca="false">G792</f>
        <v>40148.2</v>
      </c>
      <c r="H791" s="36" t="n">
        <f aca="false">H792</f>
        <v>0</v>
      </c>
      <c r="I791" s="36" t="n">
        <f aca="false">I792</f>
        <v>0</v>
      </c>
      <c r="J791" s="36" t="n">
        <f aca="false">J792</f>
        <v>0</v>
      </c>
      <c r="K791" s="36" t="n">
        <f aca="false">K792</f>
        <v>0</v>
      </c>
      <c r="L791" s="16" t="n">
        <f aca="false">F791+I791</f>
        <v>4150</v>
      </c>
      <c r="M791" s="16" t="n">
        <f aca="false">G791+J791</f>
        <v>40148.2</v>
      </c>
      <c r="N791" s="16" t="n">
        <f aca="false">H791+K791</f>
        <v>0</v>
      </c>
      <c r="O791" s="37" t="n">
        <f aca="false">O792</f>
        <v>0</v>
      </c>
      <c r="P791" s="37" t="n">
        <f aca="false">P792</f>
        <v>0</v>
      </c>
      <c r="Q791" s="37" t="n">
        <f aca="false">Q792</f>
        <v>0</v>
      </c>
      <c r="R791" s="19" t="n">
        <f aca="false">L791+O791</f>
        <v>4150</v>
      </c>
      <c r="S791" s="19" t="n">
        <f aca="false">M791+P791</f>
        <v>40148.2</v>
      </c>
      <c r="T791" s="19" t="n">
        <f aca="false">N791+Q791</f>
        <v>0</v>
      </c>
      <c r="U791" s="37" t="n">
        <f aca="false">U792</f>
        <v>-4130</v>
      </c>
      <c r="V791" s="37" t="n">
        <f aca="false">V792</f>
        <v>0</v>
      </c>
      <c r="W791" s="37" t="n">
        <f aca="false">W792</f>
        <v>0</v>
      </c>
      <c r="X791" s="19" t="n">
        <f aca="false">R791+U791</f>
        <v>20</v>
      </c>
      <c r="Y791" s="19" t="n">
        <f aca="false">S791+V791</f>
        <v>40148.2</v>
      </c>
      <c r="Z791" s="19" t="n">
        <f aca="false">T791+W791</f>
        <v>0</v>
      </c>
      <c r="AA791" s="37" t="n">
        <f aca="false">AA792</f>
        <v>0</v>
      </c>
      <c r="AB791" s="19" t="n">
        <f aca="false">X791+AA791</f>
        <v>20</v>
      </c>
      <c r="AC791" s="37" t="n">
        <f aca="false">AC792</f>
        <v>0</v>
      </c>
      <c r="AD791" s="37" t="n">
        <f aca="false">AD792</f>
        <v>0</v>
      </c>
      <c r="AE791" s="34" t="n">
        <f aca="false">AD791+AC791+AB791</f>
        <v>20</v>
      </c>
      <c r="AF791" s="37" t="n">
        <f aca="false">AF792</f>
        <v>0</v>
      </c>
      <c r="AG791" s="34" t="n">
        <f aca="false">AE791+AF791</f>
        <v>20</v>
      </c>
      <c r="AH791" s="37" t="n">
        <f aca="false">AH792</f>
        <v>0</v>
      </c>
      <c r="AI791" s="37" t="n">
        <f aca="false">AI792</f>
        <v>0</v>
      </c>
      <c r="AJ791" s="37" t="n">
        <f aca="false">AJ792</f>
        <v>0</v>
      </c>
      <c r="AK791" s="19" t="n">
        <f aca="false">AG791+AH791</f>
        <v>20</v>
      </c>
      <c r="AL791" s="19" t="n">
        <f aca="false">Y791+AI791</f>
        <v>40148.2</v>
      </c>
      <c r="AM791" s="19" t="n">
        <f aca="false">Z791+AJ791</f>
        <v>0</v>
      </c>
      <c r="AN791" s="37" t="n">
        <f aca="false">AN792</f>
        <v>0</v>
      </c>
    </row>
    <row r="792" customFormat="false" ht="47.25" hidden="false" customHeight="false" outlineLevel="0" collapsed="false">
      <c r="A792" s="29" t="s">
        <v>411</v>
      </c>
      <c r="B792" s="29" t="s">
        <v>65</v>
      </c>
      <c r="C792" s="29"/>
      <c r="D792" s="29"/>
      <c r="E792" s="35" t="s">
        <v>66</v>
      </c>
      <c r="F792" s="36" t="n">
        <f aca="false">F793</f>
        <v>4150</v>
      </c>
      <c r="G792" s="36" t="n">
        <f aca="false">G793</f>
        <v>40148.2</v>
      </c>
      <c r="H792" s="36" t="n">
        <f aca="false">H793</f>
        <v>0</v>
      </c>
      <c r="I792" s="36" t="n">
        <f aca="false">I793</f>
        <v>0</v>
      </c>
      <c r="J792" s="36" t="n">
        <f aca="false">J793</f>
        <v>0</v>
      </c>
      <c r="K792" s="36" t="n">
        <f aca="false">K793</f>
        <v>0</v>
      </c>
      <c r="L792" s="16" t="n">
        <f aca="false">F792+I792</f>
        <v>4150</v>
      </c>
      <c r="M792" s="16" t="n">
        <f aca="false">G792+J792</f>
        <v>40148.2</v>
      </c>
      <c r="N792" s="16" t="n">
        <f aca="false">H792+K792</f>
        <v>0</v>
      </c>
      <c r="O792" s="37" t="n">
        <f aca="false">O793</f>
        <v>0</v>
      </c>
      <c r="P792" s="37" t="n">
        <f aca="false">P793</f>
        <v>0</v>
      </c>
      <c r="Q792" s="37" t="n">
        <f aca="false">Q793</f>
        <v>0</v>
      </c>
      <c r="R792" s="19" t="n">
        <f aca="false">L792+O792</f>
        <v>4150</v>
      </c>
      <c r="S792" s="19" t="n">
        <f aca="false">M792+P792</f>
        <v>40148.2</v>
      </c>
      <c r="T792" s="19" t="n">
        <f aca="false">N792+Q792</f>
        <v>0</v>
      </c>
      <c r="U792" s="37" t="n">
        <f aca="false">U793</f>
        <v>-4130</v>
      </c>
      <c r="V792" s="37" t="n">
        <f aca="false">V793</f>
        <v>0</v>
      </c>
      <c r="W792" s="37" t="n">
        <f aca="false">W793</f>
        <v>0</v>
      </c>
      <c r="X792" s="19" t="n">
        <f aca="false">R792+U792</f>
        <v>20</v>
      </c>
      <c r="Y792" s="19" t="n">
        <f aca="false">S792+V792</f>
        <v>40148.2</v>
      </c>
      <c r="Z792" s="19" t="n">
        <f aca="false">T792+W792</f>
        <v>0</v>
      </c>
      <c r="AA792" s="37" t="n">
        <f aca="false">AA793</f>
        <v>0</v>
      </c>
      <c r="AB792" s="19" t="n">
        <f aca="false">X792+AA792</f>
        <v>20</v>
      </c>
      <c r="AC792" s="37" t="n">
        <f aca="false">AC793</f>
        <v>0</v>
      </c>
      <c r="AD792" s="37" t="n">
        <f aca="false">AD793</f>
        <v>0</v>
      </c>
      <c r="AE792" s="34" t="n">
        <f aca="false">AD792+AC792+AB792</f>
        <v>20</v>
      </c>
      <c r="AF792" s="37" t="n">
        <f aca="false">AF793</f>
        <v>0</v>
      </c>
      <c r="AG792" s="34" t="n">
        <f aca="false">AE792+AF792</f>
        <v>20</v>
      </c>
      <c r="AH792" s="37" t="n">
        <f aca="false">AH793</f>
        <v>0</v>
      </c>
      <c r="AI792" s="37" t="n">
        <f aca="false">AI793</f>
        <v>0</v>
      </c>
      <c r="AJ792" s="37" t="n">
        <f aca="false">AJ793</f>
        <v>0</v>
      </c>
      <c r="AK792" s="19" t="n">
        <f aca="false">AG792+AH792</f>
        <v>20</v>
      </c>
      <c r="AL792" s="19" t="n">
        <f aca="false">Y792+AI792</f>
        <v>40148.2</v>
      </c>
      <c r="AM792" s="19" t="n">
        <f aca="false">Z792+AJ792</f>
        <v>0</v>
      </c>
      <c r="AN792" s="37" t="n">
        <f aca="false">AN793</f>
        <v>0</v>
      </c>
    </row>
    <row r="793" customFormat="false" ht="15.75" hidden="false" customHeight="false" outlineLevel="0" collapsed="false">
      <c r="A793" s="29" t="s">
        <v>411</v>
      </c>
      <c r="B793" s="29" t="s">
        <v>67</v>
      </c>
      <c r="C793" s="29"/>
      <c r="D793" s="29"/>
      <c r="E793" s="35" t="s">
        <v>68</v>
      </c>
      <c r="F793" s="36" t="n">
        <f aca="false">F794</f>
        <v>4150</v>
      </c>
      <c r="G793" s="36" t="n">
        <f aca="false">G794</f>
        <v>40148.2</v>
      </c>
      <c r="H793" s="36" t="n">
        <f aca="false">H794</f>
        <v>0</v>
      </c>
      <c r="I793" s="36" t="n">
        <f aca="false">I794</f>
        <v>0</v>
      </c>
      <c r="J793" s="36" t="n">
        <f aca="false">J794</f>
        <v>0</v>
      </c>
      <c r="K793" s="36" t="n">
        <f aca="false">K794</f>
        <v>0</v>
      </c>
      <c r="L793" s="16" t="n">
        <f aca="false">F793+I793</f>
        <v>4150</v>
      </c>
      <c r="M793" s="16" t="n">
        <f aca="false">G793+J793</f>
        <v>40148.2</v>
      </c>
      <c r="N793" s="16" t="n">
        <f aca="false">H793+K793</f>
        <v>0</v>
      </c>
      <c r="O793" s="37" t="n">
        <f aca="false">O794</f>
        <v>0</v>
      </c>
      <c r="P793" s="37" t="n">
        <f aca="false">P794</f>
        <v>0</v>
      </c>
      <c r="Q793" s="37" t="n">
        <f aca="false">Q794</f>
        <v>0</v>
      </c>
      <c r="R793" s="19" t="n">
        <f aca="false">L793+O793</f>
        <v>4150</v>
      </c>
      <c r="S793" s="19" t="n">
        <f aca="false">M793+P793</f>
        <v>40148.2</v>
      </c>
      <c r="T793" s="19" t="n">
        <f aca="false">N793+Q793</f>
        <v>0</v>
      </c>
      <c r="U793" s="37" t="n">
        <f aca="false">U794</f>
        <v>-4130</v>
      </c>
      <c r="V793" s="37" t="n">
        <f aca="false">V794</f>
        <v>0</v>
      </c>
      <c r="W793" s="37" t="n">
        <f aca="false">W794</f>
        <v>0</v>
      </c>
      <c r="X793" s="19" t="n">
        <f aca="false">R793+U793</f>
        <v>20</v>
      </c>
      <c r="Y793" s="19" t="n">
        <f aca="false">S793+V793</f>
        <v>40148.2</v>
      </c>
      <c r="Z793" s="19" t="n">
        <f aca="false">T793+W793</f>
        <v>0</v>
      </c>
      <c r="AA793" s="37" t="n">
        <f aca="false">AA794</f>
        <v>0</v>
      </c>
      <c r="AB793" s="19" t="n">
        <f aca="false">X793+AA793</f>
        <v>20</v>
      </c>
      <c r="AC793" s="37" t="n">
        <f aca="false">AC794</f>
        <v>0</v>
      </c>
      <c r="AD793" s="37" t="n">
        <f aca="false">AD794</f>
        <v>0</v>
      </c>
      <c r="AE793" s="34" t="n">
        <f aca="false">AD793+AC793+AB793</f>
        <v>20</v>
      </c>
      <c r="AF793" s="37" t="n">
        <f aca="false">AF794</f>
        <v>0</v>
      </c>
      <c r="AG793" s="34" t="n">
        <f aca="false">AE793+AF793</f>
        <v>20</v>
      </c>
      <c r="AH793" s="37" t="n">
        <f aca="false">AH794+AH795</f>
        <v>0</v>
      </c>
      <c r="AI793" s="37" t="n">
        <f aca="false">AI794+AI795</f>
        <v>0</v>
      </c>
      <c r="AJ793" s="37" t="n">
        <f aca="false">AJ794+AJ795</f>
        <v>0</v>
      </c>
      <c r="AK793" s="19" t="n">
        <f aca="false">AG793+AH793</f>
        <v>20</v>
      </c>
      <c r="AL793" s="19" t="n">
        <f aca="false">Y793+AI793</f>
        <v>40148.2</v>
      </c>
      <c r="AM793" s="19" t="n">
        <f aca="false">Z793+AJ793</f>
        <v>0</v>
      </c>
      <c r="AN793" s="37" t="n">
        <f aca="false">AN794+AN795</f>
        <v>0</v>
      </c>
    </row>
    <row r="794" customFormat="false" ht="15.75" hidden="false" customHeight="false" outlineLevel="0" collapsed="false">
      <c r="A794" s="29" t="s">
        <v>411</v>
      </c>
      <c r="B794" s="29" t="n">
        <v>410</v>
      </c>
      <c r="C794" s="29" t="s">
        <v>88</v>
      </c>
      <c r="D794" s="29" t="s">
        <v>100</v>
      </c>
      <c r="E794" s="35" t="s">
        <v>378</v>
      </c>
      <c r="F794" s="36" t="n">
        <v>4150</v>
      </c>
      <c r="G794" s="36" t="n">
        <v>40148.2</v>
      </c>
      <c r="H794" s="36" t="n">
        <v>0</v>
      </c>
      <c r="I794" s="36"/>
      <c r="J794" s="36"/>
      <c r="K794" s="36"/>
      <c r="L794" s="16" t="n">
        <f aca="false">F794+I794</f>
        <v>4150</v>
      </c>
      <c r="M794" s="16" t="n">
        <f aca="false">G794+J794</f>
        <v>40148.2</v>
      </c>
      <c r="N794" s="16" t="n">
        <f aca="false">H794+K794</f>
        <v>0</v>
      </c>
      <c r="O794" s="37"/>
      <c r="P794" s="37"/>
      <c r="Q794" s="37"/>
      <c r="R794" s="19" t="n">
        <f aca="false">L794+O794</f>
        <v>4150</v>
      </c>
      <c r="S794" s="19" t="n">
        <f aca="false">M794+P794</f>
        <v>40148.2</v>
      </c>
      <c r="T794" s="19" t="n">
        <f aca="false">N794+Q794</f>
        <v>0</v>
      </c>
      <c r="U794" s="37" t="n">
        <v>-4130</v>
      </c>
      <c r="V794" s="37"/>
      <c r="W794" s="37"/>
      <c r="X794" s="19" t="n">
        <f aca="false">R794+U794</f>
        <v>20</v>
      </c>
      <c r="Y794" s="19" t="n">
        <f aca="false">S794+V794</f>
        <v>40148.2</v>
      </c>
      <c r="Z794" s="19" t="n">
        <f aca="false">T794+W794</f>
        <v>0</v>
      </c>
      <c r="AA794" s="37"/>
      <c r="AB794" s="19" t="n">
        <f aca="false">X794+AA794</f>
        <v>20</v>
      </c>
      <c r="AC794" s="37"/>
      <c r="AD794" s="37"/>
      <c r="AE794" s="34" t="n">
        <f aca="false">AD794+AC794+AB794</f>
        <v>20</v>
      </c>
      <c r="AF794" s="37"/>
      <c r="AG794" s="34" t="n">
        <f aca="false">AE794+AF794</f>
        <v>20</v>
      </c>
      <c r="AH794" s="37"/>
      <c r="AI794" s="37" t="n">
        <v>-9499.9</v>
      </c>
      <c r="AJ794" s="37"/>
      <c r="AK794" s="19" t="n">
        <f aca="false">AG794+AH794</f>
        <v>20</v>
      </c>
      <c r="AL794" s="19" t="n">
        <f aca="false">Y794+AI794</f>
        <v>30648.3</v>
      </c>
      <c r="AM794" s="19" t="n">
        <f aca="false">Z794+AJ794</f>
        <v>0</v>
      </c>
      <c r="AN794" s="37"/>
    </row>
    <row r="795" customFormat="false" ht="15.75" hidden="false" customHeight="false" outlineLevel="0" collapsed="false">
      <c r="A795" s="29" t="s">
        <v>411</v>
      </c>
      <c r="B795" s="29" t="n">
        <v>410</v>
      </c>
      <c r="C795" s="29" t="s">
        <v>289</v>
      </c>
      <c r="D795" s="29" t="s">
        <v>49</v>
      </c>
      <c r="E795" s="35" t="s">
        <v>413</v>
      </c>
      <c r="F795" s="36"/>
      <c r="G795" s="36"/>
      <c r="H795" s="36"/>
      <c r="I795" s="36"/>
      <c r="J795" s="36"/>
      <c r="K795" s="36"/>
      <c r="L795" s="16"/>
      <c r="M795" s="16"/>
      <c r="N795" s="16"/>
      <c r="O795" s="37"/>
      <c r="P795" s="37"/>
      <c r="Q795" s="37"/>
      <c r="R795" s="19"/>
      <c r="S795" s="19"/>
      <c r="T795" s="19"/>
      <c r="U795" s="37"/>
      <c r="V795" s="37"/>
      <c r="W795" s="37"/>
      <c r="X795" s="19"/>
      <c r="Y795" s="19" t="n">
        <v>0</v>
      </c>
      <c r="Z795" s="19" t="n">
        <v>0</v>
      </c>
      <c r="AA795" s="37"/>
      <c r="AB795" s="19"/>
      <c r="AC795" s="37"/>
      <c r="AD795" s="37"/>
      <c r="AE795" s="34"/>
      <c r="AF795" s="37"/>
      <c r="AG795" s="34" t="n">
        <v>0</v>
      </c>
      <c r="AH795" s="37"/>
      <c r="AI795" s="37" t="n">
        <v>9499.9</v>
      </c>
      <c r="AJ795" s="37"/>
      <c r="AK795" s="19" t="n">
        <f aca="false">AG795+AH795</f>
        <v>0</v>
      </c>
      <c r="AL795" s="19" t="n">
        <f aca="false">Y795+AI795</f>
        <v>9499.9</v>
      </c>
      <c r="AM795" s="19" t="n">
        <f aca="false">Z795+AJ795</f>
        <v>0</v>
      </c>
      <c r="AN795" s="37"/>
    </row>
    <row r="796" customFormat="false" ht="31.5" hidden="false" customHeight="false" outlineLevel="0" collapsed="false">
      <c r="A796" s="29" t="s">
        <v>414</v>
      </c>
      <c r="B796" s="29"/>
      <c r="C796" s="29"/>
      <c r="D796" s="29"/>
      <c r="E796" s="35" t="s">
        <v>415</v>
      </c>
      <c r="F796" s="36" t="n">
        <f aca="false">F797</f>
        <v>0</v>
      </c>
      <c r="G796" s="36" t="n">
        <f aca="false">G797</f>
        <v>0</v>
      </c>
      <c r="H796" s="36" t="n">
        <f aca="false">H797</f>
        <v>90100</v>
      </c>
      <c r="I796" s="36" t="n">
        <f aca="false">I797</f>
        <v>0</v>
      </c>
      <c r="J796" s="36" t="n">
        <f aca="false">J797</f>
        <v>0</v>
      </c>
      <c r="K796" s="36" t="n">
        <f aca="false">K797</f>
        <v>0</v>
      </c>
      <c r="L796" s="16" t="n">
        <f aca="false">F796+I796</f>
        <v>0</v>
      </c>
      <c r="M796" s="16" t="n">
        <f aca="false">G796+J796</f>
        <v>0</v>
      </c>
      <c r="N796" s="16" t="n">
        <f aca="false">H796+K796</f>
        <v>90100</v>
      </c>
      <c r="O796" s="37" t="n">
        <f aca="false">O797</f>
        <v>0</v>
      </c>
      <c r="P796" s="37" t="n">
        <f aca="false">P797</f>
        <v>0</v>
      </c>
      <c r="Q796" s="37" t="n">
        <f aca="false">Q797</f>
        <v>0</v>
      </c>
      <c r="R796" s="19" t="n">
        <f aca="false">L796+O796</f>
        <v>0</v>
      </c>
      <c r="S796" s="19" t="n">
        <f aca="false">M796+P796</f>
        <v>0</v>
      </c>
      <c r="T796" s="19" t="n">
        <f aca="false">N796+Q796</f>
        <v>90100</v>
      </c>
      <c r="U796" s="37" t="n">
        <f aca="false">U797</f>
        <v>0</v>
      </c>
      <c r="V796" s="37" t="n">
        <f aca="false">V797</f>
        <v>0</v>
      </c>
      <c r="W796" s="37" t="n">
        <f aca="false">W797</f>
        <v>0</v>
      </c>
      <c r="X796" s="19" t="n">
        <f aca="false">R796+U796</f>
        <v>0</v>
      </c>
      <c r="Y796" s="19" t="n">
        <f aca="false">S796+V796</f>
        <v>0</v>
      </c>
      <c r="Z796" s="19" t="n">
        <f aca="false">T796+W796</f>
        <v>90100</v>
      </c>
      <c r="AA796" s="37" t="n">
        <f aca="false">AA797</f>
        <v>0</v>
      </c>
      <c r="AB796" s="19" t="n">
        <f aca="false">X796+AA796</f>
        <v>0</v>
      </c>
      <c r="AC796" s="37" t="n">
        <f aca="false">AC797</f>
        <v>0</v>
      </c>
      <c r="AD796" s="37" t="n">
        <f aca="false">AD797</f>
        <v>0</v>
      </c>
      <c r="AE796" s="34" t="n">
        <f aca="false">AD796+AC796+AB796</f>
        <v>0</v>
      </c>
      <c r="AF796" s="37" t="n">
        <f aca="false">AF797</f>
        <v>0</v>
      </c>
      <c r="AG796" s="34" t="n">
        <f aca="false">AE796+AF796</f>
        <v>0</v>
      </c>
      <c r="AH796" s="37" t="n">
        <f aca="false">AH797</f>
        <v>0</v>
      </c>
      <c r="AI796" s="37" t="n">
        <f aca="false">AI797</f>
        <v>0</v>
      </c>
      <c r="AJ796" s="37" t="n">
        <f aca="false">AJ797</f>
        <v>0</v>
      </c>
      <c r="AK796" s="19" t="n">
        <f aca="false">AG796+AH796</f>
        <v>0</v>
      </c>
      <c r="AL796" s="19" t="n">
        <f aca="false">Y796+AI796</f>
        <v>0</v>
      </c>
      <c r="AM796" s="19" t="n">
        <f aca="false">Z796+AJ796</f>
        <v>90100</v>
      </c>
      <c r="AN796" s="37" t="n">
        <f aca="false">AN797</f>
        <v>0</v>
      </c>
    </row>
    <row r="797" customFormat="false" ht="47.25" hidden="false" customHeight="false" outlineLevel="0" collapsed="false">
      <c r="A797" s="29" t="s">
        <v>414</v>
      </c>
      <c r="B797" s="29" t="s">
        <v>65</v>
      </c>
      <c r="C797" s="29"/>
      <c r="D797" s="29"/>
      <c r="E797" s="35" t="s">
        <v>66</v>
      </c>
      <c r="F797" s="36" t="n">
        <f aca="false">F798</f>
        <v>0</v>
      </c>
      <c r="G797" s="36" t="n">
        <f aca="false">G798</f>
        <v>0</v>
      </c>
      <c r="H797" s="36" t="n">
        <f aca="false">H798</f>
        <v>90100</v>
      </c>
      <c r="I797" s="36" t="n">
        <f aca="false">I798</f>
        <v>0</v>
      </c>
      <c r="J797" s="36" t="n">
        <f aca="false">J798</f>
        <v>0</v>
      </c>
      <c r="K797" s="36" t="n">
        <f aca="false">K798</f>
        <v>0</v>
      </c>
      <c r="L797" s="16" t="n">
        <f aca="false">F797+I797</f>
        <v>0</v>
      </c>
      <c r="M797" s="16" t="n">
        <f aca="false">G797+J797</f>
        <v>0</v>
      </c>
      <c r="N797" s="16" t="n">
        <f aca="false">H797+K797</f>
        <v>90100</v>
      </c>
      <c r="O797" s="37" t="n">
        <f aca="false">O798</f>
        <v>0</v>
      </c>
      <c r="P797" s="37" t="n">
        <f aca="false">P798</f>
        <v>0</v>
      </c>
      <c r="Q797" s="37" t="n">
        <f aca="false">Q798</f>
        <v>0</v>
      </c>
      <c r="R797" s="19" t="n">
        <f aca="false">L797+O797</f>
        <v>0</v>
      </c>
      <c r="S797" s="19" t="n">
        <f aca="false">M797+P797</f>
        <v>0</v>
      </c>
      <c r="T797" s="19" t="n">
        <f aca="false">N797+Q797</f>
        <v>90100</v>
      </c>
      <c r="U797" s="37" t="n">
        <f aca="false">U798</f>
        <v>0</v>
      </c>
      <c r="V797" s="37" t="n">
        <f aca="false">V798</f>
        <v>0</v>
      </c>
      <c r="W797" s="37" t="n">
        <f aca="false">W798</f>
        <v>0</v>
      </c>
      <c r="X797" s="19" t="n">
        <f aca="false">R797+U797</f>
        <v>0</v>
      </c>
      <c r="Y797" s="19" t="n">
        <f aca="false">S797+V797</f>
        <v>0</v>
      </c>
      <c r="Z797" s="19" t="n">
        <f aca="false">T797+W797</f>
        <v>90100</v>
      </c>
      <c r="AA797" s="37" t="n">
        <f aca="false">AA798</f>
        <v>0</v>
      </c>
      <c r="AB797" s="19" t="n">
        <f aca="false">X797+AA797</f>
        <v>0</v>
      </c>
      <c r="AC797" s="37" t="n">
        <f aca="false">AC798</f>
        <v>0</v>
      </c>
      <c r="AD797" s="37" t="n">
        <f aca="false">AD798</f>
        <v>0</v>
      </c>
      <c r="AE797" s="34" t="n">
        <f aca="false">AD797+AC797+AB797</f>
        <v>0</v>
      </c>
      <c r="AF797" s="37" t="n">
        <f aca="false">AF798</f>
        <v>0</v>
      </c>
      <c r="AG797" s="34" t="n">
        <f aca="false">AE797+AF797</f>
        <v>0</v>
      </c>
      <c r="AH797" s="37" t="n">
        <f aca="false">AH798</f>
        <v>0</v>
      </c>
      <c r="AI797" s="37" t="n">
        <f aca="false">AI798</f>
        <v>0</v>
      </c>
      <c r="AJ797" s="37" t="n">
        <f aca="false">AJ798</f>
        <v>0</v>
      </c>
      <c r="AK797" s="19" t="n">
        <f aca="false">AG797+AH797</f>
        <v>0</v>
      </c>
      <c r="AL797" s="19" t="n">
        <f aca="false">Y797+AI797</f>
        <v>0</v>
      </c>
      <c r="AM797" s="19" t="n">
        <f aca="false">Z797+AJ797</f>
        <v>90100</v>
      </c>
      <c r="AN797" s="37" t="n">
        <f aca="false">AN798</f>
        <v>0</v>
      </c>
    </row>
    <row r="798" customFormat="false" ht="15.75" hidden="false" customHeight="false" outlineLevel="0" collapsed="false">
      <c r="A798" s="29" t="s">
        <v>414</v>
      </c>
      <c r="B798" s="29" t="s">
        <v>67</v>
      </c>
      <c r="C798" s="29"/>
      <c r="D798" s="29"/>
      <c r="E798" s="35" t="s">
        <v>68</v>
      </c>
      <c r="F798" s="36" t="n">
        <f aca="false">F799</f>
        <v>0</v>
      </c>
      <c r="G798" s="36" t="n">
        <f aca="false">G799</f>
        <v>0</v>
      </c>
      <c r="H798" s="36" t="n">
        <f aca="false">H799</f>
        <v>90100</v>
      </c>
      <c r="I798" s="36" t="n">
        <f aca="false">I799</f>
        <v>0</v>
      </c>
      <c r="J798" s="36" t="n">
        <f aca="false">J799</f>
        <v>0</v>
      </c>
      <c r="K798" s="36" t="n">
        <f aca="false">K799</f>
        <v>0</v>
      </c>
      <c r="L798" s="16" t="n">
        <f aca="false">F798+I798</f>
        <v>0</v>
      </c>
      <c r="M798" s="16" t="n">
        <f aca="false">G798+J798</f>
        <v>0</v>
      </c>
      <c r="N798" s="16" t="n">
        <f aca="false">H798+K798</f>
        <v>90100</v>
      </c>
      <c r="O798" s="37" t="n">
        <f aca="false">O799</f>
        <v>0</v>
      </c>
      <c r="P798" s="37" t="n">
        <f aca="false">P799</f>
        <v>0</v>
      </c>
      <c r="Q798" s="37" t="n">
        <f aca="false">Q799</f>
        <v>0</v>
      </c>
      <c r="R798" s="19" t="n">
        <f aca="false">L798+O798</f>
        <v>0</v>
      </c>
      <c r="S798" s="19" t="n">
        <f aca="false">M798+P798</f>
        <v>0</v>
      </c>
      <c r="T798" s="19" t="n">
        <f aca="false">N798+Q798</f>
        <v>90100</v>
      </c>
      <c r="U798" s="37" t="n">
        <f aca="false">U799</f>
        <v>0</v>
      </c>
      <c r="V798" s="37" t="n">
        <f aca="false">V799</f>
        <v>0</v>
      </c>
      <c r="W798" s="37" t="n">
        <f aca="false">W799</f>
        <v>0</v>
      </c>
      <c r="X798" s="19" t="n">
        <f aca="false">R798+U798</f>
        <v>0</v>
      </c>
      <c r="Y798" s="19" t="n">
        <f aca="false">S798+V798</f>
        <v>0</v>
      </c>
      <c r="Z798" s="19" t="n">
        <f aca="false">T798+W798</f>
        <v>90100</v>
      </c>
      <c r="AA798" s="37" t="n">
        <f aca="false">AA799</f>
        <v>0</v>
      </c>
      <c r="AB798" s="19" t="n">
        <f aca="false">X798+AA798</f>
        <v>0</v>
      </c>
      <c r="AC798" s="37" t="n">
        <f aca="false">AC799</f>
        <v>0</v>
      </c>
      <c r="AD798" s="37" t="n">
        <f aca="false">AD799</f>
        <v>0</v>
      </c>
      <c r="AE798" s="34" t="n">
        <f aca="false">AD798+AC798+AB798</f>
        <v>0</v>
      </c>
      <c r="AF798" s="37" t="n">
        <f aca="false">AF799</f>
        <v>0</v>
      </c>
      <c r="AG798" s="34" t="n">
        <f aca="false">AE798+AF798</f>
        <v>0</v>
      </c>
      <c r="AH798" s="37" t="n">
        <f aca="false">AH799</f>
        <v>0</v>
      </c>
      <c r="AI798" s="37" t="n">
        <f aca="false">AI799</f>
        <v>0</v>
      </c>
      <c r="AJ798" s="37" t="n">
        <f aca="false">AJ799</f>
        <v>0</v>
      </c>
      <c r="AK798" s="19" t="n">
        <f aca="false">AG798+AH798</f>
        <v>0</v>
      </c>
      <c r="AL798" s="19" t="n">
        <f aca="false">Y798+AI798</f>
        <v>0</v>
      </c>
      <c r="AM798" s="19" t="n">
        <f aca="false">Z798+AJ798</f>
        <v>90100</v>
      </c>
      <c r="AN798" s="37" t="n">
        <f aca="false">AN799</f>
        <v>0</v>
      </c>
    </row>
    <row r="799" customFormat="false" ht="15.75" hidden="false" customHeight="false" outlineLevel="0" collapsed="false">
      <c r="A799" s="29" t="s">
        <v>414</v>
      </c>
      <c r="B799" s="29" t="n">
        <v>410</v>
      </c>
      <c r="C799" s="29" t="s">
        <v>88</v>
      </c>
      <c r="D799" s="29" t="s">
        <v>100</v>
      </c>
      <c r="E799" s="35" t="s">
        <v>378</v>
      </c>
      <c r="F799" s="36" t="n">
        <v>0</v>
      </c>
      <c r="G799" s="36" t="n">
        <v>0</v>
      </c>
      <c r="H799" s="36" t="n">
        <v>90100</v>
      </c>
      <c r="I799" s="36"/>
      <c r="J799" s="36"/>
      <c r="K799" s="36"/>
      <c r="L799" s="16" t="n">
        <f aca="false">F799+I799</f>
        <v>0</v>
      </c>
      <c r="M799" s="16" t="n">
        <f aca="false">G799+J799</f>
        <v>0</v>
      </c>
      <c r="N799" s="16" t="n">
        <f aca="false">H799+K799</f>
        <v>90100</v>
      </c>
      <c r="O799" s="37"/>
      <c r="P799" s="37"/>
      <c r="Q799" s="37"/>
      <c r="R799" s="19" t="n">
        <f aca="false">L799+O799</f>
        <v>0</v>
      </c>
      <c r="S799" s="19" t="n">
        <f aca="false">M799+P799</f>
        <v>0</v>
      </c>
      <c r="T799" s="19" t="n">
        <f aca="false">N799+Q799</f>
        <v>90100</v>
      </c>
      <c r="U799" s="37"/>
      <c r="V799" s="37"/>
      <c r="W799" s="37"/>
      <c r="X799" s="19" t="n">
        <f aca="false">R799+U799</f>
        <v>0</v>
      </c>
      <c r="Y799" s="19" t="n">
        <f aca="false">S799+V799</f>
        <v>0</v>
      </c>
      <c r="Z799" s="19" t="n">
        <f aca="false">T799+W799</f>
        <v>90100</v>
      </c>
      <c r="AA799" s="37"/>
      <c r="AB799" s="19" t="n">
        <f aca="false">X799+AA799</f>
        <v>0</v>
      </c>
      <c r="AC799" s="37"/>
      <c r="AD799" s="37"/>
      <c r="AE799" s="34" t="n">
        <f aca="false">AD799+AC799+AB799</f>
        <v>0</v>
      </c>
      <c r="AF799" s="37"/>
      <c r="AG799" s="34" t="n">
        <f aca="false">AE799+AF799</f>
        <v>0</v>
      </c>
      <c r="AH799" s="37"/>
      <c r="AI799" s="37"/>
      <c r="AJ799" s="37"/>
      <c r="AK799" s="19" t="n">
        <f aca="false">AG799+AH799</f>
        <v>0</v>
      </c>
      <c r="AL799" s="19" t="n">
        <f aca="false">Y799+AI799</f>
        <v>0</v>
      </c>
      <c r="AM799" s="19" t="n">
        <f aca="false">Z799+AJ799</f>
        <v>90100</v>
      </c>
      <c r="AN799" s="37"/>
    </row>
    <row r="800" customFormat="false" ht="47.25" hidden="true" customHeight="false" outlineLevel="0" collapsed="false">
      <c r="A800" s="29" t="s">
        <v>416</v>
      </c>
      <c r="B800" s="29"/>
      <c r="C800" s="29"/>
      <c r="D800" s="29"/>
      <c r="E800" s="35" t="s">
        <v>417</v>
      </c>
      <c r="F800" s="36" t="n">
        <f aca="false">F801</f>
        <v>7851.5</v>
      </c>
      <c r="G800" s="36" t="n">
        <f aca="false">G801</f>
        <v>0</v>
      </c>
      <c r="H800" s="36" t="n">
        <f aca="false">H801</f>
        <v>0</v>
      </c>
      <c r="I800" s="36" t="n">
        <f aca="false">I801</f>
        <v>0</v>
      </c>
      <c r="J800" s="36" t="n">
        <f aca="false">J801</f>
        <v>0</v>
      </c>
      <c r="K800" s="36" t="n">
        <f aca="false">K801</f>
        <v>0</v>
      </c>
      <c r="L800" s="16" t="n">
        <f aca="false">F800+I800</f>
        <v>7851.5</v>
      </c>
      <c r="M800" s="16" t="n">
        <f aca="false">G800+J800</f>
        <v>0</v>
      </c>
      <c r="N800" s="16" t="n">
        <f aca="false">H800+K800</f>
        <v>0</v>
      </c>
      <c r="O800" s="37" t="n">
        <f aca="false">O801</f>
        <v>0</v>
      </c>
      <c r="P800" s="37" t="n">
        <f aca="false">P801</f>
        <v>0</v>
      </c>
      <c r="Q800" s="37" t="n">
        <f aca="false">Q801</f>
        <v>0</v>
      </c>
      <c r="R800" s="19" t="n">
        <f aca="false">L800+O800</f>
        <v>7851.5</v>
      </c>
      <c r="S800" s="19" t="n">
        <f aca="false">M800+P800</f>
        <v>0</v>
      </c>
      <c r="T800" s="19" t="n">
        <f aca="false">N800+Q800</f>
        <v>0</v>
      </c>
      <c r="U800" s="37" t="n">
        <f aca="false">U801</f>
        <v>0</v>
      </c>
      <c r="V800" s="37" t="n">
        <f aca="false">V801</f>
        <v>0</v>
      </c>
      <c r="W800" s="37" t="n">
        <f aca="false">W801</f>
        <v>0</v>
      </c>
      <c r="X800" s="19" t="n">
        <f aca="false">R800+U800</f>
        <v>7851.5</v>
      </c>
      <c r="Y800" s="19" t="n">
        <f aca="false">S800+V800</f>
        <v>0</v>
      </c>
      <c r="Z800" s="19" t="n">
        <f aca="false">T800+W800</f>
        <v>0</v>
      </c>
      <c r="AA800" s="37" t="n">
        <f aca="false">AA801</f>
        <v>0</v>
      </c>
      <c r="AB800" s="19" t="n">
        <f aca="false">X800+AA800</f>
        <v>7851.5</v>
      </c>
      <c r="AC800" s="37" t="n">
        <f aca="false">AC801</f>
        <v>0</v>
      </c>
      <c r="AD800" s="37" t="n">
        <f aca="false">AD801</f>
        <v>0</v>
      </c>
      <c r="AE800" s="34" t="n">
        <f aca="false">AD800+AC800+AB800</f>
        <v>7851.5</v>
      </c>
      <c r="AF800" s="37" t="n">
        <f aca="false">AF801</f>
        <v>0</v>
      </c>
      <c r="AG800" s="34" t="n">
        <f aca="false">AE800+AF800</f>
        <v>7851.5</v>
      </c>
      <c r="AH800" s="37" t="n">
        <f aca="false">AH801</f>
        <v>0</v>
      </c>
      <c r="AI800" s="37" t="n">
        <f aca="false">AI801</f>
        <v>0</v>
      </c>
      <c r="AJ800" s="37" t="n">
        <f aca="false">AJ801</f>
        <v>0</v>
      </c>
      <c r="AK800" s="19" t="n">
        <f aca="false">AG800+AH800</f>
        <v>7851.5</v>
      </c>
      <c r="AL800" s="19" t="n">
        <f aca="false">Y800+AI800</f>
        <v>0</v>
      </c>
      <c r="AM800" s="19" t="n">
        <f aca="false">Z800+AJ800</f>
        <v>0</v>
      </c>
      <c r="AN800" s="37" t="n">
        <f aca="false">AN801</f>
        <v>0</v>
      </c>
      <c r="AO800" s="1" t="n">
        <v>0</v>
      </c>
    </row>
    <row r="801" customFormat="false" ht="47.25" hidden="true" customHeight="false" outlineLevel="0" collapsed="false">
      <c r="A801" s="29" t="s">
        <v>416</v>
      </c>
      <c r="B801" s="29" t="s">
        <v>65</v>
      </c>
      <c r="C801" s="29"/>
      <c r="D801" s="29"/>
      <c r="E801" s="35" t="s">
        <v>66</v>
      </c>
      <c r="F801" s="36" t="n">
        <f aca="false">F802</f>
        <v>7851.5</v>
      </c>
      <c r="G801" s="36" t="n">
        <f aca="false">G802</f>
        <v>0</v>
      </c>
      <c r="H801" s="36" t="n">
        <f aca="false">H802</f>
        <v>0</v>
      </c>
      <c r="I801" s="36" t="n">
        <f aca="false">I802</f>
        <v>0</v>
      </c>
      <c r="J801" s="36" t="n">
        <f aca="false">J802</f>
        <v>0</v>
      </c>
      <c r="K801" s="36" t="n">
        <f aca="false">K802</f>
        <v>0</v>
      </c>
      <c r="L801" s="16" t="n">
        <f aca="false">F801+I801</f>
        <v>7851.5</v>
      </c>
      <c r="M801" s="16" t="n">
        <f aca="false">G801+J801</f>
        <v>0</v>
      </c>
      <c r="N801" s="16" t="n">
        <f aca="false">H801+K801</f>
        <v>0</v>
      </c>
      <c r="O801" s="37" t="n">
        <f aca="false">O802</f>
        <v>0</v>
      </c>
      <c r="P801" s="37" t="n">
        <f aca="false">P802</f>
        <v>0</v>
      </c>
      <c r="Q801" s="37" t="n">
        <f aca="false">Q802</f>
        <v>0</v>
      </c>
      <c r="R801" s="19" t="n">
        <f aca="false">L801+O801</f>
        <v>7851.5</v>
      </c>
      <c r="S801" s="19" t="n">
        <f aca="false">M801+P801</f>
        <v>0</v>
      </c>
      <c r="T801" s="19" t="n">
        <f aca="false">N801+Q801</f>
        <v>0</v>
      </c>
      <c r="U801" s="37" t="n">
        <f aca="false">U802</f>
        <v>0</v>
      </c>
      <c r="V801" s="37" t="n">
        <f aca="false">V802</f>
        <v>0</v>
      </c>
      <c r="W801" s="37" t="n">
        <f aca="false">W802</f>
        <v>0</v>
      </c>
      <c r="X801" s="19" t="n">
        <f aca="false">R801+U801</f>
        <v>7851.5</v>
      </c>
      <c r="Y801" s="19" t="n">
        <f aca="false">S801+V801</f>
        <v>0</v>
      </c>
      <c r="Z801" s="19" t="n">
        <f aca="false">T801+W801</f>
        <v>0</v>
      </c>
      <c r="AA801" s="37" t="n">
        <f aca="false">AA802</f>
        <v>0</v>
      </c>
      <c r="AB801" s="19" t="n">
        <f aca="false">X801+AA801</f>
        <v>7851.5</v>
      </c>
      <c r="AC801" s="37" t="n">
        <f aca="false">AC802</f>
        <v>0</v>
      </c>
      <c r="AD801" s="37" t="n">
        <f aca="false">AD802</f>
        <v>0</v>
      </c>
      <c r="AE801" s="34" t="n">
        <f aca="false">AD801+AC801+AB801</f>
        <v>7851.5</v>
      </c>
      <c r="AF801" s="37" t="n">
        <f aca="false">AF802</f>
        <v>0</v>
      </c>
      <c r="AG801" s="34" t="n">
        <f aca="false">AE801+AF801</f>
        <v>7851.5</v>
      </c>
      <c r="AH801" s="37" t="n">
        <f aca="false">AH802</f>
        <v>0</v>
      </c>
      <c r="AI801" s="37" t="n">
        <f aca="false">AI802</f>
        <v>0</v>
      </c>
      <c r="AJ801" s="37" t="n">
        <f aca="false">AJ802</f>
        <v>0</v>
      </c>
      <c r="AK801" s="19" t="n">
        <f aca="false">AG801+AH801</f>
        <v>7851.5</v>
      </c>
      <c r="AL801" s="19" t="n">
        <f aca="false">Y801+AI801</f>
        <v>0</v>
      </c>
      <c r="AM801" s="19" t="n">
        <f aca="false">Z801+AJ801</f>
        <v>0</v>
      </c>
      <c r="AN801" s="37" t="n">
        <f aca="false">AN802</f>
        <v>0</v>
      </c>
      <c r="AO801" s="1" t="n">
        <v>0</v>
      </c>
    </row>
    <row r="802" customFormat="false" ht="15.75" hidden="true" customHeight="false" outlineLevel="0" collapsed="false">
      <c r="A802" s="29" t="s">
        <v>416</v>
      </c>
      <c r="B802" s="29" t="s">
        <v>67</v>
      </c>
      <c r="C802" s="29"/>
      <c r="D802" s="29"/>
      <c r="E802" s="35" t="s">
        <v>68</v>
      </c>
      <c r="F802" s="36" t="n">
        <f aca="false">F803</f>
        <v>7851.5</v>
      </c>
      <c r="G802" s="36" t="n">
        <f aca="false">G803</f>
        <v>0</v>
      </c>
      <c r="H802" s="36" t="n">
        <f aca="false">H803</f>
        <v>0</v>
      </c>
      <c r="I802" s="36" t="n">
        <f aca="false">I803</f>
        <v>0</v>
      </c>
      <c r="J802" s="36" t="n">
        <f aca="false">J803</f>
        <v>0</v>
      </c>
      <c r="K802" s="36" t="n">
        <f aca="false">K803</f>
        <v>0</v>
      </c>
      <c r="L802" s="16" t="n">
        <f aca="false">F802+I802</f>
        <v>7851.5</v>
      </c>
      <c r="M802" s="16" t="n">
        <f aca="false">G802+J802</f>
        <v>0</v>
      </c>
      <c r="N802" s="16" t="n">
        <f aca="false">H802+K802</f>
        <v>0</v>
      </c>
      <c r="O802" s="37" t="n">
        <f aca="false">O803</f>
        <v>0</v>
      </c>
      <c r="P802" s="37" t="n">
        <f aca="false">P803</f>
        <v>0</v>
      </c>
      <c r="Q802" s="37" t="n">
        <f aca="false">Q803</f>
        <v>0</v>
      </c>
      <c r="R802" s="19" t="n">
        <f aca="false">L802+O802</f>
        <v>7851.5</v>
      </c>
      <c r="S802" s="19" t="n">
        <f aca="false">M802+P802</f>
        <v>0</v>
      </c>
      <c r="T802" s="19" t="n">
        <f aca="false">N802+Q802</f>
        <v>0</v>
      </c>
      <c r="U802" s="37" t="n">
        <f aca="false">U803</f>
        <v>0</v>
      </c>
      <c r="V802" s="37" t="n">
        <f aca="false">V803</f>
        <v>0</v>
      </c>
      <c r="W802" s="37" t="n">
        <f aca="false">W803</f>
        <v>0</v>
      </c>
      <c r="X802" s="19" t="n">
        <f aca="false">R802+U802</f>
        <v>7851.5</v>
      </c>
      <c r="Y802" s="19" t="n">
        <f aca="false">S802+V802</f>
        <v>0</v>
      </c>
      <c r="Z802" s="19" t="n">
        <f aca="false">T802+W802</f>
        <v>0</v>
      </c>
      <c r="AA802" s="37" t="n">
        <f aca="false">AA803</f>
        <v>0</v>
      </c>
      <c r="AB802" s="19" t="n">
        <f aca="false">X802+AA802</f>
        <v>7851.5</v>
      </c>
      <c r="AC802" s="37" t="n">
        <f aca="false">AC803</f>
        <v>0</v>
      </c>
      <c r="AD802" s="37" t="n">
        <f aca="false">AD803</f>
        <v>0</v>
      </c>
      <c r="AE802" s="34" t="n">
        <f aca="false">AD802+AC802+AB802</f>
        <v>7851.5</v>
      </c>
      <c r="AF802" s="37" t="n">
        <f aca="false">AF803</f>
        <v>0</v>
      </c>
      <c r="AG802" s="34" t="n">
        <f aca="false">AE802+AF802</f>
        <v>7851.5</v>
      </c>
      <c r="AH802" s="37" t="n">
        <f aca="false">AH803</f>
        <v>0</v>
      </c>
      <c r="AI802" s="37" t="n">
        <f aca="false">AI803</f>
        <v>0</v>
      </c>
      <c r="AJ802" s="37" t="n">
        <f aca="false">AJ803</f>
        <v>0</v>
      </c>
      <c r="AK802" s="19" t="n">
        <f aca="false">AG802+AH802</f>
        <v>7851.5</v>
      </c>
      <c r="AL802" s="19" t="n">
        <f aca="false">Y802+AI802</f>
        <v>0</v>
      </c>
      <c r="AM802" s="19" t="n">
        <f aca="false">Z802+AJ802</f>
        <v>0</v>
      </c>
      <c r="AN802" s="37" t="n">
        <f aca="false">AN803</f>
        <v>0</v>
      </c>
      <c r="AO802" s="1" t="n">
        <v>0</v>
      </c>
    </row>
    <row r="803" customFormat="false" ht="15.6" hidden="true" customHeight="false" outlineLevel="0" collapsed="false">
      <c r="A803" s="29" t="s">
        <v>416</v>
      </c>
      <c r="B803" s="29" t="n">
        <v>410</v>
      </c>
      <c r="C803" s="29" t="s">
        <v>88</v>
      </c>
      <c r="D803" s="29" t="s">
        <v>100</v>
      </c>
      <c r="E803" s="35" t="s">
        <v>378</v>
      </c>
      <c r="F803" s="36" t="n">
        <v>7851.5</v>
      </c>
      <c r="G803" s="36" t="n">
        <v>0</v>
      </c>
      <c r="H803" s="36" t="n">
        <v>0</v>
      </c>
      <c r="I803" s="36"/>
      <c r="J803" s="36"/>
      <c r="K803" s="36"/>
      <c r="L803" s="16" t="n">
        <f aca="false">F803+I803</f>
        <v>7851.5</v>
      </c>
      <c r="M803" s="16" t="n">
        <f aca="false">G803+J803</f>
        <v>0</v>
      </c>
      <c r="N803" s="16" t="n">
        <f aca="false">H803+K803</f>
        <v>0</v>
      </c>
      <c r="O803" s="37"/>
      <c r="P803" s="37"/>
      <c r="Q803" s="37"/>
      <c r="R803" s="19" t="n">
        <f aca="false">L803+O803</f>
        <v>7851.5</v>
      </c>
      <c r="S803" s="19" t="n">
        <f aca="false">M803+P803</f>
        <v>0</v>
      </c>
      <c r="T803" s="19" t="n">
        <f aca="false">N803+Q803</f>
        <v>0</v>
      </c>
      <c r="U803" s="37"/>
      <c r="V803" s="37"/>
      <c r="W803" s="37"/>
      <c r="X803" s="19" t="n">
        <f aca="false">R803+U803</f>
        <v>7851.5</v>
      </c>
      <c r="Y803" s="19" t="n">
        <f aca="false">S803+V803</f>
        <v>0</v>
      </c>
      <c r="Z803" s="19" t="n">
        <f aca="false">T803+W803</f>
        <v>0</v>
      </c>
      <c r="AA803" s="37"/>
      <c r="AB803" s="19" t="n">
        <f aca="false">X803+AA803</f>
        <v>7851.5</v>
      </c>
      <c r="AC803" s="37"/>
      <c r="AD803" s="37"/>
      <c r="AE803" s="34" t="n">
        <f aca="false">AD803+AC803+AB803</f>
        <v>7851.5</v>
      </c>
      <c r="AF803" s="37"/>
      <c r="AG803" s="34" t="n">
        <f aca="false">AE803+AF803</f>
        <v>7851.5</v>
      </c>
      <c r="AH803" s="37"/>
      <c r="AI803" s="37"/>
      <c r="AJ803" s="37"/>
      <c r="AK803" s="19" t="n">
        <f aca="false">AG803+AH803</f>
        <v>7851.5</v>
      </c>
      <c r="AL803" s="19" t="n">
        <f aca="false">Y803+AI803</f>
        <v>0</v>
      </c>
      <c r="AM803" s="19" t="n">
        <f aca="false">Z803+AJ803</f>
        <v>0</v>
      </c>
      <c r="AN803" s="37"/>
      <c r="AO803" s="1" t="n">
        <v>0</v>
      </c>
    </row>
    <row r="804" customFormat="false" ht="63" hidden="false" customHeight="false" outlineLevel="0" collapsed="false">
      <c r="A804" s="29" t="s">
        <v>418</v>
      </c>
      <c r="B804" s="29"/>
      <c r="C804" s="29"/>
      <c r="D804" s="29"/>
      <c r="E804" s="35" t="s">
        <v>394</v>
      </c>
      <c r="F804" s="36" t="n">
        <f aca="false">F805</f>
        <v>259306.2</v>
      </c>
      <c r="G804" s="36" t="n">
        <f aca="false">G805</f>
        <v>247815.6</v>
      </c>
      <c r="H804" s="36" t="n">
        <f aca="false">H805</f>
        <v>282275</v>
      </c>
      <c r="I804" s="36" t="n">
        <f aca="false">I805</f>
        <v>0</v>
      </c>
      <c r="J804" s="36" t="n">
        <f aca="false">J805</f>
        <v>0</v>
      </c>
      <c r="K804" s="36" t="n">
        <f aca="false">K805</f>
        <v>0</v>
      </c>
      <c r="L804" s="16" t="n">
        <f aca="false">F804+I804</f>
        <v>259306.2</v>
      </c>
      <c r="M804" s="16" t="n">
        <f aca="false">G804+J804</f>
        <v>247815.6</v>
      </c>
      <c r="N804" s="16" t="n">
        <f aca="false">H804+K804</f>
        <v>282275</v>
      </c>
      <c r="O804" s="37" t="n">
        <f aca="false">O805</f>
        <v>0</v>
      </c>
      <c r="P804" s="37" t="n">
        <f aca="false">P805</f>
        <v>0</v>
      </c>
      <c r="Q804" s="37" t="n">
        <f aca="false">Q805</f>
        <v>1790.1</v>
      </c>
      <c r="R804" s="19" t="n">
        <f aca="false">L804+O804</f>
        <v>259306.2</v>
      </c>
      <c r="S804" s="19" t="n">
        <f aca="false">M804+P804</f>
        <v>247815.6</v>
      </c>
      <c r="T804" s="19" t="n">
        <f aca="false">N804+Q804</f>
        <v>284065.1</v>
      </c>
      <c r="U804" s="37" t="n">
        <f aca="false">U805</f>
        <v>0</v>
      </c>
      <c r="V804" s="37" t="n">
        <f aca="false">V805</f>
        <v>0</v>
      </c>
      <c r="W804" s="37" t="n">
        <f aca="false">W805</f>
        <v>0</v>
      </c>
      <c r="X804" s="19" t="n">
        <f aca="false">R804+U804</f>
        <v>259306.2</v>
      </c>
      <c r="Y804" s="19" t="n">
        <f aca="false">S804+V804</f>
        <v>247815.6</v>
      </c>
      <c r="Z804" s="19" t="n">
        <f aca="false">T804+W804</f>
        <v>284065.1</v>
      </c>
      <c r="AA804" s="37" t="n">
        <f aca="false">AA805</f>
        <v>0</v>
      </c>
      <c r="AB804" s="19" t="n">
        <f aca="false">X804+AA804</f>
        <v>259306.2</v>
      </c>
      <c r="AC804" s="37" t="n">
        <f aca="false">AC805</f>
        <v>0</v>
      </c>
      <c r="AD804" s="37" t="n">
        <f aca="false">AD805</f>
        <v>0</v>
      </c>
      <c r="AE804" s="34" t="n">
        <f aca="false">AD804+AC804+AB804</f>
        <v>259306.2</v>
      </c>
      <c r="AF804" s="37" t="n">
        <f aca="false">AF805</f>
        <v>0</v>
      </c>
      <c r="AG804" s="34" t="n">
        <f aca="false">AE804+AF804</f>
        <v>259306.2</v>
      </c>
      <c r="AH804" s="37" t="n">
        <f aca="false">AH805</f>
        <v>0</v>
      </c>
      <c r="AI804" s="37" t="n">
        <f aca="false">AI805</f>
        <v>0</v>
      </c>
      <c r="AJ804" s="37" t="n">
        <f aca="false">AJ805</f>
        <v>0</v>
      </c>
      <c r="AK804" s="19" t="n">
        <f aca="false">AG804+AH804</f>
        <v>259306.2</v>
      </c>
      <c r="AL804" s="19" t="n">
        <f aca="false">Y804+AI804</f>
        <v>247815.6</v>
      </c>
      <c r="AM804" s="19" t="n">
        <f aca="false">Z804+AJ804</f>
        <v>284065.1</v>
      </c>
      <c r="AN804" s="37" t="n">
        <f aca="false">AN805</f>
        <v>0</v>
      </c>
    </row>
    <row r="805" customFormat="false" ht="47.25" hidden="false" customHeight="false" outlineLevel="0" collapsed="false">
      <c r="A805" s="29" t="s">
        <v>418</v>
      </c>
      <c r="B805" s="29" t="s">
        <v>65</v>
      </c>
      <c r="C805" s="29"/>
      <c r="D805" s="29"/>
      <c r="E805" s="35" t="s">
        <v>66</v>
      </c>
      <c r="F805" s="36" t="n">
        <f aca="false">F806</f>
        <v>259306.2</v>
      </c>
      <c r="G805" s="36" t="n">
        <f aca="false">G806</f>
        <v>247815.6</v>
      </c>
      <c r="H805" s="36" t="n">
        <f aca="false">H806</f>
        <v>282275</v>
      </c>
      <c r="I805" s="36" t="n">
        <f aca="false">I806</f>
        <v>0</v>
      </c>
      <c r="J805" s="36" t="n">
        <f aca="false">J806</f>
        <v>0</v>
      </c>
      <c r="K805" s="36" t="n">
        <f aca="false">K806</f>
        <v>0</v>
      </c>
      <c r="L805" s="16" t="n">
        <f aca="false">F805+I805</f>
        <v>259306.2</v>
      </c>
      <c r="M805" s="16" t="n">
        <f aca="false">G805+J805</f>
        <v>247815.6</v>
      </c>
      <c r="N805" s="16" t="n">
        <f aca="false">H805+K805</f>
        <v>282275</v>
      </c>
      <c r="O805" s="37" t="n">
        <f aca="false">O806</f>
        <v>0</v>
      </c>
      <c r="P805" s="37" t="n">
        <f aca="false">P806</f>
        <v>0</v>
      </c>
      <c r="Q805" s="37" t="n">
        <f aca="false">Q806</f>
        <v>1790.1</v>
      </c>
      <c r="R805" s="19" t="n">
        <f aca="false">L805+O805</f>
        <v>259306.2</v>
      </c>
      <c r="S805" s="19" t="n">
        <f aca="false">M805+P805</f>
        <v>247815.6</v>
      </c>
      <c r="T805" s="19" t="n">
        <f aca="false">N805+Q805</f>
        <v>284065.1</v>
      </c>
      <c r="U805" s="37" t="n">
        <f aca="false">U806</f>
        <v>0</v>
      </c>
      <c r="V805" s="37" t="n">
        <f aca="false">V806</f>
        <v>0</v>
      </c>
      <c r="W805" s="37" t="n">
        <f aca="false">W806</f>
        <v>0</v>
      </c>
      <c r="X805" s="19" t="n">
        <f aca="false">R805+U805</f>
        <v>259306.2</v>
      </c>
      <c r="Y805" s="19" t="n">
        <f aca="false">S805+V805</f>
        <v>247815.6</v>
      </c>
      <c r="Z805" s="19" t="n">
        <f aca="false">T805+W805</f>
        <v>284065.1</v>
      </c>
      <c r="AA805" s="37" t="n">
        <f aca="false">AA806</f>
        <v>0</v>
      </c>
      <c r="AB805" s="19" t="n">
        <f aca="false">X805+AA805</f>
        <v>259306.2</v>
      </c>
      <c r="AC805" s="37" t="n">
        <f aca="false">AC806</f>
        <v>0</v>
      </c>
      <c r="AD805" s="37" t="n">
        <f aca="false">AD806</f>
        <v>0</v>
      </c>
      <c r="AE805" s="34" t="n">
        <f aca="false">AD805+AC805+AB805</f>
        <v>259306.2</v>
      </c>
      <c r="AF805" s="37" t="n">
        <f aca="false">AF806</f>
        <v>0</v>
      </c>
      <c r="AG805" s="34" t="n">
        <f aca="false">AE805+AF805</f>
        <v>259306.2</v>
      </c>
      <c r="AH805" s="37" t="n">
        <f aca="false">AH806</f>
        <v>0</v>
      </c>
      <c r="AI805" s="37" t="n">
        <f aca="false">AI806</f>
        <v>0</v>
      </c>
      <c r="AJ805" s="37" t="n">
        <f aca="false">AJ806</f>
        <v>0</v>
      </c>
      <c r="AK805" s="19" t="n">
        <f aca="false">AG805+AH805</f>
        <v>259306.2</v>
      </c>
      <c r="AL805" s="19" t="n">
        <f aca="false">Y805+AI805</f>
        <v>247815.6</v>
      </c>
      <c r="AM805" s="19" t="n">
        <f aca="false">Z805+AJ805</f>
        <v>284065.1</v>
      </c>
      <c r="AN805" s="37" t="n">
        <f aca="false">AN806</f>
        <v>0</v>
      </c>
    </row>
    <row r="806" customFormat="false" ht="15.75" hidden="false" customHeight="false" outlineLevel="0" collapsed="false">
      <c r="A806" s="29" t="s">
        <v>418</v>
      </c>
      <c r="B806" s="29" t="s">
        <v>67</v>
      </c>
      <c r="C806" s="29"/>
      <c r="D806" s="29"/>
      <c r="E806" s="35" t="s">
        <v>68</v>
      </c>
      <c r="F806" s="36" t="n">
        <f aca="false">F807</f>
        <v>259306.2</v>
      </c>
      <c r="G806" s="36" t="n">
        <f aca="false">G807</f>
        <v>247815.6</v>
      </c>
      <c r="H806" s="36" t="n">
        <f aca="false">H807</f>
        <v>282275</v>
      </c>
      <c r="I806" s="36" t="n">
        <f aca="false">I807</f>
        <v>0</v>
      </c>
      <c r="J806" s="36" t="n">
        <f aca="false">J807</f>
        <v>0</v>
      </c>
      <c r="K806" s="36" t="n">
        <f aca="false">K807</f>
        <v>0</v>
      </c>
      <c r="L806" s="16" t="n">
        <f aca="false">F806+I806</f>
        <v>259306.2</v>
      </c>
      <c r="M806" s="16" t="n">
        <f aca="false">G806+J806</f>
        <v>247815.6</v>
      </c>
      <c r="N806" s="16" t="n">
        <f aca="false">H806+K806</f>
        <v>282275</v>
      </c>
      <c r="O806" s="37" t="n">
        <f aca="false">O807</f>
        <v>0</v>
      </c>
      <c r="P806" s="37" t="n">
        <f aca="false">P807</f>
        <v>0</v>
      </c>
      <c r="Q806" s="37" t="n">
        <f aca="false">Q807</f>
        <v>1790.1</v>
      </c>
      <c r="R806" s="19" t="n">
        <f aca="false">L806+O806</f>
        <v>259306.2</v>
      </c>
      <c r="S806" s="19" t="n">
        <f aca="false">M806+P806</f>
        <v>247815.6</v>
      </c>
      <c r="T806" s="19" t="n">
        <f aca="false">N806+Q806</f>
        <v>284065.1</v>
      </c>
      <c r="U806" s="37" t="n">
        <f aca="false">U807</f>
        <v>0</v>
      </c>
      <c r="V806" s="37" t="n">
        <f aca="false">V807</f>
        <v>0</v>
      </c>
      <c r="W806" s="37" t="n">
        <f aca="false">W807</f>
        <v>0</v>
      </c>
      <c r="X806" s="19" t="n">
        <f aca="false">R806+U806</f>
        <v>259306.2</v>
      </c>
      <c r="Y806" s="19" t="n">
        <f aca="false">S806+V806</f>
        <v>247815.6</v>
      </c>
      <c r="Z806" s="19" t="n">
        <f aca="false">T806+W806</f>
        <v>284065.1</v>
      </c>
      <c r="AA806" s="37" t="n">
        <f aca="false">AA807</f>
        <v>0</v>
      </c>
      <c r="AB806" s="19" t="n">
        <f aca="false">X806+AA806</f>
        <v>259306.2</v>
      </c>
      <c r="AC806" s="37" t="n">
        <f aca="false">AC807</f>
        <v>0</v>
      </c>
      <c r="AD806" s="37" t="n">
        <f aca="false">AD807</f>
        <v>0</v>
      </c>
      <c r="AE806" s="34" t="n">
        <f aca="false">AD806+AC806+AB806</f>
        <v>259306.2</v>
      </c>
      <c r="AF806" s="37" t="n">
        <f aca="false">AF807</f>
        <v>0</v>
      </c>
      <c r="AG806" s="34" t="n">
        <f aca="false">AE806+AF806</f>
        <v>259306.2</v>
      </c>
      <c r="AH806" s="37" t="n">
        <f aca="false">AH807</f>
        <v>0</v>
      </c>
      <c r="AI806" s="37" t="n">
        <f aca="false">AI807</f>
        <v>0</v>
      </c>
      <c r="AJ806" s="37" t="n">
        <f aca="false">AJ807</f>
        <v>0</v>
      </c>
      <c r="AK806" s="19" t="n">
        <f aca="false">AG806+AH806</f>
        <v>259306.2</v>
      </c>
      <c r="AL806" s="19" t="n">
        <f aca="false">Y806+AI806</f>
        <v>247815.6</v>
      </c>
      <c r="AM806" s="19" t="n">
        <f aca="false">Z806+AJ806</f>
        <v>284065.1</v>
      </c>
      <c r="AN806" s="37" t="n">
        <f aca="false">AN807</f>
        <v>0</v>
      </c>
    </row>
    <row r="807" customFormat="false" ht="15.75" hidden="false" customHeight="false" outlineLevel="0" collapsed="false">
      <c r="A807" s="29" t="s">
        <v>418</v>
      </c>
      <c r="B807" s="29" t="n">
        <v>410</v>
      </c>
      <c r="C807" s="29" t="s">
        <v>88</v>
      </c>
      <c r="D807" s="29" t="s">
        <v>100</v>
      </c>
      <c r="E807" s="35" t="s">
        <v>378</v>
      </c>
      <c r="F807" s="36" t="n">
        <v>259306.2</v>
      </c>
      <c r="G807" s="36" t="n">
        <v>247815.6</v>
      </c>
      <c r="H807" s="36" t="n">
        <v>282275</v>
      </c>
      <c r="I807" s="36"/>
      <c r="J807" s="36"/>
      <c r="K807" s="36"/>
      <c r="L807" s="16" t="n">
        <f aca="false">F807+I807</f>
        <v>259306.2</v>
      </c>
      <c r="M807" s="16" t="n">
        <f aca="false">G807+J807</f>
        <v>247815.6</v>
      </c>
      <c r="N807" s="16" t="n">
        <f aca="false">H807+K807</f>
        <v>282275</v>
      </c>
      <c r="O807" s="37"/>
      <c r="P807" s="37"/>
      <c r="Q807" s="37" t="n">
        <v>1790.1</v>
      </c>
      <c r="R807" s="19" t="n">
        <f aca="false">L807+O807</f>
        <v>259306.2</v>
      </c>
      <c r="S807" s="19" t="n">
        <f aca="false">M807+P807</f>
        <v>247815.6</v>
      </c>
      <c r="T807" s="19" t="n">
        <f aca="false">N807+Q807</f>
        <v>284065.1</v>
      </c>
      <c r="U807" s="37"/>
      <c r="V807" s="37"/>
      <c r="W807" s="37"/>
      <c r="X807" s="19" t="n">
        <f aca="false">R807+U807</f>
        <v>259306.2</v>
      </c>
      <c r="Y807" s="19" t="n">
        <f aca="false">S807+V807</f>
        <v>247815.6</v>
      </c>
      <c r="Z807" s="19" t="n">
        <f aca="false">T807+W807</f>
        <v>284065.1</v>
      </c>
      <c r="AA807" s="37"/>
      <c r="AB807" s="19" t="n">
        <f aca="false">X807+AA807</f>
        <v>259306.2</v>
      </c>
      <c r="AC807" s="37"/>
      <c r="AD807" s="37"/>
      <c r="AE807" s="34" t="n">
        <f aca="false">AD807+AC807+AB807</f>
        <v>259306.2</v>
      </c>
      <c r="AF807" s="37"/>
      <c r="AG807" s="34" t="n">
        <f aca="false">AE807+AF807</f>
        <v>259306.2</v>
      </c>
      <c r="AH807" s="37"/>
      <c r="AI807" s="37"/>
      <c r="AJ807" s="37"/>
      <c r="AK807" s="19" t="n">
        <f aca="false">AG807+AH807</f>
        <v>259306.2</v>
      </c>
      <c r="AL807" s="19" t="n">
        <f aca="false">Y807+AI807</f>
        <v>247815.6</v>
      </c>
      <c r="AM807" s="19" t="n">
        <f aca="false">Z807+AJ807</f>
        <v>284065.1</v>
      </c>
      <c r="AN807" s="37"/>
    </row>
    <row r="808" s="42" customFormat="true" ht="31.5" hidden="false" customHeight="false" outlineLevel="0" collapsed="false">
      <c r="A808" s="38" t="s">
        <v>419</v>
      </c>
      <c r="B808" s="38"/>
      <c r="C808" s="38"/>
      <c r="D808" s="38"/>
      <c r="E808" s="39" t="s">
        <v>420</v>
      </c>
      <c r="F808" s="40" t="n">
        <f aca="false">F809</f>
        <v>127183.3</v>
      </c>
      <c r="G808" s="40" t="n">
        <f aca="false">G809</f>
        <v>127852.7</v>
      </c>
      <c r="H808" s="40" t="n">
        <f aca="false">H809</f>
        <v>127852.7</v>
      </c>
      <c r="I808" s="40" t="n">
        <f aca="false">I809</f>
        <v>0</v>
      </c>
      <c r="J808" s="40" t="n">
        <f aca="false">J809</f>
        <v>0</v>
      </c>
      <c r="K808" s="40" t="n">
        <f aca="false">K809</f>
        <v>0</v>
      </c>
      <c r="L808" s="16" t="n">
        <f aca="false">F808+I808</f>
        <v>127183.3</v>
      </c>
      <c r="M808" s="16" t="n">
        <f aca="false">G808+J808</f>
        <v>127852.7</v>
      </c>
      <c r="N808" s="16" t="n">
        <f aca="false">H808+K808</f>
        <v>127852.7</v>
      </c>
      <c r="O808" s="41" t="n">
        <f aca="false">O809</f>
        <v>0</v>
      </c>
      <c r="P808" s="41" t="n">
        <f aca="false">P809</f>
        <v>0</v>
      </c>
      <c r="Q808" s="41" t="n">
        <f aca="false">Q809</f>
        <v>0</v>
      </c>
      <c r="R808" s="26" t="n">
        <f aca="false">L808+O808</f>
        <v>127183.3</v>
      </c>
      <c r="S808" s="26" t="n">
        <f aca="false">M808+P808</f>
        <v>127852.7</v>
      </c>
      <c r="T808" s="26" t="n">
        <f aca="false">N808+Q808</f>
        <v>127852.7</v>
      </c>
      <c r="U808" s="41" t="n">
        <f aca="false">U809</f>
        <v>1058.589</v>
      </c>
      <c r="V808" s="41" t="n">
        <f aca="false">V809</f>
        <v>0</v>
      </c>
      <c r="W808" s="41" t="n">
        <f aca="false">W809</f>
        <v>0</v>
      </c>
      <c r="X808" s="26" t="n">
        <f aca="false">R808+U808</f>
        <v>128241.889</v>
      </c>
      <c r="Y808" s="26" t="n">
        <f aca="false">S808+V808</f>
        <v>127852.7</v>
      </c>
      <c r="Z808" s="26" t="n">
        <f aca="false">T808+W808</f>
        <v>127852.7</v>
      </c>
      <c r="AA808" s="41" t="n">
        <f aca="false">AA809</f>
        <v>0</v>
      </c>
      <c r="AB808" s="19" t="n">
        <f aca="false">X808+AA808</f>
        <v>128241.889</v>
      </c>
      <c r="AC808" s="41" t="n">
        <f aca="false">AC809</f>
        <v>82334.357</v>
      </c>
      <c r="AD808" s="41" t="n">
        <f aca="false">AD809</f>
        <v>0</v>
      </c>
      <c r="AE808" s="27" t="n">
        <f aca="false">AD808+AC808+AB808</f>
        <v>210576.246</v>
      </c>
      <c r="AF808" s="41" t="n">
        <f aca="false">AF809</f>
        <v>0</v>
      </c>
      <c r="AG808" s="27" t="n">
        <f aca="false">AE808+AF808</f>
        <v>210576.246</v>
      </c>
      <c r="AH808" s="41" t="n">
        <f aca="false">AH809</f>
        <v>0</v>
      </c>
      <c r="AI808" s="41" t="n">
        <f aca="false">AI809</f>
        <v>0</v>
      </c>
      <c r="AJ808" s="41" t="n">
        <f aca="false">AJ809</f>
        <v>0</v>
      </c>
      <c r="AK808" s="26" t="n">
        <f aca="false">AG808+AH808</f>
        <v>210576.246</v>
      </c>
      <c r="AL808" s="26" t="n">
        <f aca="false">Y808+AI808</f>
        <v>127852.7</v>
      </c>
      <c r="AM808" s="26" t="n">
        <f aca="false">Z808+AJ808</f>
        <v>127852.7</v>
      </c>
      <c r="AN808" s="41" t="n">
        <f aca="false">AN809</f>
        <v>0</v>
      </c>
    </row>
    <row r="809" customFormat="false" ht="78.75" hidden="false" customHeight="false" outlineLevel="0" collapsed="false">
      <c r="A809" s="29" t="s">
        <v>421</v>
      </c>
      <c r="B809" s="29"/>
      <c r="C809" s="29"/>
      <c r="D809" s="29"/>
      <c r="E809" s="35" t="s">
        <v>43</v>
      </c>
      <c r="F809" s="36" t="n">
        <f aca="false">F810+F813+F816</f>
        <v>127183.3</v>
      </c>
      <c r="G809" s="36" t="n">
        <f aca="false">G810+G813+G816</f>
        <v>127852.7</v>
      </c>
      <c r="H809" s="36" t="n">
        <f aca="false">H810+H813+H816</f>
        <v>127852.7</v>
      </c>
      <c r="I809" s="36" t="n">
        <f aca="false">I810+I813+I816</f>
        <v>0</v>
      </c>
      <c r="J809" s="36" t="n">
        <f aca="false">J810+J813+J816</f>
        <v>0</v>
      </c>
      <c r="K809" s="36" t="n">
        <f aca="false">K810+K813+K816</f>
        <v>0</v>
      </c>
      <c r="L809" s="16" t="n">
        <f aca="false">F809+I809</f>
        <v>127183.3</v>
      </c>
      <c r="M809" s="16" t="n">
        <f aca="false">G809+J809</f>
        <v>127852.7</v>
      </c>
      <c r="N809" s="16" t="n">
        <f aca="false">H809+K809</f>
        <v>127852.7</v>
      </c>
      <c r="O809" s="37" t="n">
        <f aca="false">O810+O813+O816</f>
        <v>0</v>
      </c>
      <c r="P809" s="37" t="n">
        <f aca="false">P810+P813+P816</f>
        <v>0</v>
      </c>
      <c r="Q809" s="37" t="n">
        <f aca="false">Q810+Q813+Q816</f>
        <v>0</v>
      </c>
      <c r="R809" s="19" t="n">
        <f aca="false">L809+O809</f>
        <v>127183.3</v>
      </c>
      <c r="S809" s="19" t="n">
        <f aca="false">M809+P809</f>
        <v>127852.7</v>
      </c>
      <c r="T809" s="19" t="n">
        <f aca="false">N809+Q809</f>
        <v>127852.7</v>
      </c>
      <c r="U809" s="37" t="n">
        <f aca="false">U810+U813+U816</f>
        <v>1058.589</v>
      </c>
      <c r="V809" s="37" t="n">
        <f aca="false">V810+V813+V816</f>
        <v>0</v>
      </c>
      <c r="W809" s="37" t="n">
        <f aca="false">W810+W813+W816</f>
        <v>0</v>
      </c>
      <c r="X809" s="19" t="n">
        <f aca="false">R809+U809</f>
        <v>128241.889</v>
      </c>
      <c r="Y809" s="19" t="n">
        <f aca="false">S809+V809</f>
        <v>127852.7</v>
      </c>
      <c r="Z809" s="19" t="n">
        <f aca="false">T809+W809</f>
        <v>127852.7</v>
      </c>
      <c r="AA809" s="37" t="n">
        <f aca="false">AA810+AA813+AA816</f>
        <v>0</v>
      </c>
      <c r="AB809" s="19" t="n">
        <f aca="false">X809+AA809</f>
        <v>128241.889</v>
      </c>
      <c r="AC809" s="37" t="n">
        <f aca="false">AC810+AC813+AC816</f>
        <v>82334.357</v>
      </c>
      <c r="AD809" s="37" t="n">
        <f aca="false">AD810+AD813+AD816</f>
        <v>0</v>
      </c>
      <c r="AE809" s="34" t="n">
        <f aca="false">AD809+AC809+AB809</f>
        <v>210576.246</v>
      </c>
      <c r="AF809" s="37" t="n">
        <f aca="false">AF810+AF813+AF816</f>
        <v>0</v>
      </c>
      <c r="AG809" s="34" t="n">
        <f aca="false">AE809+AF809</f>
        <v>210576.246</v>
      </c>
      <c r="AH809" s="37" t="n">
        <f aca="false">AH810+AH813+AH816</f>
        <v>0</v>
      </c>
      <c r="AI809" s="37" t="n">
        <f aca="false">AI810+AI813+AI816</f>
        <v>0</v>
      </c>
      <c r="AJ809" s="37" t="n">
        <f aca="false">AJ810+AJ813+AJ816</f>
        <v>0</v>
      </c>
      <c r="AK809" s="19" t="n">
        <f aca="false">AG809+AH809</f>
        <v>210576.246</v>
      </c>
      <c r="AL809" s="19" t="n">
        <f aca="false">Y809+AI809</f>
        <v>127852.7</v>
      </c>
      <c r="AM809" s="19" t="n">
        <f aca="false">Z809+AJ809</f>
        <v>127852.7</v>
      </c>
      <c r="AN809" s="37" t="n">
        <f aca="false">AN810+AN813+AN816</f>
        <v>0</v>
      </c>
    </row>
    <row r="810" customFormat="false" ht="94.5" hidden="false" customHeight="false" outlineLevel="0" collapsed="false">
      <c r="A810" s="29" t="s">
        <v>421</v>
      </c>
      <c r="B810" s="29" t="s">
        <v>155</v>
      </c>
      <c r="C810" s="29"/>
      <c r="D810" s="29"/>
      <c r="E810" s="35" t="s">
        <v>156</v>
      </c>
      <c r="F810" s="36" t="n">
        <f aca="false">F811</f>
        <v>83930</v>
      </c>
      <c r="G810" s="36" t="n">
        <f aca="false">G811</f>
        <v>83929.8</v>
      </c>
      <c r="H810" s="36" t="n">
        <f aca="false">H811</f>
        <v>83929.8</v>
      </c>
      <c r="I810" s="36" t="n">
        <f aca="false">I811</f>
        <v>0</v>
      </c>
      <c r="J810" s="36" t="n">
        <f aca="false">J811</f>
        <v>0</v>
      </c>
      <c r="K810" s="36" t="n">
        <f aca="false">K811</f>
        <v>0</v>
      </c>
      <c r="L810" s="16" t="n">
        <f aca="false">F810+I810</f>
        <v>83930</v>
      </c>
      <c r="M810" s="16" t="n">
        <f aca="false">G810+J810</f>
        <v>83929.8</v>
      </c>
      <c r="N810" s="16" t="n">
        <f aca="false">H810+K810</f>
        <v>83929.8</v>
      </c>
      <c r="O810" s="37" t="n">
        <f aca="false">O811</f>
        <v>0</v>
      </c>
      <c r="P810" s="37" t="n">
        <f aca="false">P811</f>
        <v>0</v>
      </c>
      <c r="Q810" s="37" t="n">
        <f aca="false">Q811</f>
        <v>0</v>
      </c>
      <c r="R810" s="19" t="n">
        <f aca="false">L810+O810</f>
        <v>83930</v>
      </c>
      <c r="S810" s="19" t="n">
        <f aca="false">M810+P810</f>
        <v>83929.8</v>
      </c>
      <c r="T810" s="19" t="n">
        <f aca="false">N810+Q810</f>
        <v>83929.8</v>
      </c>
      <c r="U810" s="37" t="n">
        <f aca="false">U811</f>
        <v>1058.589</v>
      </c>
      <c r="V810" s="37" t="n">
        <f aca="false">V811</f>
        <v>0</v>
      </c>
      <c r="W810" s="37" t="n">
        <f aca="false">W811</f>
        <v>0</v>
      </c>
      <c r="X810" s="19" t="n">
        <f aca="false">R810+U810</f>
        <v>84988.589</v>
      </c>
      <c r="Y810" s="19" t="n">
        <f aca="false">S810+V810</f>
        <v>83929.8</v>
      </c>
      <c r="Z810" s="19" t="n">
        <f aca="false">T810+W810</f>
        <v>83929.8</v>
      </c>
      <c r="AA810" s="37" t="n">
        <f aca="false">AA811</f>
        <v>0</v>
      </c>
      <c r="AB810" s="19" t="n">
        <f aca="false">X810+AA810</f>
        <v>84988.589</v>
      </c>
      <c r="AC810" s="37" t="n">
        <f aca="false">AC811</f>
        <v>0</v>
      </c>
      <c r="AD810" s="37" t="n">
        <f aca="false">AD811</f>
        <v>0</v>
      </c>
      <c r="AE810" s="34" t="n">
        <f aca="false">AD810+AC810+AB810</f>
        <v>84988.589</v>
      </c>
      <c r="AF810" s="37" t="n">
        <f aca="false">AF811</f>
        <v>0</v>
      </c>
      <c r="AG810" s="34" t="n">
        <f aca="false">AE810+AF810</f>
        <v>84988.589</v>
      </c>
      <c r="AH810" s="37" t="n">
        <f aca="false">AH811</f>
        <v>0</v>
      </c>
      <c r="AI810" s="37" t="n">
        <f aca="false">AI811</f>
        <v>0</v>
      </c>
      <c r="AJ810" s="37" t="n">
        <f aca="false">AJ811</f>
        <v>0</v>
      </c>
      <c r="AK810" s="19" t="n">
        <f aca="false">AG810+AH810</f>
        <v>84988.589</v>
      </c>
      <c r="AL810" s="19" t="n">
        <f aca="false">Y810+AI810</f>
        <v>83929.8</v>
      </c>
      <c r="AM810" s="19" t="n">
        <f aca="false">Z810+AJ810</f>
        <v>83929.8</v>
      </c>
      <c r="AN810" s="37" t="n">
        <f aca="false">AN811</f>
        <v>0</v>
      </c>
    </row>
    <row r="811" customFormat="false" ht="31.5" hidden="false" customHeight="false" outlineLevel="0" collapsed="false">
      <c r="A811" s="29" t="s">
        <v>421</v>
      </c>
      <c r="B811" s="29" t="s">
        <v>157</v>
      </c>
      <c r="C811" s="29"/>
      <c r="D811" s="29"/>
      <c r="E811" s="35" t="s">
        <v>158</v>
      </c>
      <c r="F811" s="36" t="n">
        <f aca="false">F812</f>
        <v>83930</v>
      </c>
      <c r="G811" s="36" t="n">
        <f aca="false">G812</f>
        <v>83929.8</v>
      </c>
      <c r="H811" s="36" t="n">
        <f aca="false">H812</f>
        <v>83929.8</v>
      </c>
      <c r="I811" s="36" t="n">
        <f aca="false">I812</f>
        <v>0</v>
      </c>
      <c r="J811" s="36" t="n">
        <f aca="false">J812</f>
        <v>0</v>
      </c>
      <c r="K811" s="36" t="n">
        <f aca="false">K812</f>
        <v>0</v>
      </c>
      <c r="L811" s="16" t="n">
        <f aca="false">F811+I811</f>
        <v>83930</v>
      </c>
      <c r="M811" s="16" t="n">
        <f aca="false">G811+J811</f>
        <v>83929.8</v>
      </c>
      <c r="N811" s="16" t="n">
        <f aca="false">H811+K811</f>
        <v>83929.8</v>
      </c>
      <c r="O811" s="37" t="n">
        <f aca="false">O812</f>
        <v>0</v>
      </c>
      <c r="P811" s="37" t="n">
        <f aca="false">P812</f>
        <v>0</v>
      </c>
      <c r="Q811" s="37" t="n">
        <f aca="false">Q812</f>
        <v>0</v>
      </c>
      <c r="R811" s="19" t="n">
        <f aca="false">L811+O811</f>
        <v>83930</v>
      </c>
      <c r="S811" s="19" t="n">
        <f aca="false">M811+P811</f>
        <v>83929.8</v>
      </c>
      <c r="T811" s="19" t="n">
        <f aca="false">N811+Q811</f>
        <v>83929.8</v>
      </c>
      <c r="U811" s="37" t="n">
        <f aca="false">U812</f>
        <v>1058.589</v>
      </c>
      <c r="V811" s="37" t="n">
        <f aca="false">V812</f>
        <v>0</v>
      </c>
      <c r="W811" s="37" t="n">
        <f aca="false">W812</f>
        <v>0</v>
      </c>
      <c r="X811" s="19" t="n">
        <f aca="false">R811+U811</f>
        <v>84988.589</v>
      </c>
      <c r="Y811" s="19" t="n">
        <f aca="false">S811+V811</f>
        <v>83929.8</v>
      </c>
      <c r="Z811" s="19" t="n">
        <f aca="false">T811+W811</f>
        <v>83929.8</v>
      </c>
      <c r="AA811" s="37" t="n">
        <f aca="false">AA812</f>
        <v>0</v>
      </c>
      <c r="AB811" s="19" t="n">
        <f aca="false">X811+AA811</f>
        <v>84988.589</v>
      </c>
      <c r="AC811" s="37" t="n">
        <f aca="false">AC812</f>
        <v>0</v>
      </c>
      <c r="AD811" s="37" t="n">
        <f aca="false">AD812</f>
        <v>0</v>
      </c>
      <c r="AE811" s="34" t="n">
        <f aca="false">AD811+AC811+AB811</f>
        <v>84988.589</v>
      </c>
      <c r="AF811" s="37" t="n">
        <f aca="false">AF812</f>
        <v>0</v>
      </c>
      <c r="AG811" s="34" t="n">
        <f aca="false">AE811+AF811</f>
        <v>84988.589</v>
      </c>
      <c r="AH811" s="37" t="n">
        <f aca="false">AH812</f>
        <v>0</v>
      </c>
      <c r="AI811" s="37" t="n">
        <f aca="false">AI812</f>
        <v>0</v>
      </c>
      <c r="AJ811" s="37" t="n">
        <f aca="false">AJ812</f>
        <v>0</v>
      </c>
      <c r="AK811" s="19" t="n">
        <f aca="false">AG811+AH811</f>
        <v>84988.589</v>
      </c>
      <c r="AL811" s="19" t="n">
        <f aca="false">Y811+AI811</f>
        <v>83929.8</v>
      </c>
      <c r="AM811" s="19" t="n">
        <f aca="false">Z811+AJ811</f>
        <v>83929.8</v>
      </c>
      <c r="AN811" s="37" t="n">
        <f aca="false">AN812</f>
        <v>0</v>
      </c>
    </row>
    <row r="812" customFormat="false" ht="31.5" hidden="false" customHeight="false" outlineLevel="0" collapsed="false">
      <c r="A812" s="29" t="s">
        <v>421</v>
      </c>
      <c r="B812" s="29" t="n">
        <v>110</v>
      </c>
      <c r="C812" s="29" t="s">
        <v>289</v>
      </c>
      <c r="D812" s="29" t="s">
        <v>289</v>
      </c>
      <c r="E812" s="35" t="s">
        <v>422</v>
      </c>
      <c r="F812" s="36" t="n">
        <v>83930</v>
      </c>
      <c r="G812" s="36" t="n">
        <v>83929.8</v>
      </c>
      <c r="H812" s="36" t="n">
        <v>83929.8</v>
      </c>
      <c r="I812" s="36"/>
      <c r="J812" s="36"/>
      <c r="K812" s="36"/>
      <c r="L812" s="16" t="n">
        <f aca="false">F812+I812</f>
        <v>83930</v>
      </c>
      <c r="M812" s="16" t="n">
        <f aca="false">G812+J812</f>
        <v>83929.8</v>
      </c>
      <c r="N812" s="16" t="n">
        <f aca="false">H812+K812</f>
        <v>83929.8</v>
      </c>
      <c r="O812" s="37"/>
      <c r="P812" s="37"/>
      <c r="Q812" s="37"/>
      <c r="R812" s="19" t="n">
        <f aca="false">L812+O812</f>
        <v>83930</v>
      </c>
      <c r="S812" s="19" t="n">
        <f aca="false">M812+P812</f>
        <v>83929.8</v>
      </c>
      <c r="T812" s="19" t="n">
        <f aca="false">N812+Q812</f>
        <v>83929.8</v>
      </c>
      <c r="U812" s="37" t="n">
        <v>1058.589</v>
      </c>
      <c r="V812" s="37"/>
      <c r="W812" s="37"/>
      <c r="X812" s="19" t="n">
        <f aca="false">R812+U812</f>
        <v>84988.589</v>
      </c>
      <c r="Y812" s="19" t="n">
        <f aca="false">S812+V812</f>
        <v>83929.8</v>
      </c>
      <c r="Z812" s="19" t="n">
        <f aca="false">T812+W812</f>
        <v>83929.8</v>
      </c>
      <c r="AA812" s="37"/>
      <c r="AB812" s="19" t="n">
        <f aca="false">X812+AA812</f>
        <v>84988.589</v>
      </c>
      <c r="AC812" s="37"/>
      <c r="AD812" s="37"/>
      <c r="AE812" s="34" t="n">
        <f aca="false">AD812+AC812+AB812</f>
        <v>84988.589</v>
      </c>
      <c r="AF812" s="37"/>
      <c r="AG812" s="34" t="n">
        <f aca="false">AE812+AF812</f>
        <v>84988.589</v>
      </c>
      <c r="AH812" s="37"/>
      <c r="AI812" s="37"/>
      <c r="AJ812" s="37"/>
      <c r="AK812" s="19" t="n">
        <f aca="false">AG812+AH812</f>
        <v>84988.589</v>
      </c>
      <c r="AL812" s="19" t="n">
        <f aca="false">Y812+AI812</f>
        <v>83929.8</v>
      </c>
      <c r="AM812" s="19" t="n">
        <f aca="false">Z812+AJ812</f>
        <v>83929.8</v>
      </c>
      <c r="AN812" s="37"/>
    </row>
    <row r="813" customFormat="false" ht="31.5" hidden="false" customHeight="false" outlineLevel="0" collapsed="false">
      <c r="A813" s="29" t="s">
        <v>421</v>
      </c>
      <c r="B813" s="29" t="s">
        <v>59</v>
      </c>
      <c r="C813" s="29"/>
      <c r="D813" s="29"/>
      <c r="E813" s="35" t="s">
        <v>60</v>
      </c>
      <c r="F813" s="36" t="n">
        <f aca="false">F814</f>
        <v>35351.1</v>
      </c>
      <c r="G813" s="36" t="n">
        <f aca="false">G814</f>
        <v>36029.7</v>
      </c>
      <c r="H813" s="36" t="n">
        <f aca="false">H814</f>
        <v>35994.7</v>
      </c>
      <c r="I813" s="36" t="n">
        <f aca="false">I814</f>
        <v>0</v>
      </c>
      <c r="J813" s="36" t="n">
        <f aca="false">J814</f>
        <v>0</v>
      </c>
      <c r="K813" s="36" t="n">
        <f aca="false">K814</f>
        <v>0</v>
      </c>
      <c r="L813" s="16" t="n">
        <f aca="false">F813+I813</f>
        <v>35351.1</v>
      </c>
      <c r="M813" s="16" t="n">
        <f aca="false">G813+J813</f>
        <v>36029.7</v>
      </c>
      <c r="N813" s="16" t="n">
        <f aca="false">H813+K813</f>
        <v>35994.7</v>
      </c>
      <c r="O813" s="37" t="n">
        <f aca="false">O814</f>
        <v>0</v>
      </c>
      <c r="P813" s="37" t="n">
        <f aca="false">P814</f>
        <v>0</v>
      </c>
      <c r="Q813" s="37" t="n">
        <f aca="false">Q814</f>
        <v>0</v>
      </c>
      <c r="R813" s="19" t="n">
        <f aca="false">L813+O813</f>
        <v>35351.1</v>
      </c>
      <c r="S813" s="19" t="n">
        <f aca="false">M813+P813</f>
        <v>36029.7</v>
      </c>
      <c r="T813" s="19" t="n">
        <f aca="false">N813+Q813</f>
        <v>35994.7</v>
      </c>
      <c r="U813" s="37" t="n">
        <f aca="false">U814</f>
        <v>0</v>
      </c>
      <c r="V813" s="37" t="n">
        <f aca="false">V814</f>
        <v>0</v>
      </c>
      <c r="W813" s="37" t="n">
        <f aca="false">W814</f>
        <v>0</v>
      </c>
      <c r="X813" s="19" t="n">
        <f aca="false">R813+U813</f>
        <v>35351.1</v>
      </c>
      <c r="Y813" s="19" t="n">
        <f aca="false">S813+V813</f>
        <v>36029.7</v>
      </c>
      <c r="Z813" s="19" t="n">
        <f aca="false">T813+W813</f>
        <v>35994.7</v>
      </c>
      <c r="AA813" s="37" t="n">
        <f aca="false">AA814</f>
        <v>0</v>
      </c>
      <c r="AB813" s="19" t="n">
        <f aca="false">X813+AA813</f>
        <v>35351.1</v>
      </c>
      <c r="AC813" s="37" t="n">
        <f aca="false">AC814</f>
        <v>0</v>
      </c>
      <c r="AD813" s="37" t="n">
        <f aca="false">AD814</f>
        <v>0</v>
      </c>
      <c r="AE813" s="34" t="n">
        <f aca="false">AD813+AC813+AB813</f>
        <v>35351.1</v>
      </c>
      <c r="AF813" s="37" t="n">
        <f aca="false">AF814</f>
        <v>0</v>
      </c>
      <c r="AG813" s="34" t="n">
        <f aca="false">AE813+AF813</f>
        <v>35351.1</v>
      </c>
      <c r="AH813" s="37" t="n">
        <f aca="false">AH814</f>
        <v>0</v>
      </c>
      <c r="AI813" s="37" t="n">
        <f aca="false">AI814</f>
        <v>0</v>
      </c>
      <c r="AJ813" s="37" t="n">
        <f aca="false">AJ814</f>
        <v>0</v>
      </c>
      <c r="AK813" s="19" t="n">
        <f aca="false">AG813+AH813</f>
        <v>35351.1</v>
      </c>
      <c r="AL813" s="19" t="n">
        <f aca="false">Y813+AI813</f>
        <v>36029.7</v>
      </c>
      <c r="AM813" s="19" t="n">
        <f aca="false">Z813+AJ813</f>
        <v>35994.7</v>
      </c>
      <c r="AN813" s="37" t="n">
        <f aca="false">AN814</f>
        <v>0</v>
      </c>
    </row>
    <row r="814" customFormat="false" ht="47.25" hidden="false" customHeight="false" outlineLevel="0" collapsed="false">
      <c r="A814" s="29" t="s">
        <v>421</v>
      </c>
      <c r="B814" s="29" t="s">
        <v>61</v>
      </c>
      <c r="C814" s="29"/>
      <c r="D814" s="29"/>
      <c r="E814" s="35" t="s">
        <v>62</v>
      </c>
      <c r="F814" s="36" t="n">
        <f aca="false">F815</f>
        <v>35351.1</v>
      </c>
      <c r="G814" s="36" t="n">
        <f aca="false">G815</f>
        <v>36029.7</v>
      </c>
      <c r="H814" s="36" t="n">
        <f aca="false">H815</f>
        <v>35994.7</v>
      </c>
      <c r="I814" s="36" t="n">
        <f aca="false">I815</f>
        <v>0</v>
      </c>
      <c r="J814" s="36" t="n">
        <f aca="false">J815</f>
        <v>0</v>
      </c>
      <c r="K814" s="36" t="n">
        <f aca="false">K815</f>
        <v>0</v>
      </c>
      <c r="L814" s="16" t="n">
        <f aca="false">F814+I814</f>
        <v>35351.1</v>
      </c>
      <c r="M814" s="16" t="n">
        <f aca="false">G814+J814</f>
        <v>36029.7</v>
      </c>
      <c r="N814" s="16" t="n">
        <f aca="false">H814+K814</f>
        <v>35994.7</v>
      </c>
      <c r="O814" s="37" t="n">
        <f aca="false">O815</f>
        <v>0</v>
      </c>
      <c r="P814" s="37" t="n">
        <f aca="false">P815</f>
        <v>0</v>
      </c>
      <c r="Q814" s="37" t="n">
        <f aca="false">Q815</f>
        <v>0</v>
      </c>
      <c r="R814" s="19" t="n">
        <f aca="false">L814+O814</f>
        <v>35351.1</v>
      </c>
      <c r="S814" s="19" t="n">
        <f aca="false">M814+P814</f>
        <v>36029.7</v>
      </c>
      <c r="T814" s="19" t="n">
        <f aca="false">N814+Q814</f>
        <v>35994.7</v>
      </c>
      <c r="U814" s="37" t="n">
        <f aca="false">U815</f>
        <v>0</v>
      </c>
      <c r="V814" s="37" t="n">
        <f aca="false">V815</f>
        <v>0</v>
      </c>
      <c r="W814" s="37" t="n">
        <f aca="false">W815</f>
        <v>0</v>
      </c>
      <c r="X814" s="19" t="n">
        <f aca="false">R814+U814</f>
        <v>35351.1</v>
      </c>
      <c r="Y814" s="19" t="n">
        <f aca="false">S814+V814</f>
        <v>36029.7</v>
      </c>
      <c r="Z814" s="19" t="n">
        <f aca="false">T814+W814</f>
        <v>35994.7</v>
      </c>
      <c r="AA814" s="37" t="n">
        <f aca="false">AA815</f>
        <v>0</v>
      </c>
      <c r="AB814" s="19" t="n">
        <f aca="false">X814+AA814</f>
        <v>35351.1</v>
      </c>
      <c r="AC814" s="37" t="n">
        <f aca="false">AC815</f>
        <v>0</v>
      </c>
      <c r="AD814" s="37" t="n">
        <f aca="false">AD815</f>
        <v>0</v>
      </c>
      <c r="AE814" s="34" t="n">
        <f aca="false">AD814+AC814+AB814</f>
        <v>35351.1</v>
      </c>
      <c r="AF814" s="37" t="n">
        <f aca="false">AF815</f>
        <v>0</v>
      </c>
      <c r="AG814" s="34" t="n">
        <f aca="false">AE814+AF814</f>
        <v>35351.1</v>
      </c>
      <c r="AH814" s="37" t="n">
        <f aca="false">AH815</f>
        <v>0</v>
      </c>
      <c r="AI814" s="37" t="n">
        <f aca="false">AI815</f>
        <v>0</v>
      </c>
      <c r="AJ814" s="37" t="n">
        <f aca="false">AJ815</f>
        <v>0</v>
      </c>
      <c r="AK814" s="19" t="n">
        <f aca="false">AG814+AH814</f>
        <v>35351.1</v>
      </c>
      <c r="AL814" s="19" t="n">
        <f aca="false">Y814+AI814</f>
        <v>36029.7</v>
      </c>
      <c r="AM814" s="19" t="n">
        <f aca="false">Z814+AJ814</f>
        <v>35994.7</v>
      </c>
      <c r="AN814" s="37" t="n">
        <f aca="false">AN815</f>
        <v>0</v>
      </c>
    </row>
    <row r="815" customFormat="false" ht="31.5" hidden="false" customHeight="false" outlineLevel="0" collapsed="false">
      <c r="A815" s="29" t="s">
        <v>421</v>
      </c>
      <c r="B815" s="29" t="n">
        <v>240</v>
      </c>
      <c r="C815" s="29" t="s">
        <v>289</v>
      </c>
      <c r="D815" s="29" t="s">
        <v>289</v>
      </c>
      <c r="E815" s="35" t="s">
        <v>422</v>
      </c>
      <c r="F815" s="36" t="n">
        <v>35351.1</v>
      </c>
      <c r="G815" s="36" t="n">
        <v>36029.7</v>
      </c>
      <c r="H815" s="36" t="n">
        <v>35994.7</v>
      </c>
      <c r="I815" s="36"/>
      <c r="J815" s="36"/>
      <c r="K815" s="36"/>
      <c r="L815" s="16" t="n">
        <f aca="false">F815+I815</f>
        <v>35351.1</v>
      </c>
      <c r="M815" s="16" t="n">
        <f aca="false">G815+J815</f>
        <v>36029.7</v>
      </c>
      <c r="N815" s="16" t="n">
        <f aca="false">H815+K815</f>
        <v>35994.7</v>
      </c>
      <c r="O815" s="37"/>
      <c r="P815" s="37"/>
      <c r="Q815" s="37"/>
      <c r="R815" s="19" t="n">
        <f aca="false">L815+O815</f>
        <v>35351.1</v>
      </c>
      <c r="S815" s="19" t="n">
        <f aca="false">M815+P815</f>
        <v>36029.7</v>
      </c>
      <c r="T815" s="19" t="n">
        <f aca="false">N815+Q815</f>
        <v>35994.7</v>
      </c>
      <c r="U815" s="37"/>
      <c r="V815" s="37"/>
      <c r="W815" s="37"/>
      <c r="X815" s="19" t="n">
        <f aca="false">R815+U815</f>
        <v>35351.1</v>
      </c>
      <c r="Y815" s="19" t="n">
        <f aca="false">S815+V815</f>
        <v>36029.7</v>
      </c>
      <c r="Z815" s="19" t="n">
        <f aca="false">T815+W815</f>
        <v>35994.7</v>
      </c>
      <c r="AA815" s="37"/>
      <c r="AB815" s="19" t="n">
        <f aca="false">X815+AA815</f>
        <v>35351.1</v>
      </c>
      <c r="AC815" s="37"/>
      <c r="AD815" s="37"/>
      <c r="AE815" s="34" t="n">
        <f aca="false">AD815+AC815+AB815</f>
        <v>35351.1</v>
      </c>
      <c r="AF815" s="37"/>
      <c r="AG815" s="34" t="n">
        <f aca="false">AE815+AF815</f>
        <v>35351.1</v>
      </c>
      <c r="AH815" s="37"/>
      <c r="AI815" s="37"/>
      <c r="AJ815" s="37"/>
      <c r="AK815" s="19" t="n">
        <f aca="false">AG815+AH815</f>
        <v>35351.1</v>
      </c>
      <c r="AL815" s="19" t="n">
        <f aca="false">Y815+AI815</f>
        <v>36029.7</v>
      </c>
      <c r="AM815" s="19" t="n">
        <f aca="false">Z815+AJ815</f>
        <v>35994.7</v>
      </c>
      <c r="AN815" s="37"/>
    </row>
    <row r="816" customFormat="false" ht="15.75" hidden="false" customHeight="false" outlineLevel="0" collapsed="false">
      <c r="A816" s="29" t="s">
        <v>421</v>
      </c>
      <c r="B816" s="29" t="s">
        <v>159</v>
      </c>
      <c r="C816" s="29"/>
      <c r="D816" s="29"/>
      <c r="E816" s="35" t="s">
        <v>160</v>
      </c>
      <c r="F816" s="36" t="n">
        <f aca="false">F817</f>
        <v>7902.2</v>
      </c>
      <c r="G816" s="36" t="n">
        <f aca="false">G817</f>
        <v>7893.2</v>
      </c>
      <c r="H816" s="36" t="n">
        <f aca="false">H817</f>
        <v>7928.2</v>
      </c>
      <c r="I816" s="36" t="n">
        <f aca="false">I817</f>
        <v>0</v>
      </c>
      <c r="J816" s="36" t="n">
        <f aca="false">J817</f>
        <v>0</v>
      </c>
      <c r="K816" s="36" t="n">
        <f aca="false">K817</f>
        <v>0</v>
      </c>
      <c r="L816" s="16" t="n">
        <f aca="false">F816+I816</f>
        <v>7902.2</v>
      </c>
      <c r="M816" s="16" t="n">
        <f aca="false">G816+J816</f>
        <v>7893.2</v>
      </c>
      <c r="N816" s="16" t="n">
        <f aca="false">H816+K816</f>
        <v>7928.2</v>
      </c>
      <c r="O816" s="37" t="n">
        <f aca="false">O817</f>
        <v>0</v>
      </c>
      <c r="P816" s="37" t="n">
        <f aca="false">P817</f>
        <v>0</v>
      </c>
      <c r="Q816" s="37" t="n">
        <f aca="false">Q817</f>
        <v>0</v>
      </c>
      <c r="R816" s="19" t="n">
        <f aca="false">L816+O816</f>
        <v>7902.2</v>
      </c>
      <c r="S816" s="19" t="n">
        <f aca="false">M816+P816</f>
        <v>7893.2</v>
      </c>
      <c r="T816" s="19" t="n">
        <f aca="false">N816+Q816</f>
        <v>7928.2</v>
      </c>
      <c r="U816" s="37" t="n">
        <f aca="false">U817</f>
        <v>0</v>
      </c>
      <c r="V816" s="37" t="n">
        <f aca="false">V817</f>
        <v>0</v>
      </c>
      <c r="W816" s="37" t="n">
        <f aca="false">W817</f>
        <v>0</v>
      </c>
      <c r="X816" s="19" t="n">
        <f aca="false">R816+U816</f>
        <v>7902.2</v>
      </c>
      <c r="Y816" s="19" t="n">
        <f aca="false">S816+V816</f>
        <v>7893.2</v>
      </c>
      <c r="Z816" s="19" t="n">
        <f aca="false">T816+W816</f>
        <v>7928.2</v>
      </c>
      <c r="AA816" s="37" t="n">
        <f aca="false">AA817</f>
        <v>0</v>
      </c>
      <c r="AB816" s="19" t="n">
        <f aca="false">X816+AA816</f>
        <v>7902.2</v>
      </c>
      <c r="AC816" s="37" t="n">
        <f aca="false">AC817</f>
        <v>82334.357</v>
      </c>
      <c r="AD816" s="37" t="n">
        <f aca="false">AD817</f>
        <v>0</v>
      </c>
      <c r="AE816" s="34" t="n">
        <f aca="false">AD816+AC816+AB816</f>
        <v>90236.557</v>
      </c>
      <c r="AF816" s="37" t="n">
        <f aca="false">AF817</f>
        <v>0</v>
      </c>
      <c r="AG816" s="34" t="n">
        <f aca="false">AE816+AF816</f>
        <v>90236.557</v>
      </c>
      <c r="AH816" s="37" t="n">
        <f aca="false">AH817</f>
        <v>0</v>
      </c>
      <c r="AI816" s="37" t="n">
        <f aca="false">AI817</f>
        <v>0</v>
      </c>
      <c r="AJ816" s="37" t="n">
        <f aca="false">AJ817</f>
        <v>0</v>
      </c>
      <c r="AK816" s="19" t="n">
        <f aca="false">AG816+AH816</f>
        <v>90236.557</v>
      </c>
      <c r="AL816" s="19" t="n">
        <f aca="false">Y816+AI816</f>
        <v>7893.2</v>
      </c>
      <c r="AM816" s="19" t="n">
        <f aca="false">Z816+AJ816</f>
        <v>7928.2</v>
      </c>
      <c r="AN816" s="37" t="n">
        <f aca="false">AN817</f>
        <v>0</v>
      </c>
    </row>
    <row r="817" customFormat="false" ht="15.75" hidden="false" customHeight="false" outlineLevel="0" collapsed="false">
      <c r="A817" s="29" t="s">
        <v>421</v>
      </c>
      <c r="B817" s="29" t="s">
        <v>161</v>
      </c>
      <c r="C817" s="29"/>
      <c r="D817" s="29"/>
      <c r="E817" s="35" t="s">
        <v>162</v>
      </c>
      <c r="F817" s="36" t="n">
        <f aca="false">F818</f>
        <v>7902.2</v>
      </c>
      <c r="G817" s="36" t="n">
        <f aca="false">G818</f>
        <v>7893.2</v>
      </c>
      <c r="H817" s="36" t="n">
        <f aca="false">H818</f>
        <v>7928.2</v>
      </c>
      <c r="I817" s="36" t="n">
        <f aca="false">I818</f>
        <v>0</v>
      </c>
      <c r="J817" s="36" t="n">
        <f aca="false">J818</f>
        <v>0</v>
      </c>
      <c r="K817" s="36" t="n">
        <f aca="false">K818</f>
        <v>0</v>
      </c>
      <c r="L817" s="16" t="n">
        <f aca="false">F817+I817</f>
        <v>7902.2</v>
      </c>
      <c r="M817" s="16" t="n">
        <f aca="false">G817+J817</f>
        <v>7893.2</v>
      </c>
      <c r="N817" s="16" t="n">
        <f aca="false">H817+K817</f>
        <v>7928.2</v>
      </c>
      <c r="O817" s="37" t="n">
        <f aca="false">O818</f>
        <v>0</v>
      </c>
      <c r="P817" s="37" t="n">
        <f aca="false">P818</f>
        <v>0</v>
      </c>
      <c r="Q817" s="37" t="n">
        <f aca="false">Q818</f>
        <v>0</v>
      </c>
      <c r="R817" s="19" t="n">
        <f aca="false">L817+O817</f>
        <v>7902.2</v>
      </c>
      <c r="S817" s="19" t="n">
        <f aca="false">M817+P817</f>
        <v>7893.2</v>
      </c>
      <c r="T817" s="19" t="n">
        <f aca="false">N817+Q817</f>
        <v>7928.2</v>
      </c>
      <c r="U817" s="37" t="n">
        <f aca="false">U818</f>
        <v>0</v>
      </c>
      <c r="V817" s="37" t="n">
        <f aca="false">V818</f>
        <v>0</v>
      </c>
      <c r="W817" s="37" t="n">
        <f aca="false">W818</f>
        <v>0</v>
      </c>
      <c r="X817" s="19" t="n">
        <f aca="false">R817+U817</f>
        <v>7902.2</v>
      </c>
      <c r="Y817" s="19" t="n">
        <f aca="false">S817+V817</f>
        <v>7893.2</v>
      </c>
      <c r="Z817" s="19" t="n">
        <f aca="false">T817+W817</f>
        <v>7928.2</v>
      </c>
      <c r="AA817" s="37" t="n">
        <f aca="false">AA818</f>
        <v>0</v>
      </c>
      <c r="AB817" s="19" t="n">
        <f aca="false">X817+AA817</f>
        <v>7902.2</v>
      </c>
      <c r="AC817" s="37" t="n">
        <f aca="false">AC818</f>
        <v>82334.357</v>
      </c>
      <c r="AD817" s="37" t="n">
        <f aca="false">AD818</f>
        <v>0</v>
      </c>
      <c r="AE817" s="34" t="n">
        <f aca="false">AD817+AC817+AB817</f>
        <v>90236.557</v>
      </c>
      <c r="AF817" s="37" t="n">
        <f aca="false">AF818</f>
        <v>0</v>
      </c>
      <c r="AG817" s="34" t="n">
        <f aca="false">AE817+AF817</f>
        <v>90236.557</v>
      </c>
      <c r="AH817" s="37" t="n">
        <f aca="false">AH818</f>
        <v>0</v>
      </c>
      <c r="AI817" s="37" t="n">
        <f aca="false">AI818</f>
        <v>0</v>
      </c>
      <c r="AJ817" s="37" t="n">
        <f aca="false">AJ818</f>
        <v>0</v>
      </c>
      <c r="AK817" s="19" t="n">
        <f aca="false">AG817+AH817</f>
        <v>90236.557</v>
      </c>
      <c r="AL817" s="19" t="n">
        <f aca="false">Y817+AI817</f>
        <v>7893.2</v>
      </c>
      <c r="AM817" s="19" t="n">
        <f aca="false">Z817+AJ817</f>
        <v>7928.2</v>
      </c>
      <c r="AN817" s="37" t="n">
        <f aca="false">AN818</f>
        <v>0</v>
      </c>
    </row>
    <row r="818" customFormat="false" ht="31.5" hidden="false" customHeight="false" outlineLevel="0" collapsed="false">
      <c r="A818" s="29" t="s">
        <v>421</v>
      </c>
      <c r="B818" s="29" t="n">
        <v>850</v>
      </c>
      <c r="C818" s="29" t="s">
        <v>289</v>
      </c>
      <c r="D818" s="29" t="s">
        <v>289</v>
      </c>
      <c r="E818" s="35" t="s">
        <v>422</v>
      </c>
      <c r="F818" s="36" t="n">
        <v>7902.2</v>
      </c>
      <c r="G818" s="36" t="n">
        <v>7893.2</v>
      </c>
      <c r="H818" s="36" t="n">
        <v>7928.2</v>
      </c>
      <c r="I818" s="36"/>
      <c r="J818" s="36"/>
      <c r="K818" s="36"/>
      <c r="L818" s="16" t="n">
        <f aca="false">F818+I818</f>
        <v>7902.2</v>
      </c>
      <c r="M818" s="16" t="n">
        <f aca="false">G818+J818</f>
        <v>7893.2</v>
      </c>
      <c r="N818" s="16" t="n">
        <f aca="false">H818+K818</f>
        <v>7928.2</v>
      </c>
      <c r="O818" s="37"/>
      <c r="P818" s="37"/>
      <c r="Q818" s="37"/>
      <c r="R818" s="19" t="n">
        <f aca="false">L818+O818</f>
        <v>7902.2</v>
      </c>
      <c r="S818" s="19" t="n">
        <f aca="false">M818+P818</f>
        <v>7893.2</v>
      </c>
      <c r="T818" s="19" t="n">
        <f aca="false">N818+Q818</f>
        <v>7928.2</v>
      </c>
      <c r="U818" s="37"/>
      <c r="V818" s="37"/>
      <c r="W818" s="37"/>
      <c r="X818" s="19" t="n">
        <f aca="false">R818+U818</f>
        <v>7902.2</v>
      </c>
      <c r="Y818" s="19" t="n">
        <f aca="false">S818+V818</f>
        <v>7893.2</v>
      </c>
      <c r="Z818" s="19" t="n">
        <f aca="false">T818+W818</f>
        <v>7928.2</v>
      </c>
      <c r="AA818" s="37"/>
      <c r="AB818" s="19" t="n">
        <f aca="false">X818+AA818</f>
        <v>7902.2</v>
      </c>
      <c r="AC818" s="37" t="n">
        <f aca="false">81834.357+500</f>
        <v>82334.357</v>
      </c>
      <c r="AD818" s="37"/>
      <c r="AE818" s="34" t="n">
        <f aca="false">AD818+AC818+AB818</f>
        <v>90236.557</v>
      </c>
      <c r="AF818" s="37"/>
      <c r="AG818" s="34" t="n">
        <f aca="false">AE818+AF818</f>
        <v>90236.557</v>
      </c>
      <c r="AH818" s="37"/>
      <c r="AI818" s="37"/>
      <c r="AJ818" s="37"/>
      <c r="AK818" s="19" t="n">
        <f aca="false">AG818+AH818</f>
        <v>90236.557</v>
      </c>
      <c r="AL818" s="19" t="n">
        <f aca="false">Y818+AI818</f>
        <v>7893.2</v>
      </c>
      <c r="AM818" s="19" t="n">
        <f aca="false">Z818+AJ818</f>
        <v>7928.2</v>
      </c>
      <c r="AN818" s="37"/>
    </row>
    <row r="819" s="47" customFormat="true" ht="78.75" hidden="false" customHeight="false" outlineLevel="0" collapsed="false">
      <c r="A819" s="43" t="s">
        <v>423</v>
      </c>
      <c r="B819" s="43"/>
      <c r="C819" s="43"/>
      <c r="D819" s="43"/>
      <c r="E819" s="44" t="s">
        <v>424</v>
      </c>
      <c r="F819" s="45" t="n">
        <f aca="false">F820+F872</f>
        <v>509959.3</v>
      </c>
      <c r="G819" s="45" t="n">
        <f aca="false">G820+G872</f>
        <v>385433.1</v>
      </c>
      <c r="H819" s="45" t="n">
        <f aca="false">H820+H872</f>
        <v>392291.7</v>
      </c>
      <c r="I819" s="45" t="n">
        <f aca="false">I820+I872</f>
        <v>-773.3</v>
      </c>
      <c r="J819" s="45" t="n">
        <f aca="false">J820+J872</f>
        <v>-21213.8</v>
      </c>
      <c r="K819" s="45" t="n">
        <f aca="false">K820+K872</f>
        <v>-55596.9</v>
      </c>
      <c r="L819" s="16" t="n">
        <f aca="false">F819+I819</f>
        <v>509186</v>
      </c>
      <c r="M819" s="16" t="n">
        <f aca="false">G819+J819</f>
        <v>364219.3</v>
      </c>
      <c r="N819" s="16" t="n">
        <f aca="false">H819+K819</f>
        <v>336694.8</v>
      </c>
      <c r="O819" s="46" t="n">
        <f aca="false">O820+O872</f>
        <v>0</v>
      </c>
      <c r="P819" s="46" t="n">
        <f aca="false">P820+P872</f>
        <v>0</v>
      </c>
      <c r="Q819" s="46" t="n">
        <f aca="false">Q820+Q872</f>
        <v>0</v>
      </c>
      <c r="R819" s="18" t="n">
        <f aca="false">L819+O819</f>
        <v>509186</v>
      </c>
      <c r="S819" s="18" t="n">
        <f aca="false">M819+P819</f>
        <v>364219.3</v>
      </c>
      <c r="T819" s="18" t="n">
        <f aca="false">N819+Q819</f>
        <v>336694.8</v>
      </c>
      <c r="U819" s="46" t="n">
        <f aca="false">U820+U872</f>
        <v>143733.253</v>
      </c>
      <c r="V819" s="46" t="n">
        <f aca="false">V820+V872</f>
        <v>0</v>
      </c>
      <c r="W819" s="46" t="n">
        <f aca="false">W820+W872</f>
        <v>0</v>
      </c>
      <c r="X819" s="18" t="n">
        <f aca="false">R819+U819</f>
        <v>652919.253</v>
      </c>
      <c r="Y819" s="18" t="n">
        <f aca="false">S819+V819</f>
        <v>364219.3</v>
      </c>
      <c r="Z819" s="18" t="n">
        <f aca="false">T819+W819</f>
        <v>336694.8</v>
      </c>
      <c r="AA819" s="46" t="n">
        <f aca="false">AA820+AA872</f>
        <v>0</v>
      </c>
      <c r="AB819" s="19" t="n">
        <f aca="false">X819+AA819</f>
        <v>652919.253</v>
      </c>
      <c r="AC819" s="46" t="n">
        <f aca="false">AC820+AC872</f>
        <v>24.9</v>
      </c>
      <c r="AD819" s="46" t="n">
        <f aca="false">AD820+AD872</f>
        <v>0</v>
      </c>
      <c r="AE819" s="20" t="n">
        <f aca="false">AD819+AC819+AB819</f>
        <v>652944.153</v>
      </c>
      <c r="AF819" s="46" t="n">
        <f aca="false">AF820+AF872</f>
        <v>0</v>
      </c>
      <c r="AG819" s="20" t="n">
        <f aca="false">AE819+AF819</f>
        <v>652944.153</v>
      </c>
      <c r="AH819" s="46" t="n">
        <f aca="false">AH820+AH872</f>
        <v>-3612.143</v>
      </c>
      <c r="AI819" s="46" t="n">
        <f aca="false">AI820+AI872</f>
        <v>0</v>
      </c>
      <c r="AJ819" s="46" t="n">
        <f aca="false">AJ820+AJ872</f>
        <v>0</v>
      </c>
      <c r="AK819" s="18" t="n">
        <f aca="false">AG819+AH819</f>
        <v>649332.01</v>
      </c>
      <c r="AL819" s="18" t="n">
        <f aca="false">Y819+AI819</f>
        <v>364219.3</v>
      </c>
      <c r="AM819" s="18" t="n">
        <f aca="false">Z819+AJ819</f>
        <v>336694.8</v>
      </c>
      <c r="AN819" s="46" t="n">
        <f aca="false">AN820+AN872</f>
        <v>0</v>
      </c>
    </row>
    <row r="820" s="42" customFormat="true" ht="31.5" hidden="false" customHeight="false" outlineLevel="0" collapsed="false">
      <c r="A820" s="38" t="s">
        <v>425</v>
      </c>
      <c r="B820" s="38"/>
      <c r="C820" s="38"/>
      <c r="D820" s="38"/>
      <c r="E820" s="39" t="s">
        <v>426</v>
      </c>
      <c r="F820" s="40" t="n">
        <f aca="false">F821+F828+F832+F836+F840+F844+F852+F856</f>
        <v>367249</v>
      </c>
      <c r="G820" s="40" t="n">
        <f aca="false">G821+G828+G832+G836+G840+G844+G852+G856</f>
        <v>327992.9</v>
      </c>
      <c r="H820" s="40" t="n">
        <f aca="false">H821+H828+H832+H836+H840+H844+H852+H856</f>
        <v>264863</v>
      </c>
      <c r="I820" s="40" t="n">
        <f aca="false">I821+I828+I832+I836+I840+I844+I852+I856</f>
        <v>0</v>
      </c>
      <c r="J820" s="40" t="n">
        <f aca="false">J821+J828+J832+J836+J840+J844+J852+J856</f>
        <v>-20000</v>
      </c>
      <c r="K820" s="40" t="n">
        <f aca="false">K821+K828+K832+K836+K840+K844+K852+K856</f>
        <v>-54383.1</v>
      </c>
      <c r="L820" s="16" t="n">
        <f aca="false">F820+I820</f>
        <v>367249</v>
      </c>
      <c r="M820" s="16" t="n">
        <f aca="false">G820+J820</f>
        <v>307992.9</v>
      </c>
      <c r="N820" s="16" t="n">
        <f aca="false">H820+K820</f>
        <v>210479.9</v>
      </c>
      <c r="O820" s="41" t="n">
        <f aca="false">O821+O828+O832+O836+O840+O844+O852+O856</f>
        <v>0</v>
      </c>
      <c r="P820" s="41" t="n">
        <f aca="false">P821+P828+P832+P836+P840+P844+P852+P856</f>
        <v>0</v>
      </c>
      <c r="Q820" s="41" t="n">
        <f aca="false">Q821+Q828+Q832+Q836+Q840+Q844+Q852+Q856</f>
        <v>0</v>
      </c>
      <c r="R820" s="26" t="n">
        <f aca="false">L820+O820</f>
        <v>367249</v>
      </c>
      <c r="S820" s="26" t="n">
        <f aca="false">M820+P820</f>
        <v>307992.9</v>
      </c>
      <c r="T820" s="26" t="n">
        <f aca="false">N820+Q820</f>
        <v>210479.9</v>
      </c>
      <c r="U820" s="41" t="n">
        <f aca="false">U821+U828+U832+U836+U840+U844+U852+U856+U860+U864+U848+U868</f>
        <v>28694.746</v>
      </c>
      <c r="V820" s="41" t="n">
        <f aca="false">V821+V828+V832+V836+V840+V844+V852+V856+V860+V864+V848+V868</f>
        <v>0</v>
      </c>
      <c r="W820" s="41" t="n">
        <f aca="false">W821+W828+W832+W836+W840+W844+W852+W856+W860+W864+W848+W868</f>
        <v>0</v>
      </c>
      <c r="X820" s="26" t="n">
        <f aca="false">R820+U820</f>
        <v>395943.746</v>
      </c>
      <c r="Y820" s="26" t="n">
        <f aca="false">S820+V820</f>
        <v>307992.9</v>
      </c>
      <c r="Z820" s="26" t="n">
        <f aca="false">T820+W820</f>
        <v>210479.9</v>
      </c>
      <c r="AA820" s="41" t="n">
        <f aca="false">AA821+AA828+AA832+AA836+AA840+AA844+AA852+AA856+AA860+AA864+AA848+AA868</f>
        <v>0</v>
      </c>
      <c r="AB820" s="19" t="n">
        <f aca="false">X820+AA820</f>
        <v>395943.746</v>
      </c>
      <c r="AC820" s="41" t="n">
        <f aca="false">AC821+AC828+AC832+AC836+AC840+AC844+AC852+AC856+AC860+AC864+AC848+AC868</f>
        <v>0</v>
      </c>
      <c r="AD820" s="41" t="n">
        <f aca="false">AD821+AD828+AD832+AD836+AD840+AD844+AD852+AD856+AD860+AD864+AD848+AD868</f>
        <v>0</v>
      </c>
      <c r="AE820" s="27" t="n">
        <f aca="false">AD820+AC820+AB820</f>
        <v>395943.746</v>
      </c>
      <c r="AF820" s="41" t="n">
        <f aca="false">AF821+AF828+AF832+AF836+AF840+AF844+AF852+AF856+AF860+AF864+AF848+AF868</f>
        <v>0</v>
      </c>
      <c r="AG820" s="27" t="n">
        <f aca="false">AE820+AF820</f>
        <v>395943.746</v>
      </c>
      <c r="AH820" s="41" t="n">
        <f aca="false">AH821+AH828+AH832+AH836+AH840+AH844+AH852+AH856+AH860+AH864+AH848+AH868</f>
        <v>-8612.143</v>
      </c>
      <c r="AI820" s="41" t="n">
        <f aca="false">AI821+AI828+AI832+AI836+AI840+AI844+AI852+AI856+AI860+AI864+AI848+AI868</f>
        <v>0</v>
      </c>
      <c r="AJ820" s="41" t="n">
        <f aca="false">AJ821+AJ828+AJ832+AJ836+AJ840+AJ844+AJ852+AJ856+AJ860+AJ864+AJ848+AJ868</f>
        <v>0</v>
      </c>
      <c r="AK820" s="26" t="n">
        <f aca="false">AG820+AH820</f>
        <v>387331.603</v>
      </c>
      <c r="AL820" s="26" t="n">
        <f aca="false">Y820+AI820</f>
        <v>307992.9</v>
      </c>
      <c r="AM820" s="26" t="n">
        <f aca="false">Z820+AJ820</f>
        <v>210479.9</v>
      </c>
      <c r="AN820" s="41" t="n">
        <f aca="false">AN821+AN828+AN832+AN836+AN840+AN844+AN852+AN856+AN860+AN864+AN848+AN868</f>
        <v>0</v>
      </c>
    </row>
    <row r="821" customFormat="false" ht="31.5" hidden="false" customHeight="false" outlineLevel="0" collapsed="false">
      <c r="A821" s="29" t="s">
        <v>427</v>
      </c>
      <c r="B821" s="29"/>
      <c r="C821" s="29"/>
      <c r="D821" s="29"/>
      <c r="E821" s="35" t="s">
        <v>428</v>
      </c>
      <c r="F821" s="36" t="n">
        <f aca="false">F822+F825</f>
        <v>120293.1</v>
      </c>
      <c r="G821" s="36" t="n">
        <f aca="false">G822+G825</f>
        <v>121724.2</v>
      </c>
      <c r="H821" s="36" t="n">
        <f aca="false">H822+H825</f>
        <v>121724.2</v>
      </c>
      <c r="I821" s="36" t="n">
        <f aca="false">I822+I825</f>
        <v>0</v>
      </c>
      <c r="J821" s="36" t="n">
        <f aca="false">J822+J825</f>
        <v>0</v>
      </c>
      <c r="K821" s="36" t="n">
        <f aca="false">K822+K825</f>
        <v>0</v>
      </c>
      <c r="L821" s="16" t="n">
        <f aca="false">F821+I821</f>
        <v>120293.1</v>
      </c>
      <c r="M821" s="16" t="n">
        <f aca="false">G821+J821</f>
        <v>121724.2</v>
      </c>
      <c r="N821" s="16" t="n">
        <f aca="false">H821+K821</f>
        <v>121724.2</v>
      </c>
      <c r="O821" s="37" t="n">
        <f aca="false">O822+O825</f>
        <v>0</v>
      </c>
      <c r="P821" s="37" t="n">
        <f aca="false">P822+P825</f>
        <v>0</v>
      </c>
      <c r="Q821" s="37" t="n">
        <f aca="false">Q822+Q825</f>
        <v>0</v>
      </c>
      <c r="R821" s="19" t="n">
        <f aca="false">L821+O821</f>
        <v>120293.1</v>
      </c>
      <c r="S821" s="19" t="n">
        <f aca="false">M821+P821</f>
        <v>121724.2</v>
      </c>
      <c r="T821" s="19" t="n">
        <f aca="false">N821+Q821</f>
        <v>121724.2</v>
      </c>
      <c r="U821" s="37" t="n">
        <f aca="false">U822+U825</f>
        <v>41.083</v>
      </c>
      <c r="V821" s="37" t="n">
        <f aca="false">V822+V825</f>
        <v>0</v>
      </c>
      <c r="W821" s="37" t="n">
        <f aca="false">W822+W825</f>
        <v>0</v>
      </c>
      <c r="X821" s="19" t="n">
        <f aca="false">R821+U821</f>
        <v>120334.183</v>
      </c>
      <c r="Y821" s="19" t="n">
        <f aca="false">S821+V821</f>
        <v>121724.2</v>
      </c>
      <c r="Z821" s="19" t="n">
        <f aca="false">T821+W821</f>
        <v>121724.2</v>
      </c>
      <c r="AA821" s="37" t="n">
        <f aca="false">AA822+AA825</f>
        <v>0</v>
      </c>
      <c r="AB821" s="19" t="n">
        <f aca="false">X821+AA821</f>
        <v>120334.183</v>
      </c>
      <c r="AC821" s="37" t="n">
        <f aca="false">AC822+AC825</f>
        <v>2607.972</v>
      </c>
      <c r="AD821" s="37" t="n">
        <f aca="false">AD822+AD825</f>
        <v>0</v>
      </c>
      <c r="AE821" s="34" t="n">
        <f aca="false">AD821+AC821+AB821</f>
        <v>122942.155</v>
      </c>
      <c r="AF821" s="37" t="n">
        <f aca="false">AF822+AF825</f>
        <v>0</v>
      </c>
      <c r="AG821" s="34" t="n">
        <f aca="false">AE821+AF821</f>
        <v>122942.155</v>
      </c>
      <c r="AH821" s="37" t="n">
        <f aca="false">AH822+AH825</f>
        <v>-3397.113</v>
      </c>
      <c r="AI821" s="37" t="n">
        <f aca="false">AI822+AI825</f>
        <v>0</v>
      </c>
      <c r="AJ821" s="37" t="n">
        <f aca="false">AJ822+AJ825</f>
        <v>0</v>
      </c>
      <c r="AK821" s="19" t="n">
        <f aca="false">AG821+AH821</f>
        <v>119545.042</v>
      </c>
      <c r="AL821" s="19" t="n">
        <f aca="false">Y821+AI821</f>
        <v>121724.2</v>
      </c>
      <c r="AM821" s="19" t="n">
        <f aca="false">Z821+AJ821</f>
        <v>121724.2</v>
      </c>
      <c r="AN821" s="37" t="n">
        <f aca="false">AN822+AN825</f>
        <v>0</v>
      </c>
    </row>
    <row r="822" customFormat="false" ht="31.5" hidden="false" customHeight="false" outlineLevel="0" collapsed="false">
      <c r="A822" s="29" t="s">
        <v>427</v>
      </c>
      <c r="B822" s="29" t="s">
        <v>59</v>
      </c>
      <c r="C822" s="29"/>
      <c r="D822" s="29"/>
      <c r="E822" s="35" t="s">
        <v>60</v>
      </c>
      <c r="F822" s="36" t="n">
        <f aca="false">F823</f>
        <v>119044.1</v>
      </c>
      <c r="G822" s="36" t="n">
        <f aca="false">G823</f>
        <v>120552.7</v>
      </c>
      <c r="H822" s="36" t="n">
        <f aca="false">H823</f>
        <v>120714.8</v>
      </c>
      <c r="I822" s="36" t="n">
        <f aca="false">I823</f>
        <v>0</v>
      </c>
      <c r="J822" s="36" t="n">
        <f aca="false">J823</f>
        <v>0</v>
      </c>
      <c r="K822" s="36" t="n">
        <f aca="false">K823</f>
        <v>0</v>
      </c>
      <c r="L822" s="16" t="n">
        <f aca="false">F822+I822</f>
        <v>119044.1</v>
      </c>
      <c r="M822" s="16" t="n">
        <f aca="false">G822+J822</f>
        <v>120552.7</v>
      </c>
      <c r="N822" s="16" t="n">
        <f aca="false">H822+K822</f>
        <v>120714.8</v>
      </c>
      <c r="O822" s="37" t="n">
        <f aca="false">O823</f>
        <v>0</v>
      </c>
      <c r="P822" s="37" t="n">
        <f aca="false">P823</f>
        <v>0</v>
      </c>
      <c r="Q822" s="37" t="n">
        <f aca="false">Q823</f>
        <v>0</v>
      </c>
      <c r="R822" s="19" t="n">
        <f aca="false">L822+O822</f>
        <v>119044.1</v>
      </c>
      <c r="S822" s="19" t="n">
        <f aca="false">M822+P822</f>
        <v>120552.7</v>
      </c>
      <c r="T822" s="19" t="n">
        <f aca="false">N822+Q822</f>
        <v>120714.8</v>
      </c>
      <c r="U822" s="37" t="n">
        <f aca="false">U823</f>
        <v>41.083</v>
      </c>
      <c r="V822" s="37" t="n">
        <f aca="false">V823</f>
        <v>0</v>
      </c>
      <c r="W822" s="37" t="n">
        <f aca="false">W823</f>
        <v>0</v>
      </c>
      <c r="X822" s="19" t="n">
        <f aca="false">R822+U822</f>
        <v>119085.183</v>
      </c>
      <c r="Y822" s="19" t="n">
        <f aca="false">S822+V822</f>
        <v>120552.7</v>
      </c>
      <c r="Z822" s="19" t="n">
        <f aca="false">T822+W822</f>
        <v>120714.8</v>
      </c>
      <c r="AA822" s="37" t="n">
        <f aca="false">AA823</f>
        <v>0</v>
      </c>
      <c r="AB822" s="19" t="n">
        <f aca="false">X822+AA822</f>
        <v>119085.183</v>
      </c>
      <c r="AC822" s="37" t="n">
        <f aca="false">AC823</f>
        <v>2607.972</v>
      </c>
      <c r="AD822" s="37" t="n">
        <f aca="false">AD823</f>
        <v>0</v>
      </c>
      <c r="AE822" s="34" t="n">
        <f aca="false">AD822+AC822+AB822</f>
        <v>121693.155</v>
      </c>
      <c r="AF822" s="37" t="n">
        <f aca="false">AF823</f>
        <v>0</v>
      </c>
      <c r="AG822" s="34" t="n">
        <f aca="false">AE822+AF822</f>
        <v>121693.155</v>
      </c>
      <c r="AH822" s="37" t="n">
        <f aca="false">AH823</f>
        <v>-3397.137</v>
      </c>
      <c r="AI822" s="37" t="n">
        <f aca="false">AI823</f>
        <v>0</v>
      </c>
      <c r="AJ822" s="37" t="n">
        <f aca="false">AJ823</f>
        <v>0</v>
      </c>
      <c r="AK822" s="19" t="n">
        <f aca="false">AG822+AH822</f>
        <v>118296.018</v>
      </c>
      <c r="AL822" s="19" t="n">
        <f aca="false">Y822+AI822</f>
        <v>120552.7</v>
      </c>
      <c r="AM822" s="19" t="n">
        <f aca="false">Z822+AJ822</f>
        <v>120714.8</v>
      </c>
      <c r="AN822" s="37" t="n">
        <f aca="false">AN823</f>
        <v>0</v>
      </c>
    </row>
    <row r="823" customFormat="false" ht="47.25" hidden="false" customHeight="false" outlineLevel="0" collapsed="false">
      <c r="A823" s="29" t="s">
        <v>427</v>
      </c>
      <c r="B823" s="29" t="s">
        <v>61</v>
      </c>
      <c r="C823" s="29"/>
      <c r="D823" s="29"/>
      <c r="E823" s="35" t="s">
        <v>62</v>
      </c>
      <c r="F823" s="36" t="n">
        <f aca="false">F824</f>
        <v>119044.1</v>
      </c>
      <c r="G823" s="36" t="n">
        <f aca="false">G824</f>
        <v>120552.7</v>
      </c>
      <c r="H823" s="36" t="n">
        <f aca="false">H824</f>
        <v>120714.8</v>
      </c>
      <c r="I823" s="36" t="n">
        <f aca="false">I824</f>
        <v>0</v>
      </c>
      <c r="J823" s="36" t="n">
        <f aca="false">J824</f>
        <v>0</v>
      </c>
      <c r="K823" s="36" t="n">
        <f aca="false">K824</f>
        <v>0</v>
      </c>
      <c r="L823" s="16" t="n">
        <f aca="false">F823+I823</f>
        <v>119044.1</v>
      </c>
      <c r="M823" s="16" t="n">
        <f aca="false">G823+J823</f>
        <v>120552.7</v>
      </c>
      <c r="N823" s="16" t="n">
        <f aca="false">H823+K823</f>
        <v>120714.8</v>
      </c>
      <c r="O823" s="37" t="n">
        <f aca="false">O824</f>
        <v>0</v>
      </c>
      <c r="P823" s="37" t="n">
        <f aca="false">P824</f>
        <v>0</v>
      </c>
      <c r="Q823" s="37" t="n">
        <f aca="false">Q824</f>
        <v>0</v>
      </c>
      <c r="R823" s="19" t="n">
        <f aca="false">L823+O823</f>
        <v>119044.1</v>
      </c>
      <c r="S823" s="19" t="n">
        <f aca="false">M823+P823</f>
        <v>120552.7</v>
      </c>
      <c r="T823" s="19" t="n">
        <f aca="false">N823+Q823</f>
        <v>120714.8</v>
      </c>
      <c r="U823" s="37" t="n">
        <f aca="false">U824</f>
        <v>41.083</v>
      </c>
      <c r="V823" s="37" t="n">
        <f aca="false">V824</f>
        <v>0</v>
      </c>
      <c r="W823" s="37" t="n">
        <f aca="false">W824</f>
        <v>0</v>
      </c>
      <c r="X823" s="19" t="n">
        <f aca="false">R823+U823</f>
        <v>119085.183</v>
      </c>
      <c r="Y823" s="19" t="n">
        <f aca="false">S823+V823</f>
        <v>120552.7</v>
      </c>
      <c r="Z823" s="19" t="n">
        <f aca="false">T823+W823</f>
        <v>120714.8</v>
      </c>
      <c r="AA823" s="37" t="n">
        <f aca="false">AA824</f>
        <v>0</v>
      </c>
      <c r="AB823" s="19" t="n">
        <f aca="false">X823+AA823</f>
        <v>119085.183</v>
      </c>
      <c r="AC823" s="37" t="n">
        <f aca="false">AC824</f>
        <v>2607.972</v>
      </c>
      <c r="AD823" s="37" t="n">
        <f aca="false">AD824</f>
        <v>0</v>
      </c>
      <c r="AE823" s="34" t="n">
        <f aca="false">AD823+AC823+AB823</f>
        <v>121693.155</v>
      </c>
      <c r="AF823" s="37" t="n">
        <f aca="false">AF824</f>
        <v>0</v>
      </c>
      <c r="AG823" s="34" t="n">
        <f aca="false">AE823+AF823</f>
        <v>121693.155</v>
      </c>
      <c r="AH823" s="37" t="n">
        <f aca="false">AH824</f>
        <v>-3397.137</v>
      </c>
      <c r="AI823" s="37" t="n">
        <f aca="false">AI824</f>
        <v>0</v>
      </c>
      <c r="AJ823" s="37" t="n">
        <f aca="false">AJ824</f>
        <v>0</v>
      </c>
      <c r="AK823" s="19" t="n">
        <f aca="false">AG823+AH823</f>
        <v>118296.018</v>
      </c>
      <c r="AL823" s="19" t="n">
        <f aca="false">Y823+AI823</f>
        <v>120552.7</v>
      </c>
      <c r="AM823" s="19" t="n">
        <f aca="false">Z823+AJ823</f>
        <v>120714.8</v>
      </c>
      <c r="AN823" s="37" t="n">
        <f aca="false">AN824</f>
        <v>0</v>
      </c>
    </row>
    <row r="824" customFormat="false" ht="15.75" hidden="false" customHeight="false" outlineLevel="0" collapsed="false">
      <c r="A824" s="29" t="s">
        <v>427</v>
      </c>
      <c r="B824" s="29" t="n">
        <v>240</v>
      </c>
      <c r="C824" s="29" t="s">
        <v>289</v>
      </c>
      <c r="D824" s="29" t="s">
        <v>84</v>
      </c>
      <c r="E824" s="35" t="s">
        <v>365</v>
      </c>
      <c r="F824" s="36" t="n">
        <v>119044.1</v>
      </c>
      <c r="G824" s="36" t="n">
        <v>120552.7</v>
      </c>
      <c r="H824" s="36" t="n">
        <v>120714.8</v>
      </c>
      <c r="I824" s="36"/>
      <c r="J824" s="36"/>
      <c r="K824" s="36"/>
      <c r="L824" s="16" t="n">
        <f aca="false">F824+I824</f>
        <v>119044.1</v>
      </c>
      <c r="M824" s="16" t="n">
        <f aca="false">G824+J824</f>
        <v>120552.7</v>
      </c>
      <c r="N824" s="16" t="n">
        <f aca="false">H824+K824</f>
        <v>120714.8</v>
      </c>
      <c r="O824" s="37"/>
      <c r="P824" s="37"/>
      <c r="Q824" s="37"/>
      <c r="R824" s="19" t="n">
        <f aca="false">L824+O824</f>
        <v>119044.1</v>
      </c>
      <c r="S824" s="19" t="n">
        <f aca="false">M824+P824</f>
        <v>120552.7</v>
      </c>
      <c r="T824" s="19" t="n">
        <f aca="false">N824+Q824</f>
        <v>120714.8</v>
      </c>
      <c r="U824" s="37" t="n">
        <v>41.083</v>
      </c>
      <c r="V824" s="37"/>
      <c r="W824" s="37"/>
      <c r="X824" s="19" t="n">
        <f aca="false">R824+U824</f>
        <v>119085.183</v>
      </c>
      <c r="Y824" s="19" t="n">
        <f aca="false">S824+V824</f>
        <v>120552.7</v>
      </c>
      <c r="Z824" s="19" t="n">
        <f aca="false">T824+W824</f>
        <v>120714.8</v>
      </c>
      <c r="AA824" s="37"/>
      <c r="AB824" s="19" t="n">
        <f aca="false">X824+AA824</f>
        <v>119085.183</v>
      </c>
      <c r="AC824" s="37" t="n">
        <v>2607.972</v>
      </c>
      <c r="AD824" s="37"/>
      <c r="AE824" s="34" t="n">
        <f aca="false">AD824+AC824+AB824</f>
        <v>121693.155</v>
      </c>
      <c r="AF824" s="37"/>
      <c r="AG824" s="34" t="n">
        <f aca="false">AE824+AF824</f>
        <v>121693.155</v>
      </c>
      <c r="AH824" s="37" t="n">
        <f aca="false">50.969+50.969-704.19-433.239-2361.646</f>
        <v>-3397.137</v>
      </c>
      <c r="AI824" s="37"/>
      <c r="AJ824" s="37"/>
      <c r="AK824" s="19" t="n">
        <f aca="false">AG824+AH824</f>
        <v>118296.018</v>
      </c>
      <c r="AL824" s="19" t="n">
        <f aca="false">Y824+AI824</f>
        <v>120552.7</v>
      </c>
      <c r="AM824" s="19" t="n">
        <f aca="false">Z824+AJ824</f>
        <v>120714.8</v>
      </c>
      <c r="AN824" s="37"/>
    </row>
    <row r="825" customFormat="false" ht="15.75" hidden="false" customHeight="false" outlineLevel="0" collapsed="false">
      <c r="A825" s="29" t="s">
        <v>427</v>
      </c>
      <c r="B825" s="29" t="s">
        <v>159</v>
      </c>
      <c r="C825" s="29"/>
      <c r="D825" s="29"/>
      <c r="E825" s="35" t="s">
        <v>160</v>
      </c>
      <c r="F825" s="36" t="n">
        <f aca="false">F826</f>
        <v>1249</v>
      </c>
      <c r="G825" s="36" t="n">
        <f aca="false">G826</f>
        <v>1171.5</v>
      </c>
      <c r="H825" s="36" t="n">
        <f aca="false">H826</f>
        <v>1009.4</v>
      </c>
      <c r="I825" s="36" t="n">
        <f aca="false">I826</f>
        <v>0</v>
      </c>
      <c r="J825" s="36" t="n">
        <f aca="false">J826</f>
        <v>0</v>
      </c>
      <c r="K825" s="36" t="n">
        <f aca="false">K826</f>
        <v>0</v>
      </c>
      <c r="L825" s="16" t="n">
        <f aca="false">F825+I825</f>
        <v>1249</v>
      </c>
      <c r="M825" s="16" t="n">
        <f aca="false">G825+J825</f>
        <v>1171.5</v>
      </c>
      <c r="N825" s="16" t="n">
        <f aca="false">H825+K825</f>
        <v>1009.4</v>
      </c>
      <c r="O825" s="37" t="n">
        <f aca="false">O826</f>
        <v>0</v>
      </c>
      <c r="P825" s="37" t="n">
        <f aca="false">P826</f>
        <v>0</v>
      </c>
      <c r="Q825" s="37" t="n">
        <f aca="false">Q826</f>
        <v>0</v>
      </c>
      <c r="R825" s="19" t="n">
        <f aca="false">L825+O825</f>
        <v>1249</v>
      </c>
      <c r="S825" s="19" t="n">
        <f aca="false">M825+P825</f>
        <v>1171.5</v>
      </c>
      <c r="T825" s="19" t="n">
        <f aca="false">N825+Q825</f>
        <v>1009.4</v>
      </c>
      <c r="U825" s="37" t="n">
        <f aca="false">U826</f>
        <v>0</v>
      </c>
      <c r="V825" s="37" t="n">
        <f aca="false">V826</f>
        <v>0</v>
      </c>
      <c r="W825" s="37" t="n">
        <f aca="false">W826</f>
        <v>0</v>
      </c>
      <c r="X825" s="19" t="n">
        <f aca="false">R825+U825</f>
        <v>1249</v>
      </c>
      <c r="Y825" s="19" t="n">
        <f aca="false">S825+V825</f>
        <v>1171.5</v>
      </c>
      <c r="Z825" s="19" t="n">
        <f aca="false">T825+W825</f>
        <v>1009.4</v>
      </c>
      <c r="AA825" s="37" t="n">
        <f aca="false">AA826</f>
        <v>0</v>
      </c>
      <c r="AB825" s="19" t="n">
        <f aca="false">X825+AA825</f>
        <v>1249</v>
      </c>
      <c r="AC825" s="37" t="n">
        <f aca="false">AC826</f>
        <v>0</v>
      </c>
      <c r="AD825" s="37" t="n">
        <f aca="false">AD826</f>
        <v>0</v>
      </c>
      <c r="AE825" s="34" t="n">
        <f aca="false">AD825+AC825+AB825</f>
        <v>1249</v>
      </c>
      <c r="AF825" s="37" t="n">
        <f aca="false">AF826</f>
        <v>0</v>
      </c>
      <c r="AG825" s="34" t="n">
        <f aca="false">AE825+AF825</f>
        <v>1249</v>
      </c>
      <c r="AH825" s="37" t="n">
        <f aca="false">AH826</f>
        <v>0.024</v>
      </c>
      <c r="AI825" s="37" t="n">
        <f aca="false">AI826</f>
        <v>0</v>
      </c>
      <c r="AJ825" s="37" t="n">
        <f aca="false">AJ826</f>
        <v>0</v>
      </c>
      <c r="AK825" s="19" t="n">
        <f aca="false">AG825+AH825</f>
        <v>1249.024</v>
      </c>
      <c r="AL825" s="19" t="n">
        <f aca="false">Y825+AI825</f>
        <v>1171.5</v>
      </c>
      <c r="AM825" s="19" t="n">
        <f aca="false">Z825+AJ825</f>
        <v>1009.4</v>
      </c>
      <c r="AN825" s="37" t="n">
        <f aca="false">AN826</f>
        <v>0</v>
      </c>
    </row>
    <row r="826" customFormat="false" ht="15.75" hidden="false" customHeight="false" outlineLevel="0" collapsed="false">
      <c r="A826" s="29" t="s">
        <v>427</v>
      </c>
      <c r="B826" s="29" t="s">
        <v>161</v>
      </c>
      <c r="C826" s="29"/>
      <c r="D826" s="29"/>
      <c r="E826" s="35" t="s">
        <v>162</v>
      </c>
      <c r="F826" s="36" t="n">
        <f aca="false">F827</f>
        <v>1249</v>
      </c>
      <c r="G826" s="36" t="n">
        <f aca="false">G827</f>
        <v>1171.5</v>
      </c>
      <c r="H826" s="36" t="n">
        <f aca="false">H827</f>
        <v>1009.4</v>
      </c>
      <c r="I826" s="36" t="n">
        <f aca="false">I827</f>
        <v>0</v>
      </c>
      <c r="J826" s="36" t="n">
        <f aca="false">J827</f>
        <v>0</v>
      </c>
      <c r="K826" s="36" t="n">
        <f aca="false">K827</f>
        <v>0</v>
      </c>
      <c r="L826" s="16" t="n">
        <f aca="false">F826+I826</f>
        <v>1249</v>
      </c>
      <c r="M826" s="16" t="n">
        <f aca="false">G826+J826</f>
        <v>1171.5</v>
      </c>
      <c r="N826" s="16" t="n">
        <f aca="false">H826+K826</f>
        <v>1009.4</v>
      </c>
      <c r="O826" s="37" t="n">
        <f aca="false">O827</f>
        <v>0</v>
      </c>
      <c r="P826" s="37" t="n">
        <f aca="false">P827</f>
        <v>0</v>
      </c>
      <c r="Q826" s="37" t="n">
        <f aca="false">Q827</f>
        <v>0</v>
      </c>
      <c r="R826" s="19" t="n">
        <f aca="false">L826+O826</f>
        <v>1249</v>
      </c>
      <c r="S826" s="19" t="n">
        <f aca="false">M826+P826</f>
        <v>1171.5</v>
      </c>
      <c r="T826" s="19" t="n">
        <f aca="false">N826+Q826</f>
        <v>1009.4</v>
      </c>
      <c r="U826" s="37" t="n">
        <f aca="false">U827</f>
        <v>0</v>
      </c>
      <c r="V826" s="37" t="n">
        <f aca="false">V827</f>
        <v>0</v>
      </c>
      <c r="W826" s="37" t="n">
        <f aca="false">W827</f>
        <v>0</v>
      </c>
      <c r="X826" s="19" t="n">
        <f aca="false">R826+U826</f>
        <v>1249</v>
      </c>
      <c r="Y826" s="19" t="n">
        <f aca="false">S826+V826</f>
        <v>1171.5</v>
      </c>
      <c r="Z826" s="19" t="n">
        <f aca="false">T826+W826</f>
        <v>1009.4</v>
      </c>
      <c r="AA826" s="37" t="n">
        <f aca="false">AA827</f>
        <v>0</v>
      </c>
      <c r="AB826" s="19" t="n">
        <f aca="false">X826+AA826</f>
        <v>1249</v>
      </c>
      <c r="AC826" s="37" t="n">
        <f aca="false">AC827</f>
        <v>0</v>
      </c>
      <c r="AD826" s="37" t="n">
        <f aca="false">AD827</f>
        <v>0</v>
      </c>
      <c r="AE826" s="34" t="n">
        <f aca="false">AD826+AC826+AB826</f>
        <v>1249</v>
      </c>
      <c r="AF826" s="37" t="n">
        <f aca="false">AF827</f>
        <v>0</v>
      </c>
      <c r="AG826" s="34" t="n">
        <f aca="false">AE826+AF826</f>
        <v>1249</v>
      </c>
      <c r="AH826" s="37" t="n">
        <f aca="false">AH827</f>
        <v>0.024</v>
      </c>
      <c r="AI826" s="37" t="n">
        <f aca="false">AI827</f>
        <v>0</v>
      </c>
      <c r="AJ826" s="37" t="n">
        <f aca="false">AJ827</f>
        <v>0</v>
      </c>
      <c r="AK826" s="19" t="n">
        <f aca="false">AG826+AH826</f>
        <v>1249.024</v>
      </c>
      <c r="AL826" s="19" t="n">
        <f aca="false">Y826+AI826</f>
        <v>1171.5</v>
      </c>
      <c r="AM826" s="19" t="n">
        <f aca="false">Z826+AJ826</f>
        <v>1009.4</v>
      </c>
      <c r="AN826" s="37" t="n">
        <f aca="false">AN827</f>
        <v>0</v>
      </c>
    </row>
    <row r="827" customFormat="false" ht="15.75" hidden="false" customHeight="false" outlineLevel="0" collapsed="false">
      <c r="A827" s="29" t="s">
        <v>427</v>
      </c>
      <c r="B827" s="29" t="n">
        <v>850</v>
      </c>
      <c r="C827" s="29" t="s">
        <v>289</v>
      </c>
      <c r="D827" s="29" t="s">
        <v>84</v>
      </c>
      <c r="E827" s="35" t="s">
        <v>365</v>
      </c>
      <c r="F827" s="36" t="n">
        <v>1249</v>
      </c>
      <c r="G827" s="36" t="n">
        <v>1171.5</v>
      </c>
      <c r="H827" s="36" t="n">
        <v>1009.4</v>
      </c>
      <c r="I827" s="36"/>
      <c r="J827" s="36"/>
      <c r="K827" s="36"/>
      <c r="L827" s="16" t="n">
        <f aca="false">F827+I827</f>
        <v>1249</v>
      </c>
      <c r="M827" s="16" t="n">
        <f aca="false">G827+J827</f>
        <v>1171.5</v>
      </c>
      <c r="N827" s="16" t="n">
        <f aca="false">H827+K827</f>
        <v>1009.4</v>
      </c>
      <c r="O827" s="37"/>
      <c r="P827" s="37"/>
      <c r="Q827" s="37"/>
      <c r="R827" s="19" t="n">
        <f aca="false">L827+O827</f>
        <v>1249</v>
      </c>
      <c r="S827" s="19" t="n">
        <f aca="false">M827+P827</f>
        <v>1171.5</v>
      </c>
      <c r="T827" s="19" t="n">
        <f aca="false">N827+Q827</f>
        <v>1009.4</v>
      </c>
      <c r="U827" s="37"/>
      <c r="V827" s="37"/>
      <c r="W827" s="37"/>
      <c r="X827" s="19" t="n">
        <f aca="false">R827+U827</f>
        <v>1249</v>
      </c>
      <c r="Y827" s="19" t="n">
        <f aca="false">S827+V827</f>
        <v>1171.5</v>
      </c>
      <c r="Z827" s="19" t="n">
        <f aca="false">T827+W827</f>
        <v>1009.4</v>
      </c>
      <c r="AA827" s="37"/>
      <c r="AB827" s="19" t="n">
        <f aca="false">X827+AA827</f>
        <v>1249</v>
      </c>
      <c r="AC827" s="37"/>
      <c r="AD827" s="37"/>
      <c r="AE827" s="34" t="n">
        <f aca="false">AD827+AC827+AB827</f>
        <v>1249</v>
      </c>
      <c r="AF827" s="37"/>
      <c r="AG827" s="34" t="n">
        <f aca="false">AE827+AF827</f>
        <v>1249</v>
      </c>
      <c r="AH827" s="37" t="n">
        <v>0.024</v>
      </c>
      <c r="AI827" s="37"/>
      <c r="AJ827" s="37"/>
      <c r="AK827" s="19" t="n">
        <f aca="false">AG827+AH827</f>
        <v>1249.024</v>
      </c>
      <c r="AL827" s="19" t="n">
        <f aca="false">Y827+AI827</f>
        <v>1171.5</v>
      </c>
      <c r="AM827" s="19" t="n">
        <f aca="false">Z827+AJ827</f>
        <v>1009.4</v>
      </c>
      <c r="AN827" s="37"/>
    </row>
    <row r="828" customFormat="false" ht="31.5" hidden="false" customHeight="false" outlineLevel="0" collapsed="false">
      <c r="A828" s="29" t="s">
        <v>429</v>
      </c>
      <c r="B828" s="29"/>
      <c r="C828" s="29"/>
      <c r="D828" s="29"/>
      <c r="E828" s="35" t="s">
        <v>430</v>
      </c>
      <c r="F828" s="36" t="n">
        <f aca="false">F829</f>
        <v>25092.4</v>
      </c>
      <c r="G828" s="36" t="n">
        <f aca="false">G829</f>
        <v>25594.3</v>
      </c>
      <c r="H828" s="36" t="n">
        <f aca="false">H829</f>
        <v>25594.3</v>
      </c>
      <c r="I828" s="36" t="n">
        <f aca="false">I829</f>
        <v>0</v>
      </c>
      <c r="J828" s="36" t="n">
        <f aca="false">J829</f>
        <v>0</v>
      </c>
      <c r="K828" s="36" t="n">
        <f aca="false">K829</f>
        <v>0</v>
      </c>
      <c r="L828" s="16" t="n">
        <f aca="false">F828+I828</f>
        <v>25092.4</v>
      </c>
      <c r="M828" s="16" t="n">
        <f aca="false">G828+J828</f>
        <v>25594.3</v>
      </c>
      <c r="N828" s="16" t="n">
        <f aca="false">H828+K828</f>
        <v>25594.3</v>
      </c>
      <c r="O828" s="37" t="n">
        <f aca="false">O829</f>
        <v>0</v>
      </c>
      <c r="P828" s="37" t="n">
        <f aca="false">P829</f>
        <v>0</v>
      </c>
      <c r="Q828" s="37" t="n">
        <f aca="false">Q829</f>
        <v>0</v>
      </c>
      <c r="R828" s="19" t="n">
        <f aca="false">L828+O828</f>
        <v>25092.4</v>
      </c>
      <c r="S828" s="19" t="n">
        <f aca="false">M828+P828</f>
        <v>25594.3</v>
      </c>
      <c r="T828" s="19" t="n">
        <f aca="false">N828+Q828</f>
        <v>25594.3</v>
      </c>
      <c r="U828" s="37" t="n">
        <f aca="false">U829</f>
        <v>83.309</v>
      </c>
      <c r="V828" s="37" t="n">
        <f aca="false">V829</f>
        <v>0</v>
      </c>
      <c r="W828" s="37" t="n">
        <f aca="false">W829</f>
        <v>0</v>
      </c>
      <c r="X828" s="19" t="n">
        <f aca="false">R828+U828</f>
        <v>25175.709</v>
      </c>
      <c r="Y828" s="19" t="n">
        <f aca="false">S828+V828</f>
        <v>25594.3</v>
      </c>
      <c r="Z828" s="19" t="n">
        <f aca="false">T828+W828</f>
        <v>25594.3</v>
      </c>
      <c r="AA828" s="37" t="n">
        <f aca="false">AA829</f>
        <v>0</v>
      </c>
      <c r="AB828" s="19" t="n">
        <f aca="false">X828+AA828</f>
        <v>25175.709</v>
      </c>
      <c r="AC828" s="37" t="n">
        <f aca="false">AC829</f>
        <v>-957.808</v>
      </c>
      <c r="AD828" s="37" t="n">
        <f aca="false">AD829</f>
        <v>0</v>
      </c>
      <c r="AE828" s="34" t="n">
        <f aca="false">AD828+AC828+AB828</f>
        <v>24217.901</v>
      </c>
      <c r="AF828" s="37" t="n">
        <f aca="false">AF829</f>
        <v>0</v>
      </c>
      <c r="AG828" s="34" t="n">
        <f aca="false">AE828+AF828</f>
        <v>24217.901</v>
      </c>
      <c r="AH828" s="37" t="n">
        <f aca="false">AH829</f>
        <v>-3635.535</v>
      </c>
      <c r="AI828" s="37" t="n">
        <f aca="false">AI829</f>
        <v>0</v>
      </c>
      <c r="AJ828" s="37" t="n">
        <f aca="false">AJ829</f>
        <v>0</v>
      </c>
      <c r="AK828" s="19" t="n">
        <f aca="false">AG828+AH828</f>
        <v>20582.366</v>
      </c>
      <c r="AL828" s="19" t="n">
        <f aca="false">Y828+AI828</f>
        <v>25594.3</v>
      </c>
      <c r="AM828" s="19" t="n">
        <f aca="false">Z828+AJ828</f>
        <v>25594.3</v>
      </c>
      <c r="AN828" s="37" t="n">
        <f aca="false">AN829</f>
        <v>0</v>
      </c>
    </row>
    <row r="829" customFormat="false" ht="31.5" hidden="false" customHeight="false" outlineLevel="0" collapsed="false">
      <c r="A829" s="29" t="s">
        <v>429</v>
      </c>
      <c r="B829" s="29" t="s">
        <v>59</v>
      </c>
      <c r="C829" s="29"/>
      <c r="D829" s="29"/>
      <c r="E829" s="35" t="s">
        <v>60</v>
      </c>
      <c r="F829" s="36" t="n">
        <f aca="false">F830</f>
        <v>25092.4</v>
      </c>
      <c r="G829" s="36" t="n">
        <f aca="false">G830</f>
        <v>25594.3</v>
      </c>
      <c r="H829" s="36" t="n">
        <f aca="false">H830</f>
        <v>25594.3</v>
      </c>
      <c r="I829" s="36" t="n">
        <f aca="false">I830</f>
        <v>0</v>
      </c>
      <c r="J829" s="36" t="n">
        <f aca="false">J830</f>
        <v>0</v>
      </c>
      <c r="K829" s="36" t="n">
        <f aca="false">K830</f>
        <v>0</v>
      </c>
      <c r="L829" s="16" t="n">
        <f aca="false">F829+I829</f>
        <v>25092.4</v>
      </c>
      <c r="M829" s="16" t="n">
        <f aca="false">G829+J829</f>
        <v>25594.3</v>
      </c>
      <c r="N829" s="16" t="n">
        <f aca="false">H829+K829</f>
        <v>25594.3</v>
      </c>
      <c r="O829" s="37" t="n">
        <f aca="false">O830</f>
        <v>0</v>
      </c>
      <c r="P829" s="37" t="n">
        <f aca="false">P830</f>
        <v>0</v>
      </c>
      <c r="Q829" s="37" t="n">
        <f aca="false">Q830</f>
        <v>0</v>
      </c>
      <c r="R829" s="19" t="n">
        <f aca="false">L829+O829</f>
        <v>25092.4</v>
      </c>
      <c r="S829" s="19" t="n">
        <f aca="false">M829+P829</f>
        <v>25594.3</v>
      </c>
      <c r="T829" s="19" t="n">
        <f aca="false">N829+Q829</f>
        <v>25594.3</v>
      </c>
      <c r="U829" s="37" t="n">
        <f aca="false">U830</f>
        <v>83.309</v>
      </c>
      <c r="V829" s="37" t="n">
        <f aca="false">V830</f>
        <v>0</v>
      </c>
      <c r="W829" s="37" t="n">
        <f aca="false">W830</f>
        <v>0</v>
      </c>
      <c r="X829" s="19" t="n">
        <f aca="false">R829+U829</f>
        <v>25175.709</v>
      </c>
      <c r="Y829" s="19" t="n">
        <f aca="false">S829+V829</f>
        <v>25594.3</v>
      </c>
      <c r="Z829" s="19" t="n">
        <f aca="false">T829+W829</f>
        <v>25594.3</v>
      </c>
      <c r="AA829" s="37" t="n">
        <f aca="false">AA830</f>
        <v>0</v>
      </c>
      <c r="AB829" s="19" t="n">
        <f aca="false">X829+AA829</f>
        <v>25175.709</v>
      </c>
      <c r="AC829" s="37" t="n">
        <f aca="false">AC830</f>
        <v>-957.808</v>
      </c>
      <c r="AD829" s="37" t="n">
        <f aca="false">AD830</f>
        <v>0</v>
      </c>
      <c r="AE829" s="34" t="n">
        <f aca="false">AD829+AC829+AB829</f>
        <v>24217.901</v>
      </c>
      <c r="AF829" s="37" t="n">
        <f aca="false">AF830</f>
        <v>0</v>
      </c>
      <c r="AG829" s="34" t="n">
        <f aca="false">AE829+AF829</f>
        <v>24217.901</v>
      </c>
      <c r="AH829" s="37" t="n">
        <f aca="false">AH830</f>
        <v>-3635.535</v>
      </c>
      <c r="AI829" s="37" t="n">
        <f aca="false">AI830</f>
        <v>0</v>
      </c>
      <c r="AJ829" s="37" t="n">
        <f aca="false">AJ830</f>
        <v>0</v>
      </c>
      <c r="AK829" s="19" t="n">
        <f aca="false">AG829+AH829</f>
        <v>20582.366</v>
      </c>
      <c r="AL829" s="19" t="n">
        <f aca="false">Y829+AI829</f>
        <v>25594.3</v>
      </c>
      <c r="AM829" s="19" t="n">
        <f aca="false">Z829+AJ829</f>
        <v>25594.3</v>
      </c>
      <c r="AN829" s="37" t="n">
        <f aca="false">AN830</f>
        <v>0</v>
      </c>
    </row>
    <row r="830" customFormat="false" ht="47.25" hidden="false" customHeight="false" outlineLevel="0" collapsed="false">
      <c r="A830" s="29" t="s">
        <v>429</v>
      </c>
      <c r="B830" s="29" t="s">
        <v>61</v>
      </c>
      <c r="C830" s="29"/>
      <c r="D830" s="29"/>
      <c r="E830" s="35" t="s">
        <v>62</v>
      </c>
      <c r="F830" s="36" t="n">
        <f aca="false">F831</f>
        <v>25092.4</v>
      </c>
      <c r="G830" s="36" t="n">
        <f aca="false">G831</f>
        <v>25594.3</v>
      </c>
      <c r="H830" s="36" t="n">
        <f aca="false">H831</f>
        <v>25594.3</v>
      </c>
      <c r="I830" s="36" t="n">
        <f aca="false">I831</f>
        <v>0</v>
      </c>
      <c r="J830" s="36" t="n">
        <f aca="false">J831</f>
        <v>0</v>
      </c>
      <c r="K830" s="36" t="n">
        <f aca="false">K831</f>
        <v>0</v>
      </c>
      <c r="L830" s="16" t="n">
        <f aca="false">F830+I830</f>
        <v>25092.4</v>
      </c>
      <c r="M830" s="16" t="n">
        <f aca="false">G830+J830</f>
        <v>25594.3</v>
      </c>
      <c r="N830" s="16" t="n">
        <f aca="false">H830+K830</f>
        <v>25594.3</v>
      </c>
      <c r="O830" s="37" t="n">
        <f aca="false">O831</f>
        <v>0</v>
      </c>
      <c r="P830" s="37" t="n">
        <f aca="false">P831</f>
        <v>0</v>
      </c>
      <c r="Q830" s="37" t="n">
        <f aca="false">Q831</f>
        <v>0</v>
      </c>
      <c r="R830" s="19" t="n">
        <f aca="false">L830+O830</f>
        <v>25092.4</v>
      </c>
      <c r="S830" s="19" t="n">
        <f aca="false">M830+P830</f>
        <v>25594.3</v>
      </c>
      <c r="T830" s="19" t="n">
        <f aca="false">N830+Q830</f>
        <v>25594.3</v>
      </c>
      <c r="U830" s="37" t="n">
        <f aca="false">U831</f>
        <v>83.309</v>
      </c>
      <c r="V830" s="37" t="n">
        <f aca="false">V831</f>
        <v>0</v>
      </c>
      <c r="W830" s="37" t="n">
        <f aca="false">W831</f>
        <v>0</v>
      </c>
      <c r="X830" s="19" t="n">
        <f aca="false">R830+U830</f>
        <v>25175.709</v>
      </c>
      <c r="Y830" s="19" t="n">
        <f aca="false">S830+V830</f>
        <v>25594.3</v>
      </c>
      <c r="Z830" s="19" t="n">
        <f aca="false">T830+W830</f>
        <v>25594.3</v>
      </c>
      <c r="AA830" s="37" t="n">
        <f aca="false">AA831</f>
        <v>0</v>
      </c>
      <c r="AB830" s="19" t="n">
        <f aca="false">X830+AA830</f>
        <v>25175.709</v>
      </c>
      <c r="AC830" s="37" t="n">
        <f aca="false">AC831</f>
        <v>-957.808</v>
      </c>
      <c r="AD830" s="37" t="n">
        <f aca="false">AD831</f>
        <v>0</v>
      </c>
      <c r="AE830" s="34" t="n">
        <f aca="false">AD830+AC830+AB830</f>
        <v>24217.901</v>
      </c>
      <c r="AF830" s="37" t="n">
        <f aca="false">AF831</f>
        <v>0</v>
      </c>
      <c r="AG830" s="34" t="n">
        <f aca="false">AE830+AF830</f>
        <v>24217.901</v>
      </c>
      <c r="AH830" s="37" t="n">
        <f aca="false">AH831</f>
        <v>-3635.535</v>
      </c>
      <c r="AI830" s="37" t="n">
        <f aca="false">AI831</f>
        <v>0</v>
      </c>
      <c r="AJ830" s="37" t="n">
        <f aca="false">AJ831</f>
        <v>0</v>
      </c>
      <c r="AK830" s="19" t="n">
        <f aca="false">AG830+AH830</f>
        <v>20582.366</v>
      </c>
      <c r="AL830" s="19" t="n">
        <f aca="false">Y830+AI830</f>
        <v>25594.3</v>
      </c>
      <c r="AM830" s="19" t="n">
        <f aca="false">Z830+AJ830</f>
        <v>25594.3</v>
      </c>
      <c r="AN830" s="37" t="n">
        <f aca="false">AN831</f>
        <v>0</v>
      </c>
    </row>
    <row r="831" customFormat="false" ht="15.75" hidden="false" customHeight="false" outlineLevel="0" collapsed="false">
      <c r="A831" s="29" t="s">
        <v>429</v>
      </c>
      <c r="B831" s="29" t="n">
        <v>240</v>
      </c>
      <c r="C831" s="29" t="s">
        <v>289</v>
      </c>
      <c r="D831" s="29" t="s">
        <v>84</v>
      </c>
      <c r="E831" s="35" t="s">
        <v>365</v>
      </c>
      <c r="F831" s="36" t="n">
        <v>25092.4</v>
      </c>
      <c r="G831" s="36" t="n">
        <v>25594.3</v>
      </c>
      <c r="H831" s="36" t="n">
        <v>25594.3</v>
      </c>
      <c r="I831" s="36"/>
      <c r="J831" s="36"/>
      <c r="K831" s="36"/>
      <c r="L831" s="16" t="n">
        <f aca="false">F831+I831</f>
        <v>25092.4</v>
      </c>
      <c r="M831" s="16" t="n">
        <f aca="false">G831+J831</f>
        <v>25594.3</v>
      </c>
      <c r="N831" s="16" t="n">
        <f aca="false">H831+K831</f>
        <v>25594.3</v>
      </c>
      <c r="O831" s="37"/>
      <c r="P831" s="37"/>
      <c r="Q831" s="37"/>
      <c r="R831" s="19" t="n">
        <f aca="false">L831+O831</f>
        <v>25092.4</v>
      </c>
      <c r="S831" s="19" t="n">
        <f aca="false">M831+P831</f>
        <v>25594.3</v>
      </c>
      <c r="T831" s="19" t="n">
        <f aca="false">N831+Q831</f>
        <v>25594.3</v>
      </c>
      <c r="U831" s="37" t="n">
        <v>83.309</v>
      </c>
      <c r="V831" s="37"/>
      <c r="W831" s="37"/>
      <c r="X831" s="19" t="n">
        <f aca="false">R831+U831</f>
        <v>25175.709</v>
      </c>
      <c r="Y831" s="19" t="n">
        <f aca="false">S831+V831</f>
        <v>25594.3</v>
      </c>
      <c r="Z831" s="19" t="n">
        <f aca="false">T831+W831</f>
        <v>25594.3</v>
      </c>
      <c r="AA831" s="37"/>
      <c r="AB831" s="19" t="n">
        <f aca="false">X831+AA831</f>
        <v>25175.709</v>
      </c>
      <c r="AC831" s="37" t="n">
        <v>-957.808</v>
      </c>
      <c r="AD831" s="37"/>
      <c r="AE831" s="34" t="n">
        <f aca="false">AD831+AC831+AB831</f>
        <v>24217.901</v>
      </c>
      <c r="AF831" s="37"/>
      <c r="AG831" s="34" t="n">
        <f aca="false">AE831+AF831</f>
        <v>24217.901</v>
      </c>
      <c r="AH831" s="37" t="n">
        <f aca="false">-1341.634-196.457-1332.974-764.47</f>
        <v>-3635.535</v>
      </c>
      <c r="AI831" s="37"/>
      <c r="AJ831" s="37"/>
      <c r="AK831" s="19" t="n">
        <f aca="false">AG831+AH831</f>
        <v>20582.366</v>
      </c>
      <c r="AL831" s="19" t="n">
        <f aca="false">Y831+AI831</f>
        <v>25594.3</v>
      </c>
      <c r="AM831" s="19" t="n">
        <f aca="false">Z831+AJ831</f>
        <v>25594.3</v>
      </c>
      <c r="AN831" s="37"/>
    </row>
    <row r="832" customFormat="false" ht="15.75" hidden="false" customHeight="false" outlineLevel="0" collapsed="false">
      <c r="A832" s="29" t="s">
        <v>431</v>
      </c>
      <c r="B832" s="29"/>
      <c r="C832" s="29"/>
      <c r="D832" s="29"/>
      <c r="E832" s="35" t="s">
        <v>432</v>
      </c>
      <c r="F832" s="36" t="n">
        <f aca="false">F833</f>
        <v>4490.6</v>
      </c>
      <c r="G832" s="36" t="n">
        <f aca="false">G833</f>
        <v>4580.4</v>
      </c>
      <c r="H832" s="36" t="n">
        <f aca="false">H833</f>
        <v>4580.3</v>
      </c>
      <c r="I832" s="36" t="n">
        <f aca="false">I833</f>
        <v>0</v>
      </c>
      <c r="J832" s="36" t="n">
        <f aca="false">J833</f>
        <v>0</v>
      </c>
      <c r="K832" s="36" t="n">
        <f aca="false">K833</f>
        <v>0</v>
      </c>
      <c r="L832" s="16" t="n">
        <f aca="false">F832+I832</f>
        <v>4490.6</v>
      </c>
      <c r="M832" s="16" t="n">
        <f aca="false">G832+J832</f>
        <v>4580.4</v>
      </c>
      <c r="N832" s="16" t="n">
        <f aca="false">H832+K832</f>
        <v>4580.3</v>
      </c>
      <c r="O832" s="37" t="n">
        <f aca="false">O833</f>
        <v>0</v>
      </c>
      <c r="P832" s="37" t="n">
        <f aca="false">P833</f>
        <v>0</v>
      </c>
      <c r="Q832" s="37" t="n">
        <f aca="false">Q833</f>
        <v>0</v>
      </c>
      <c r="R832" s="19" t="n">
        <f aca="false">L832+O832</f>
        <v>4490.6</v>
      </c>
      <c r="S832" s="19" t="n">
        <f aca="false">M832+P832</f>
        <v>4580.4</v>
      </c>
      <c r="T832" s="19" t="n">
        <f aca="false">N832+Q832</f>
        <v>4580.3</v>
      </c>
      <c r="U832" s="37" t="n">
        <f aca="false">U833</f>
        <v>0</v>
      </c>
      <c r="V832" s="37" t="n">
        <f aca="false">V833</f>
        <v>0</v>
      </c>
      <c r="W832" s="37" t="n">
        <f aca="false">W833</f>
        <v>0</v>
      </c>
      <c r="X832" s="19" t="n">
        <f aca="false">R832+U832</f>
        <v>4490.6</v>
      </c>
      <c r="Y832" s="19" t="n">
        <f aca="false">S832+V832</f>
        <v>4580.4</v>
      </c>
      <c r="Z832" s="19" t="n">
        <f aca="false">T832+W832</f>
        <v>4580.3</v>
      </c>
      <c r="AA832" s="37" t="n">
        <f aca="false">AA833</f>
        <v>0</v>
      </c>
      <c r="AB832" s="19" t="n">
        <f aca="false">X832+AA832</f>
        <v>4490.6</v>
      </c>
      <c r="AC832" s="37" t="n">
        <f aca="false">AC833</f>
        <v>0</v>
      </c>
      <c r="AD832" s="37" t="n">
        <f aca="false">AD833</f>
        <v>0</v>
      </c>
      <c r="AE832" s="34" t="n">
        <f aca="false">AD832+AC832+AB832</f>
        <v>4490.6</v>
      </c>
      <c r="AF832" s="37" t="n">
        <f aca="false">AF833</f>
        <v>0</v>
      </c>
      <c r="AG832" s="34" t="n">
        <f aca="false">AE832+AF832</f>
        <v>4490.6</v>
      </c>
      <c r="AH832" s="37" t="n">
        <f aca="false">AH833</f>
        <v>0</v>
      </c>
      <c r="AI832" s="37" t="n">
        <f aca="false">AI833</f>
        <v>0</v>
      </c>
      <c r="AJ832" s="37" t="n">
        <f aca="false">AJ833</f>
        <v>0</v>
      </c>
      <c r="AK832" s="19" t="n">
        <f aca="false">AG832+AH832</f>
        <v>4490.6</v>
      </c>
      <c r="AL832" s="19" t="n">
        <f aca="false">Y832+AI832</f>
        <v>4580.4</v>
      </c>
      <c r="AM832" s="19" t="n">
        <f aca="false">Z832+AJ832</f>
        <v>4580.3</v>
      </c>
      <c r="AN832" s="37" t="n">
        <f aca="false">AN833</f>
        <v>0</v>
      </c>
    </row>
    <row r="833" customFormat="false" ht="31.5" hidden="false" customHeight="false" outlineLevel="0" collapsed="false">
      <c r="A833" s="29" t="s">
        <v>431</v>
      </c>
      <c r="B833" s="29" t="s">
        <v>59</v>
      </c>
      <c r="C833" s="29"/>
      <c r="D833" s="29"/>
      <c r="E833" s="35" t="s">
        <v>60</v>
      </c>
      <c r="F833" s="36" t="n">
        <f aca="false">F834</f>
        <v>4490.6</v>
      </c>
      <c r="G833" s="36" t="n">
        <f aca="false">G834</f>
        <v>4580.4</v>
      </c>
      <c r="H833" s="36" t="n">
        <f aca="false">H834</f>
        <v>4580.3</v>
      </c>
      <c r="I833" s="36" t="n">
        <f aca="false">I834</f>
        <v>0</v>
      </c>
      <c r="J833" s="36" t="n">
        <f aca="false">J834</f>
        <v>0</v>
      </c>
      <c r="K833" s="36" t="n">
        <f aca="false">K834</f>
        <v>0</v>
      </c>
      <c r="L833" s="16" t="n">
        <f aca="false">F833+I833</f>
        <v>4490.6</v>
      </c>
      <c r="M833" s="16" t="n">
        <f aca="false">G833+J833</f>
        <v>4580.4</v>
      </c>
      <c r="N833" s="16" t="n">
        <f aca="false">H833+K833</f>
        <v>4580.3</v>
      </c>
      <c r="O833" s="37" t="n">
        <f aca="false">O834</f>
        <v>0</v>
      </c>
      <c r="P833" s="37" t="n">
        <f aca="false">P834</f>
        <v>0</v>
      </c>
      <c r="Q833" s="37" t="n">
        <f aca="false">Q834</f>
        <v>0</v>
      </c>
      <c r="R833" s="19" t="n">
        <f aca="false">L833+O833</f>
        <v>4490.6</v>
      </c>
      <c r="S833" s="19" t="n">
        <f aca="false">M833+P833</f>
        <v>4580.4</v>
      </c>
      <c r="T833" s="19" t="n">
        <f aca="false">N833+Q833</f>
        <v>4580.3</v>
      </c>
      <c r="U833" s="37" t="n">
        <f aca="false">U834</f>
        <v>0</v>
      </c>
      <c r="V833" s="37" t="n">
        <f aca="false">V834</f>
        <v>0</v>
      </c>
      <c r="W833" s="37" t="n">
        <f aca="false">W834</f>
        <v>0</v>
      </c>
      <c r="X833" s="19" t="n">
        <f aca="false">R833+U833</f>
        <v>4490.6</v>
      </c>
      <c r="Y833" s="19" t="n">
        <f aca="false">S833+V833</f>
        <v>4580.4</v>
      </c>
      <c r="Z833" s="19" t="n">
        <f aca="false">T833+W833</f>
        <v>4580.3</v>
      </c>
      <c r="AA833" s="37" t="n">
        <f aca="false">AA834</f>
        <v>0</v>
      </c>
      <c r="AB833" s="19" t="n">
        <f aca="false">X833+AA833</f>
        <v>4490.6</v>
      </c>
      <c r="AC833" s="37" t="n">
        <f aca="false">AC834</f>
        <v>0</v>
      </c>
      <c r="AD833" s="37" t="n">
        <f aca="false">AD834</f>
        <v>0</v>
      </c>
      <c r="AE833" s="34" t="n">
        <f aca="false">AD833+AC833+AB833</f>
        <v>4490.6</v>
      </c>
      <c r="AF833" s="37" t="n">
        <f aca="false">AF834</f>
        <v>0</v>
      </c>
      <c r="AG833" s="34" t="n">
        <f aca="false">AE833+AF833</f>
        <v>4490.6</v>
      </c>
      <c r="AH833" s="37" t="n">
        <f aca="false">AH834</f>
        <v>0</v>
      </c>
      <c r="AI833" s="37" t="n">
        <f aca="false">AI834</f>
        <v>0</v>
      </c>
      <c r="AJ833" s="37" t="n">
        <f aca="false">AJ834</f>
        <v>0</v>
      </c>
      <c r="AK833" s="19" t="n">
        <f aca="false">AG833+AH833</f>
        <v>4490.6</v>
      </c>
      <c r="AL833" s="19" t="n">
        <f aca="false">Y833+AI833</f>
        <v>4580.4</v>
      </c>
      <c r="AM833" s="19" t="n">
        <f aca="false">Z833+AJ833</f>
        <v>4580.3</v>
      </c>
      <c r="AN833" s="37" t="n">
        <f aca="false">AN834</f>
        <v>0</v>
      </c>
    </row>
    <row r="834" customFormat="false" ht="47.25" hidden="false" customHeight="false" outlineLevel="0" collapsed="false">
      <c r="A834" s="29" t="s">
        <v>431</v>
      </c>
      <c r="B834" s="29" t="s">
        <v>61</v>
      </c>
      <c r="C834" s="29"/>
      <c r="D834" s="29"/>
      <c r="E834" s="35" t="s">
        <v>62</v>
      </c>
      <c r="F834" s="36" t="n">
        <f aca="false">F835</f>
        <v>4490.6</v>
      </c>
      <c r="G834" s="36" t="n">
        <f aca="false">G835</f>
        <v>4580.4</v>
      </c>
      <c r="H834" s="36" t="n">
        <f aca="false">H835</f>
        <v>4580.3</v>
      </c>
      <c r="I834" s="36" t="n">
        <f aca="false">I835</f>
        <v>0</v>
      </c>
      <c r="J834" s="36" t="n">
        <f aca="false">J835</f>
        <v>0</v>
      </c>
      <c r="K834" s="36" t="n">
        <f aca="false">K835</f>
        <v>0</v>
      </c>
      <c r="L834" s="16" t="n">
        <f aca="false">F834+I834</f>
        <v>4490.6</v>
      </c>
      <c r="M834" s="16" t="n">
        <f aca="false">G834+J834</f>
        <v>4580.4</v>
      </c>
      <c r="N834" s="16" t="n">
        <f aca="false">H834+K834</f>
        <v>4580.3</v>
      </c>
      <c r="O834" s="37" t="n">
        <f aca="false">O835</f>
        <v>0</v>
      </c>
      <c r="P834" s="37" t="n">
        <f aca="false">P835</f>
        <v>0</v>
      </c>
      <c r="Q834" s="37" t="n">
        <f aca="false">Q835</f>
        <v>0</v>
      </c>
      <c r="R834" s="19" t="n">
        <f aca="false">L834+O834</f>
        <v>4490.6</v>
      </c>
      <c r="S834" s="19" t="n">
        <f aca="false">M834+P834</f>
        <v>4580.4</v>
      </c>
      <c r="T834" s="19" t="n">
        <f aca="false">N834+Q834</f>
        <v>4580.3</v>
      </c>
      <c r="U834" s="37" t="n">
        <f aca="false">U835</f>
        <v>0</v>
      </c>
      <c r="V834" s="37" t="n">
        <f aca="false">V835</f>
        <v>0</v>
      </c>
      <c r="W834" s="37" t="n">
        <f aca="false">W835</f>
        <v>0</v>
      </c>
      <c r="X834" s="19" t="n">
        <f aca="false">R834+U834</f>
        <v>4490.6</v>
      </c>
      <c r="Y834" s="19" t="n">
        <f aca="false">S834+V834</f>
        <v>4580.4</v>
      </c>
      <c r="Z834" s="19" t="n">
        <f aca="false">T834+W834</f>
        <v>4580.3</v>
      </c>
      <c r="AA834" s="37" t="n">
        <f aca="false">AA835</f>
        <v>0</v>
      </c>
      <c r="AB834" s="19" t="n">
        <f aca="false">X834+AA834</f>
        <v>4490.6</v>
      </c>
      <c r="AC834" s="37" t="n">
        <f aca="false">AC835</f>
        <v>0</v>
      </c>
      <c r="AD834" s="37" t="n">
        <f aca="false">AD835</f>
        <v>0</v>
      </c>
      <c r="AE834" s="34" t="n">
        <f aca="false">AD834+AC834+AB834</f>
        <v>4490.6</v>
      </c>
      <c r="AF834" s="37" t="n">
        <f aca="false">AF835</f>
        <v>0</v>
      </c>
      <c r="AG834" s="34" t="n">
        <f aca="false">AE834+AF834</f>
        <v>4490.6</v>
      </c>
      <c r="AH834" s="37" t="n">
        <f aca="false">AH835</f>
        <v>0</v>
      </c>
      <c r="AI834" s="37" t="n">
        <f aca="false">AI835</f>
        <v>0</v>
      </c>
      <c r="AJ834" s="37" t="n">
        <f aca="false">AJ835</f>
        <v>0</v>
      </c>
      <c r="AK834" s="19" t="n">
        <f aca="false">AG834+AH834</f>
        <v>4490.6</v>
      </c>
      <c r="AL834" s="19" t="n">
        <f aca="false">Y834+AI834</f>
        <v>4580.4</v>
      </c>
      <c r="AM834" s="19" t="n">
        <f aca="false">Z834+AJ834</f>
        <v>4580.3</v>
      </c>
      <c r="AN834" s="37" t="n">
        <f aca="false">AN835</f>
        <v>0</v>
      </c>
    </row>
    <row r="835" customFormat="false" ht="15.75" hidden="false" customHeight="false" outlineLevel="0" collapsed="false">
      <c r="A835" s="29" t="s">
        <v>431</v>
      </c>
      <c r="B835" s="29" t="n">
        <v>240</v>
      </c>
      <c r="C835" s="29" t="s">
        <v>289</v>
      </c>
      <c r="D835" s="29" t="s">
        <v>84</v>
      </c>
      <c r="E835" s="35" t="s">
        <v>365</v>
      </c>
      <c r="F835" s="36" t="n">
        <v>4490.6</v>
      </c>
      <c r="G835" s="36" t="n">
        <v>4580.4</v>
      </c>
      <c r="H835" s="36" t="n">
        <v>4580.3</v>
      </c>
      <c r="I835" s="36"/>
      <c r="J835" s="36"/>
      <c r="K835" s="36"/>
      <c r="L835" s="16" t="n">
        <f aca="false">F835+I835</f>
        <v>4490.6</v>
      </c>
      <c r="M835" s="16" t="n">
        <f aca="false">G835+J835</f>
        <v>4580.4</v>
      </c>
      <c r="N835" s="16" t="n">
        <f aca="false">H835+K835</f>
        <v>4580.3</v>
      </c>
      <c r="O835" s="37"/>
      <c r="P835" s="37"/>
      <c r="Q835" s="37"/>
      <c r="R835" s="19" t="n">
        <f aca="false">L835+O835</f>
        <v>4490.6</v>
      </c>
      <c r="S835" s="19" t="n">
        <f aca="false">M835+P835</f>
        <v>4580.4</v>
      </c>
      <c r="T835" s="19" t="n">
        <f aca="false">N835+Q835</f>
        <v>4580.3</v>
      </c>
      <c r="U835" s="37"/>
      <c r="V835" s="37"/>
      <c r="W835" s="37"/>
      <c r="X835" s="19" t="n">
        <f aca="false">R835+U835</f>
        <v>4490.6</v>
      </c>
      <c r="Y835" s="19" t="n">
        <f aca="false">S835+V835</f>
        <v>4580.4</v>
      </c>
      <c r="Z835" s="19" t="n">
        <f aca="false">T835+W835</f>
        <v>4580.3</v>
      </c>
      <c r="AA835" s="37"/>
      <c r="AB835" s="19" t="n">
        <f aca="false">X835+AA835</f>
        <v>4490.6</v>
      </c>
      <c r="AC835" s="37"/>
      <c r="AD835" s="37"/>
      <c r="AE835" s="34" t="n">
        <f aca="false">AD835+AC835+AB835</f>
        <v>4490.6</v>
      </c>
      <c r="AF835" s="37"/>
      <c r="AG835" s="34" t="n">
        <f aca="false">AE835+AF835</f>
        <v>4490.6</v>
      </c>
      <c r="AH835" s="37"/>
      <c r="AI835" s="37"/>
      <c r="AJ835" s="37"/>
      <c r="AK835" s="19" t="n">
        <f aca="false">AG835+AH835</f>
        <v>4490.6</v>
      </c>
      <c r="AL835" s="19" t="n">
        <f aca="false">Y835+AI835</f>
        <v>4580.4</v>
      </c>
      <c r="AM835" s="19" t="n">
        <f aca="false">Z835+AJ835</f>
        <v>4580.3</v>
      </c>
      <c r="AN835" s="37"/>
    </row>
    <row r="836" customFormat="false" ht="31.5" hidden="false" customHeight="false" outlineLevel="0" collapsed="false">
      <c r="A836" s="29" t="s">
        <v>433</v>
      </c>
      <c r="B836" s="29"/>
      <c r="C836" s="29"/>
      <c r="D836" s="29"/>
      <c r="E836" s="35" t="s">
        <v>434</v>
      </c>
      <c r="F836" s="36" t="n">
        <f aca="false">F837</f>
        <v>10175.8</v>
      </c>
      <c r="G836" s="36" t="n">
        <f aca="false">G837</f>
        <v>17175.8</v>
      </c>
      <c r="H836" s="36" t="n">
        <f aca="false">H837</f>
        <v>17708.3</v>
      </c>
      <c r="I836" s="36" t="n">
        <f aca="false">I837</f>
        <v>0</v>
      </c>
      <c r="J836" s="36" t="n">
        <f aca="false">J837</f>
        <v>0</v>
      </c>
      <c r="K836" s="36" t="n">
        <f aca="false">K837</f>
        <v>0</v>
      </c>
      <c r="L836" s="16" t="n">
        <f aca="false">F836+I836</f>
        <v>10175.8</v>
      </c>
      <c r="M836" s="16" t="n">
        <f aca="false">G836+J836</f>
        <v>17175.8</v>
      </c>
      <c r="N836" s="16" t="n">
        <f aca="false">H836+K836</f>
        <v>17708.3</v>
      </c>
      <c r="O836" s="37" t="n">
        <f aca="false">O837</f>
        <v>0</v>
      </c>
      <c r="P836" s="37" t="n">
        <f aca="false">P837</f>
        <v>0</v>
      </c>
      <c r="Q836" s="37" t="n">
        <f aca="false">Q837</f>
        <v>0</v>
      </c>
      <c r="R836" s="19" t="n">
        <f aca="false">L836+O836</f>
        <v>10175.8</v>
      </c>
      <c r="S836" s="19" t="n">
        <f aca="false">M836+P836</f>
        <v>17175.8</v>
      </c>
      <c r="T836" s="19" t="n">
        <f aca="false">N836+Q836</f>
        <v>17708.3</v>
      </c>
      <c r="U836" s="37" t="n">
        <f aca="false">U837</f>
        <v>0</v>
      </c>
      <c r="V836" s="37" t="n">
        <f aca="false">V837</f>
        <v>0</v>
      </c>
      <c r="W836" s="37" t="n">
        <f aca="false">W837</f>
        <v>0</v>
      </c>
      <c r="X836" s="19" t="n">
        <f aca="false">R836+U836</f>
        <v>10175.8</v>
      </c>
      <c r="Y836" s="19" t="n">
        <f aca="false">S836+V836</f>
        <v>17175.8</v>
      </c>
      <c r="Z836" s="19" t="n">
        <f aca="false">T836+W836</f>
        <v>17708.3</v>
      </c>
      <c r="AA836" s="37" t="n">
        <f aca="false">AA837</f>
        <v>0</v>
      </c>
      <c r="AB836" s="19" t="n">
        <f aca="false">X836+AA836</f>
        <v>10175.8</v>
      </c>
      <c r="AC836" s="37" t="n">
        <f aca="false">AC837</f>
        <v>0</v>
      </c>
      <c r="AD836" s="37" t="n">
        <f aca="false">AD837</f>
        <v>0</v>
      </c>
      <c r="AE836" s="34" t="n">
        <f aca="false">AD836+AC836+AB836</f>
        <v>10175.8</v>
      </c>
      <c r="AF836" s="37" t="n">
        <f aca="false">AF837</f>
        <v>0</v>
      </c>
      <c r="AG836" s="34" t="n">
        <f aca="false">AE836+AF836</f>
        <v>10175.8</v>
      </c>
      <c r="AH836" s="37" t="n">
        <f aca="false">AH837</f>
        <v>0</v>
      </c>
      <c r="AI836" s="37" t="n">
        <f aca="false">AI837</f>
        <v>0</v>
      </c>
      <c r="AJ836" s="37" t="n">
        <f aca="false">AJ837</f>
        <v>0</v>
      </c>
      <c r="AK836" s="19" t="n">
        <f aca="false">AG836+AH836</f>
        <v>10175.8</v>
      </c>
      <c r="AL836" s="19" t="n">
        <f aca="false">Y836+AI836</f>
        <v>17175.8</v>
      </c>
      <c r="AM836" s="19" t="n">
        <f aca="false">Z836+AJ836</f>
        <v>17708.3</v>
      </c>
      <c r="AN836" s="37" t="n">
        <f aca="false">AN837</f>
        <v>0</v>
      </c>
    </row>
    <row r="837" customFormat="false" ht="31.5" hidden="false" customHeight="false" outlineLevel="0" collapsed="false">
      <c r="A837" s="29" t="s">
        <v>433</v>
      </c>
      <c r="B837" s="29" t="s">
        <v>59</v>
      </c>
      <c r="C837" s="29"/>
      <c r="D837" s="29"/>
      <c r="E837" s="35" t="s">
        <v>60</v>
      </c>
      <c r="F837" s="36" t="n">
        <f aca="false">F838</f>
        <v>10175.8</v>
      </c>
      <c r="G837" s="36" t="n">
        <f aca="false">G838</f>
        <v>17175.8</v>
      </c>
      <c r="H837" s="36" t="n">
        <f aca="false">H838</f>
        <v>17708.3</v>
      </c>
      <c r="I837" s="36" t="n">
        <f aca="false">I838</f>
        <v>0</v>
      </c>
      <c r="J837" s="36" t="n">
        <f aca="false">J838</f>
        <v>0</v>
      </c>
      <c r="K837" s="36" t="n">
        <f aca="false">K838</f>
        <v>0</v>
      </c>
      <c r="L837" s="16" t="n">
        <f aca="false">F837+I837</f>
        <v>10175.8</v>
      </c>
      <c r="M837" s="16" t="n">
        <f aca="false">G837+J837</f>
        <v>17175.8</v>
      </c>
      <c r="N837" s="16" t="n">
        <f aca="false">H837+K837</f>
        <v>17708.3</v>
      </c>
      <c r="O837" s="37" t="n">
        <f aca="false">O838</f>
        <v>0</v>
      </c>
      <c r="P837" s="37" t="n">
        <f aca="false">P838</f>
        <v>0</v>
      </c>
      <c r="Q837" s="37" t="n">
        <f aca="false">Q838</f>
        <v>0</v>
      </c>
      <c r="R837" s="19" t="n">
        <f aca="false">L837+O837</f>
        <v>10175.8</v>
      </c>
      <c r="S837" s="19" t="n">
        <f aca="false">M837+P837</f>
        <v>17175.8</v>
      </c>
      <c r="T837" s="19" t="n">
        <f aca="false">N837+Q837</f>
        <v>17708.3</v>
      </c>
      <c r="U837" s="37" t="n">
        <f aca="false">U838</f>
        <v>0</v>
      </c>
      <c r="V837" s="37" t="n">
        <f aca="false">V838</f>
        <v>0</v>
      </c>
      <c r="W837" s="37" t="n">
        <f aca="false">W838</f>
        <v>0</v>
      </c>
      <c r="X837" s="19" t="n">
        <f aca="false">R837+U837</f>
        <v>10175.8</v>
      </c>
      <c r="Y837" s="19" t="n">
        <f aca="false">S837+V837</f>
        <v>17175.8</v>
      </c>
      <c r="Z837" s="19" t="n">
        <f aca="false">T837+W837</f>
        <v>17708.3</v>
      </c>
      <c r="AA837" s="37" t="n">
        <f aca="false">AA838</f>
        <v>0</v>
      </c>
      <c r="AB837" s="19" t="n">
        <f aca="false">X837+AA837</f>
        <v>10175.8</v>
      </c>
      <c r="AC837" s="37" t="n">
        <f aca="false">AC838</f>
        <v>0</v>
      </c>
      <c r="AD837" s="37" t="n">
        <f aca="false">AD838</f>
        <v>0</v>
      </c>
      <c r="AE837" s="34" t="n">
        <f aca="false">AD837+AC837+AB837</f>
        <v>10175.8</v>
      </c>
      <c r="AF837" s="37" t="n">
        <f aca="false">AF838</f>
        <v>0</v>
      </c>
      <c r="AG837" s="34" t="n">
        <f aca="false">AE837+AF837</f>
        <v>10175.8</v>
      </c>
      <c r="AH837" s="37" t="n">
        <f aca="false">AH838</f>
        <v>0</v>
      </c>
      <c r="AI837" s="37" t="n">
        <f aca="false">AI838</f>
        <v>0</v>
      </c>
      <c r="AJ837" s="37" t="n">
        <f aca="false">AJ838</f>
        <v>0</v>
      </c>
      <c r="AK837" s="19" t="n">
        <f aca="false">AG837+AH837</f>
        <v>10175.8</v>
      </c>
      <c r="AL837" s="19" t="n">
        <f aca="false">Y837+AI837</f>
        <v>17175.8</v>
      </c>
      <c r="AM837" s="19" t="n">
        <f aca="false">Z837+AJ837</f>
        <v>17708.3</v>
      </c>
      <c r="AN837" s="37" t="n">
        <f aca="false">AN838</f>
        <v>0</v>
      </c>
    </row>
    <row r="838" customFormat="false" ht="47.25" hidden="false" customHeight="false" outlineLevel="0" collapsed="false">
      <c r="A838" s="29" t="s">
        <v>433</v>
      </c>
      <c r="B838" s="29" t="s">
        <v>61</v>
      </c>
      <c r="C838" s="29"/>
      <c r="D838" s="29"/>
      <c r="E838" s="35" t="s">
        <v>62</v>
      </c>
      <c r="F838" s="36" t="n">
        <f aca="false">F839</f>
        <v>10175.8</v>
      </c>
      <c r="G838" s="36" t="n">
        <f aca="false">G839</f>
        <v>17175.8</v>
      </c>
      <c r="H838" s="36" t="n">
        <f aca="false">H839</f>
        <v>17708.3</v>
      </c>
      <c r="I838" s="36" t="n">
        <f aca="false">I839</f>
        <v>0</v>
      </c>
      <c r="J838" s="36" t="n">
        <f aca="false">J839</f>
        <v>0</v>
      </c>
      <c r="K838" s="36" t="n">
        <f aca="false">K839</f>
        <v>0</v>
      </c>
      <c r="L838" s="16" t="n">
        <f aca="false">F838+I838</f>
        <v>10175.8</v>
      </c>
      <c r="M838" s="16" t="n">
        <f aca="false">G838+J838</f>
        <v>17175.8</v>
      </c>
      <c r="N838" s="16" t="n">
        <f aca="false">H838+K838</f>
        <v>17708.3</v>
      </c>
      <c r="O838" s="37" t="n">
        <f aca="false">O839</f>
        <v>0</v>
      </c>
      <c r="P838" s="37" t="n">
        <f aca="false">P839</f>
        <v>0</v>
      </c>
      <c r="Q838" s="37" t="n">
        <f aca="false">Q839</f>
        <v>0</v>
      </c>
      <c r="R838" s="19" t="n">
        <f aca="false">L838+O838</f>
        <v>10175.8</v>
      </c>
      <c r="S838" s="19" t="n">
        <f aca="false">M838+P838</f>
        <v>17175.8</v>
      </c>
      <c r="T838" s="19" t="n">
        <f aca="false">N838+Q838</f>
        <v>17708.3</v>
      </c>
      <c r="U838" s="37" t="n">
        <f aca="false">U839</f>
        <v>0</v>
      </c>
      <c r="V838" s="37" t="n">
        <f aca="false">V839</f>
        <v>0</v>
      </c>
      <c r="W838" s="37" t="n">
        <f aca="false">W839</f>
        <v>0</v>
      </c>
      <c r="X838" s="19" t="n">
        <f aca="false">R838+U838</f>
        <v>10175.8</v>
      </c>
      <c r="Y838" s="19" t="n">
        <f aca="false">S838+V838</f>
        <v>17175.8</v>
      </c>
      <c r="Z838" s="19" t="n">
        <f aca="false">T838+W838</f>
        <v>17708.3</v>
      </c>
      <c r="AA838" s="37" t="n">
        <f aca="false">AA839</f>
        <v>0</v>
      </c>
      <c r="AB838" s="19" t="n">
        <f aca="false">X838+AA838</f>
        <v>10175.8</v>
      </c>
      <c r="AC838" s="37" t="n">
        <f aca="false">AC839</f>
        <v>0</v>
      </c>
      <c r="AD838" s="37" t="n">
        <f aca="false">AD839</f>
        <v>0</v>
      </c>
      <c r="AE838" s="34" t="n">
        <f aca="false">AD838+AC838+AB838</f>
        <v>10175.8</v>
      </c>
      <c r="AF838" s="37" t="n">
        <f aca="false">AF839</f>
        <v>0</v>
      </c>
      <c r="AG838" s="34" t="n">
        <f aca="false">AE838+AF838</f>
        <v>10175.8</v>
      </c>
      <c r="AH838" s="37" t="n">
        <f aca="false">AH839</f>
        <v>0</v>
      </c>
      <c r="AI838" s="37" t="n">
        <f aca="false">AI839</f>
        <v>0</v>
      </c>
      <c r="AJ838" s="37" t="n">
        <f aca="false">AJ839</f>
        <v>0</v>
      </c>
      <c r="AK838" s="19" t="n">
        <f aca="false">AG838+AH838</f>
        <v>10175.8</v>
      </c>
      <c r="AL838" s="19" t="n">
        <f aca="false">Y838+AI838</f>
        <v>17175.8</v>
      </c>
      <c r="AM838" s="19" t="n">
        <f aca="false">Z838+AJ838</f>
        <v>17708.3</v>
      </c>
      <c r="AN838" s="37" t="n">
        <f aca="false">AN839</f>
        <v>0</v>
      </c>
    </row>
    <row r="839" customFormat="false" ht="15.75" hidden="false" customHeight="false" outlineLevel="0" collapsed="false">
      <c r="A839" s="29" t="s">
        <v>433</v>
      </c>
      <c r="B839" s="29" t="n">
        <v>240</v>
      </c>
      <c r="C839" s="29" t="s">
        <v>289</v>
      </c>
      <c r="D839" s="29" t="s">
        <v>84</v>
      </c>
      <c r="E839" s="35" t="s">
        <v>365</v>
      </c>
      <c r="F839" s="36" t="n">
        <v>10175.8</v>
      </c>
      <c r="G839" s="36" t="n">
        <v>17175.8</v>
      </c>
      <c r="H839" s="36" t="n">
        <v>17708.3</v>
      </c>
      <c r="I839" s="36"/>
      <c r="J839" s="36"/>
      <c r="K839" s="36"/>
      <c r="L839" s="16" t="n">
        <f aca="false">F839+I839</f>
        <v>10175.8</v>
      </c>
      <c r="M839" s="16" t="n">
        <f aca="false">G839+J839</f>
        <v>17175.8</v>
      </c>
      <c r="N839" s="16" t="n">
        <f aca="false">H839+K839</f>
        <v>17708.3</v>
      </c>
      <c r="O839" s="37"/>
      <c r="P839" s="37"/>
      <c r="Q839" s="37"/>
      <c r="R839" s="19" t="n">
        <f aca="false">L839+O839</f>
        <v>10175.8</v>
      </c>
      <c r="S839" s="19" t="n">
        <f aca="false">M839+P839</f>
        <v>17175.8</v>
      </c>
      <c r="T839" s="19" t="n">
        <f aca="false">N839+Q839</f>
        <v>17708.3</v>
      </c>
      <c r="U839" s="37"/>
      <c r="V839" s="37"/>
      <c r="W839" s="37"/>
      <c r="X839" s="19" t="n">
        <f aca="false">R839+U839</f>
        <v>10175.8</v>
      </c>
      <c r="Y839" s="19" t="n">
        <f aca="false">S839+V839</f>
        <v>17175.8</v>
      </c>
      <c r="Z839" s="19" t="n">
        <f aca="false">T839+W839</f>
        <v>17708.3</v>
      </c>
      <c r="AA839" s="37"/>
      <c r="AB839" s="19" t="n">
        <f aca="false">X839+AA839</f>
        <v>10175.8</v>
      </c>
      <c r="AC839" s="37"/>
      <c r="AD839" s="37"/>
      <c r="AE839" s="34" t="n">
        <f aca="false">AD839+AC839+AB839</f>
        <v>10175.8</v>
      </c>
      <c r="AF839" s="37"/>
      <c r="AG839" s="34" t="n">
        <f aca="false">AE839+AF839</f>
        <v>10175.8</v>
      </c>
      <c r="AH839" s="37"/>
      <c r="AI839" s="37"/>
      <c r="AJ839" s="37"/>
      <c r="AK839" s="19" t="n">
        <f aca="false">AG839+AH839</f>
        <v>10175.8</v>
      </c>
      <c r="AL839" s="19" t="n">
        <f aca="false">Y839+AI839</f>
        <v>17175.8</v>
      </c>
      <c r="AM839" s="19" t="n">
        <f aca="false">Z839+AJ839</f>
        <v>17708.3</v>
      </c>
      <c r="AN839" s="37"/>
    </row>
    <row r="840" customFormat="false" ht="31.5" hidden="false" customHeight="false" outlineLevel="0" collapsed="false">
      <c r="A840" s="29" t="s">
        <v>435</v>
      </c>
      <c r="B840" s="29"/>
      <c r="C840" s="29"/>
      <c r="D840" s="29"/>
      <c r="E840" s="35" t="s">
        <v>436</v>
      </c>
      <c r="F840" s="36" t="n">
        <f aca="false">F841</f>
        <v>34420</v>
      </c>
      <c r="G840" s="36" t="n">
        <f aca="false">G841</f>
        <v>35108.4</v>
      </c>
      <c r="H840" s="36" t="n">
        <f aca="false">H841</f>
        <v>35108.4</v>
      </c>
      <c r="I840" s="36" t="n">
        <f aca="false">I841</f>
        <v>0</v>
      </c>
      <c r="J840" s="36" t="n">
        <f aca="false">J841</f>
        <v>0</v>
      </c>
      <c r="K840" s="36" t="n">
        <f aca="false">K841</f>
        <v>0</v>
      </c>
      <c r="L840" s="16" t="n">
        <f aca="false">F840+I840</f>
        <v>34420</v>
      </c>
      <c r="M840" s="16" t="n">
        <f aca="false">G840+J840</f>
        <v>35108.4</v>
      </c>
      <c r="N840" s="16" t="n">
        <f aca="false">H840+K840</f>
        <v>35108.4</v>
      </c>
      <c r="O840" s="37" t="n">
        <f aca="false">O841</f>
        <v>0</v>
      </c>
      <c r="P840" s="37" t="n">
        <f aca="false">P841</f>
        <v>0</v>
      </c>
      <c r="Q840" s="37" t="n">
        <f aca="false">Q841</f>
        <v>0</v>
      </c>
      <c r="R840" s="19" t="n">
        <f aca="false">L840+O840</f>
        <v>34420</v>
      </c>
      <c r="S840" s="19" t="n">
        <f aca="false">M840+P840</f>
        <v>35108.4</v>
      </c>
      <c r="T840" s="19" t="n">
        <f aca="false">N840+Q840</f>
        <v>35108.4</v>
      </c>
      <c r="U840" s="37" t="n">
        <f aca="false">U841</f>
        <v>0</v>
      </c>
      <c r="V840" s="37" t="n">
        <f aca="false">V841</f>
        <v>0</v>
      </c>
      <c r="W840" s="37" t="n">
        <f aca="false">W841</f>
        <v>0</v>
      </c>
      <c r="X840" s="19" t="n">
        <f aca="false">R840+U840</f>
        <v>34420</v>
      </c>
      <c r="Y840" s="19" t="n">
        <f aca="false">S840+V840</f>
        <v>35108.4</v>
      </c>
      <c r="Z840" s="19" t="n">
        <f aca="false">T840+W840</f>
        <v>35108.4</v>
      </c>
      <c r="AA840" s="37" t="n">
        <f aca="false">AA841</f>
        <v>0</v>
      </c>
      <c r="AB840" s="19" t="n">
        <f aca="false">X840+AA840</f>
        <v>34420</v>
      </c>
      <c r="AC840" s="37" t="n">
        <f aca="false">AC841</f>
        <v>-1650.164</v>
      </c>
      <c r="AD840" s="37" t="n">
        <f aca="false">AD841</f>
        <v>0</v>
      </c>
      <c r="AE840" s="34" t="n">
        <f aca="false">AD840+AC840+AB840</f>
        <v>32769.836</v>
      </c>
      <c r="AF840" s="37" t="n">
        <f aca="false">AF841</f>
        <v>0</v>
      </c>
      <c r="AG840" s="34" t="n">
        <f aca="false">AE840+AF840</f>
        <v>32769.836</v>
      </c>
      <c r="AH840" s="37" t="n">
        <f aca="false">AH841</f>
        <v>-1579.495</v>
      </c>
      <c r="AI840" s="37" t="n">
        <f aca="false">AI841</f>
        <v>0</v>
      </c>
      <c r="AJ840" s="37" t="n">
        <f aca="false">AJ841</f>
        <v>0</v>
      </c>
      <c r="AK840" s="19" t="n">
        <f aca="false">AG840+AH840</f>
        <v>31190.341</v>
      </c>
      <c r="AL840" s="19" t="n">
        <f aca="false">Y840+AI840</f>
        <v>35108.4</v>
      </c>
      <c r="AM840" s="19" t="n">
        <f aca="false">Z840+AJ840</f>
        <v>35108.4</v>
      </c>
      <c r="AN840" s="37" t="n">
        <f aca="false">AN841</f>
        <v>0</v>
      </c>
    </row>
    <row r="841" customFormat="false" ht="31.5" hidden="false" customHeight="false" outlineLevel="0" collapsed="false">
      <c r="A841" s="29" t="s">
        <v>435</v>
      </c>
      <c r="B841" s="29" t="s">
        <v>59</v>
      </c>
      <c r="C841" s="29"/>
      <c r="D841" s="29"/>
      <c r="E841" s="35" t="s">
        <v>60</v>
      </c>
      <c r="F841" s="36" t="n">
        <f aca="false">F842</f>
        <v>34420</v>
      </c>
      <c r="G841" s="36" t="n">
        <f aca="false">G842</f>
        <v>35108.4</v>
      </c>
      <c r="H841" s="36" t="n">
        <f aca="false">H842</f>
        <v>35108.4</v>
      </c>
      <c r="I841" s="36" t="n">
        <f aca="false">I842</f>
        <v>0</v>
      </c>
      <c r="J841" s="36" t="n">
        <f aca="false">J842</f>
        <v>0</v>
      </c>
      <c r="K841" s="36" t="n">
        <f aca="false">K842</f>
        <v>0</v>
      </c>
      <c r="L841" s="16" t="n">
        <f aca="false">F841+I841</f>
        <v>34420</v>
      </c>
      <c r="M841" s="16" t="n">
        <f aca="false">G841+J841</f>
        <v>35108.4</v>
      </c>
      <c r="N841" s="16" t="n">
        <f aca="false">H841+K841</f>
        <v>35108.4</v>
      </c>
      <c r="O841" s="37" t="n">
        <f aca="false">O842</f>
        <v>0</v>
      </c>
      <c r="P841" s="37" t="n">
        <f aca="false">P842</f>
        <v>0</v>
      </c>
      <c r="Q841" s="37" t="n">
        <f aca="false">Q842</f>
        <v>0</v>
      </c>
      <c r="R841" s="19" t="n">
        <f aca="false">L841+O841</f>
        <v>34420</v>
      </c>
      <c r="S841" s="19" t="n">
        <f aca="false">M841+P841</f>
        <v>35108.4</v>
      </c>
      <c r="T841" s="19" t="n">
        <f aca="false">N841+Q841</f>
        <v>35108.4</v>
      </c>
      <c r="U841" s="37" t="n">
        <f aca="false">U842</f>
        <v>0</v>
      </c>
      <c r="V841" s="37" t="n">
        <f aca="false">V842</f>
        <v>0</v>
      </c>
      <c r="W841" s="37" t="n">
        <f aca="false">W842</f>
        <v>0</v>
      </c>
      <c r="X841" s="19" t="n">
        <f aca="false">R841+U841</f>
        <v>34420</v>
      </c>
      <c r="Y841" s="19" t="n">
        <f aca="false">S841+V841</f>
        <v>35108.4</v>
      </c>
      <c r="Z841" s="19" t="n">
        <f aca="false">T841+W841</f>
        <v>35108.4</v>
      </c>
      <c r="AA841" s="37" t="n">
        <f aca="false">AA842</f>
        <v>0</v>
      </c>
      <c r="AB841" s="19" t="n">
        <f aca="false">X841+AA841</f>
        <v>34420</v>
      </c>
      <c r="AC841" s="37" t="n">
        <f aca="false">AC842</f>
        <v>-1650.164</v>
      </c>
      <c r="AD841" s="37" t="n">
        <f aca="false">AD842</f>
        <v>0</v>
      </c>
      <c r="AE841" s="34" t="n">
        <f aca="false">AD841+AC841+AB841</f>
        <v>32769.836</v>
      </c>
      <c r="AF841" s="37" t="n">
        <f aca="false">AF842</f>
        <v>0</v>
      </c>
      <c r="AG841" s="34" t="n">
        <f aca="false">AE841+AF841</f>
        <v>32769.836</v>
      </c>
      <c r="AH841" s="37" t="n">
        <f aca="false">AH842</f>
        <v>-1579.495</v>
      </c>
      <c r="AI841" s="37" t="n">
        <f aca="false">AI842</f>
        <v>0</v>
      </c>
      <c r="AJ841" s="37" t="n">
        <f aca="false">AJ842</f>
        <v>0</v>
      </c>
      <c r="AK841" s="19" t="n">
        <f aca="false">AG841+AH841</f>
        <v>31190.341</v>
      </c>
      <c r="AL841" s="19" t="n">
        <f aca="false">Y841+AI841</f>
        <v>35108.4</v>
      </c>
      <c r="AM841" s="19" t="n">
        <f aca="false">Z841+AJ841</f>
        <v>35108.4</v>
      </c>
      <c r="AN841" s="37" t="n">
        <f aca="false">AN842</f>
        <v>0</v>
      </c>
    </row>
    <row r="842" customFormat="false" ht="47.25" hidden="false" customHeight="false" outlineLevel="0" collapsed="false">
      <c r="A842" s="29" t="s">
        <v>435</v>
      </c>
      <c r="B842" s="29" t="s">
        <v>61</v>
      </c>
      <c r="C842" s="29"/>
      <c r="D842" s="29"/>
      <c r="E842" s="35" t="s">
        <v>62</v>
      </c>
      <c r="F842" s="36" t="n">
        <f aca="false">F843</f>
        <v>34420</v>
      </c>
      <c r="G842" s="36" t="n">
        <f aca="false">G843</f>
        <v>35108.4</v>
      </c>
      <c r="H842" s="36" t="n">
        <f aca="false">H843</f>
        <v>35108.4</v>
      </c>
      <c r="I842" s="36" t="n">
        <f aca="false">I843</f>
        <v>0</v>
      </c>
      <c r="J842" s="36" t="n">
        <f aca="false">J843</f>
        <v>0</v>
      </c>
      <c r="K842" s="36" t="n">
        <f aca="false">K843</f>
        <v>0</v>
      </c>
      <c r="L842" s="16" t="n">
        <f aca="false">F842+I842</f>
        <v>34420</v>
      </c>
      <c r="M842" s="16" t="n">
        <f aca="false">G842+J842</f>
        <v>35108.4</v>
      </c>
      <c r="N842" s="16" t="n">
        <f aca="false">H842+K842</f>
        <v>35108.4</v>
      </c>
      <c r="O842" s="37" t="n">
        <f aca="false">O843</f>
        <v>0</v>
      </c>
      <c r="P842" s="37" t="n">
        <f aca="false">P843</f>
        <v>0</v>
      </c>
      <c r="Q842" s="37" t="n">
        <f aca="false">Q843</f>
        <v>0</v>
      </c>
      <c r="R842" s="19" t="n">
        <f aca="false">L842+O842</f>
        <v>34420</v>
      </c>
      <c r="S842" s="19" t="n">
        <f aca="false">M842+P842</f>
        <v>35108.4</v>
      </c>
      <c r="T842" s="19" t="n">
        <f aca="false">N842+Q842</f>
        <v>35108.4</v>
      </c>
      <c r="U842" s="37" t="n">
        <f aca="false">U843</f>
        <v>0</v>
      </c>
      <c r="V842" s="37" t="n">
        <f aca="false">V843</f>
        <v>0</v>
      </c>
      <c r="W842" s="37" t="n">
        <f aca="false">W843</f>
        <v>0</v>
      </c>
      <c r="X842" s="19" t="n">
        <f aca="false">R842+U842</f>
        <v>34420</v>
      </c>
      <c r="Y842" s="19" t="n">
        <f aca="false">S842+V842</f>
        <v>35108.4</v>
      </c>
      <c r="Z842" s="19" t="n">
        <f aca="false">T842+W842</f>
        <v>35108.4</v>
      </c>
      <c r="AA842" s="37" t="n">
        <f aca="false">AA843</f>
        <v>0</v>
      </c>
      <c r="AB842" s="19" t="n">
        <f aca="false">X842+AA842</f>
        <v>34420</v>
      </c>
      <c r="AC842" s="37" t="n">
        <f aca="false">AC843</f>
        <v>-1650.164</v>
      </c>
      <c r="AD842" s="37" t="n">
        <f aca="false">AD843</f>
        <v>0</v>
      </c>
      <c r="AE842" s="34" t="n">
        <f aca="false">AD842+AC842+AB842</f>
        <v>32769.836</v>
      </c>
      <c r="AF842" s="37" t="n">
        <f aca="false">AF843</f>
        <v>0</v>
      </c>
      <c r="AG842" s="34" t="n">
        <f aca="false">AE842+AF842</f>
        <v>32769.836</v>
      </c>
      <c r="AH842" s="37" t="n">
        <f aca="false">AH843</f>
        <v>-1579.495</v>
      </c>
      <c r="AI842" s="37" t="n">
        <f aca="false">AI843</f>
        <v>0</v>
      </c>
      <c r="AJ842" s="37" t="n">
        <f aca="false">AJ843</f>
        <v>0</v>
      </c>
      <c r="AK842" s="19" t="n">
        <f aca="false">AG842+AH842</f>
        <v>31190.341</v>
      </c>
      <c r="AL842" s="19" t="n">
        <f aca="false">Y842+AI842</f>
        <v>35108.4</v>
      </c>
      <c r="AM842" s="19" t="n">
        <f aca="false">Z842+AJ842</f>
        <v>35108.4</v>
      </c>
      <c r="AN842" s="37" t="n">
        <f aca="false">AN843</f>
        <v>0</v>
      </c>
    </row>
    <row r="843" customFormat="false" ht="15.75" hidden="false" customHeight="false" outlineLevel="0" collapsed="false">
      <c r="A843" s="29" t="s">
        <v>435</v>
      </c>
      <c r="B843" s="29" t="n">
        <v>240</v>
      </c>
      <c r="C843" s="29" t="s">
        <v>88</v>
      </c>
      <c r="D843" s="29" t="s">
        <v>100</v>
      </c>
      <c r="E843" s="35" t="s">
        <v>378</v>
      </c>
      <c r="F843" s="36" t="n">
        <v>34420</v>
      </c>
      <c r="G843" s="36" t="n">
        <v>35108.4</v>
      </c>
      <c r="H843" s="36" t="n">
        <v>35108.4</v>
      </c>
      <c r="I843" s="36"/>
      <c r="J843" s="36"/>
      <c r="K843" s="36"/>
      <c r="L843" s="16" t="n">
        <f aca="false">F843+I843</f>
        <v>34420</v>
      </c>
      <c r="M843" s="16" t="n">
        <f aca="false">G843+J843</f>
        <v>35108.4</v>
      </c>
      <c r="N843" s="16" t="n">
        <f aca="false">H843+K843</f>
        <v>35108.4</v>
      </c>
      <c r="O843" s="37"/>
      <c r="P843" s="37"/>
      <c r="Q843" s="37"/>
      <c r="R843" s="19" t="n">
        <f aca="false">L843+O843</f>
        <v>34420</v>
      </c>
      <c r="S843" s="19" t="n">
        <f aca="false">M843+P843</f>
        <v>35108.4</v>
      </c>
      <c r="T843" s="19" t="n">
        <f aca="false">N843+Q843</f>
        <v>35108.4</v>
      </c>
      <c r="U843" s="37"/>
      <c r="V843" s="37"/>
      <c r="W843" s="37"/>
      <c r="X843" s="19" t="n">
        <f aca="false">R843+U843</f>
        <v>34420</v>
      </c>
      <c r="Y843" s="19" t="n">
        <f aca="false">S843+V843</f>
        <v>35108.4</v>
      </c>
      <c r="Z843" s="19" t="n">
        <f aca="false">T843+W843</f>
        <v>35108.4</v>
      </c>
      <c r="AA843" s="37"/>
      <c r="AB843" s="19" t="n">
        <f aca="false">X843+AA843</f>
        <v>34420</v>
      </c>
      <c r="AC843" s="37" t="n">
        <v>-1650.164</v>
      </c>
      <c r="AD843" s="37"/>
      <c r="AE843" s="34" t="n">
        <f aca="false">AD843+AC843+AB843</f>
        <v>32769.836</v>
      </c>
      <c r="AF843" s="37"/>
      <c r="AG843" s="34" t="n">
        <f aca="false">AE843+AF843</f>
        <v>32769.836</v>
      </c>
      <c r="AH843" s="37" t="n">
        <v>-1579.495</v>
      </c>
      <c r="AI843" s="37"/>
      <c r="AJ843" s="37"/>
      <c r="AK843" s="19" t="n">
        <f aca="false">AG843+AH843</f>
        <v>31190.341</v>
      </c>
      <c r="AL843" s="19" t="n">
        <f aca="false">Y843+AI843</f>
        <v>35108.4</v>
      </c>
      <c r="AM843" s="19" t="n">
        <f aca="false">Z843+AJ843</f>
        <v>35108.4</v>
      </c>
      <c r="AN843" s="37"/>
    </row>
    <row r="844" customFormat="false" ht="31.5" hidden="false" customHeight="false" outlineLevel="0" collapsed="false">
      <c r="A844" s="29" t="s">
        <v>437</v>
      </c>
      <c r="B844" s="29"/>
      <c r="C844" s="29"/>
      <c r="D844" s="29"/>
      <c r="E844" s="35" t="s">
        <v>438</v>
      </c>
      <c r="F844" s="36" t="n">
        <f aca="false">F845</f>
        <v>5175.8</v>
      </c>
      <c r="G844" s="36" t="n">
        <f aca="false">G845</f>
        <v>5764.4</v>
      </c>
      <c r="H844" s="36" t="n">
        <f aca="false">H845</f>
        <v>5764.4</v>
      </c>
      <c r="I844" s="36" t="n">
        <f aca="false">I845</f>
        <v>0</v>
      </c>
      <c r="J844" s="36" t="n">
        <f aca="false">J845</f>
        <v>0</v>
      </c>
      <c r="K844" s="36" t="n">
        <f aca="false">K845</f>
        <v>0</v>
      </c>
      <c r="L844" s="16" t="n">
        <f aca="false">F844+I844</f>
        <v>5175.8</v>
      </c>
      <c r="M844" s="16" t="n">
        <f aca="false">G844+J844</f>
        <v>5764.4</v>
      </c>
      <c r="N844" s="16" t="n">
        <f aca="false">H844+K844</f>
        <v>5764.4</v>
      </c>
      <c r="O844" s="37" t="n">
        <f aca="false">O845</f>
        <v>0</v>
      </c>
      <c r="P844" s="37" t="n">
        <f aca="false">P845</f>
        <v>0</v>
      </c>
      <c r="Q844" s="37" t="n">
        <f aca="false">Q845</f>
        <v>0</v>
      </c>
      <c r="R844" s="19" t="n">
        <f aca="false">L844+O844</f>
        <v>5175.8</v>
      </c>
      <c r="S844" s="19" t="n">
        <f aca="false">M844+P844</f>
        <v>5764.4</v>
      </c>
      <c r="T844" s="19" t="n">
        <f aca="false">N844+Q844</f>
        <v>5764.4</v>
      </c>
      <c r="U844" s="37" t="n">
        <f aca="false">U845</f>
        <v>0</v>
      </c>
      <c r="V844" s="37" t="n">
        <f aca="false">V845</f>
        <v>0</v>
      </c>
      <c r="W844" s="37" t="n">
        <f aca="false">W845</f>
        <v>0</v>
      </c>
      <c r="X844" s="19" t="n">
        <f aca="false">R844+U844</f>
        <v>5175.8</v>
      </c>
      <c r="Y844" s="19" t="n">
        <f aca="false">S844+V844</f>
        <v>5764.4</v>
      </c>
      <c r="Z844" s="19" t="n">
        <f aca="false">T844+W844</f>
        <v>5764.4</v>
      </c>
      <c r="AA844" s="37" t="n">
        <f aca="false">AA845</f>
        <v>0</v>
      </c>
      <c r="AB844" s="19" t="n">
        <f aca="false">X844+AA844</f>
        <v>5175.8</v>
      </c>
      <c r="AC844" s="37" t="n">
        <f aca="false">AC845</f>
        <v>0</v>
      </c>
      <c r="AD844" s="37" t="n">
        <f aca="false">AD845</f>
        <v>0</v>
      </c>
      <c r="AE844" s="34" t="n">
        <f aca="false">AD844+AC844+AB844</f>
        <v>5175.8</v>
      </c>
      <c r="AF844" s="37" t="n">
        <f aca="false">AF845</f>
        <v>0</v>
      </c>
      <c r="AG844" s="34" t="n">
        <f aca="false">AE844+AF844</f>
        <v>5175.8</v>
      </c>
      <c r="AH844" s="37" t="n">
        <f aca="false">AH845</f>
        <v>0</v>
      </c>
      <c r="AI844" s="37" t="n">
        <f aca="false">AI845</f>
        <v>0</v>
      </c>
      <c r="AJ844" s="37" t="n">
        <f aca="false">AJ845</f>
        <v>0</v>
      </c>
      <c r="AK844" s="19" t="n">
        <f aca="false">AG844+AH844</f>
        <v>5175.8</v>
      </c>
      <c r="AL844" s="19" t="n">
        <f aca="false">Y844+AI844</f>
        <v>5764.4</v>
      </c>
      <c r="AM844" s="19" t="n">
        <f aca="false">Z844+AJ844</f>
        <v>5764.4</v>
      </c>
      <c r="AN844" s="37" t="n">
        <f aca="false">AN845</f>
        <v>0</v>
      </c>
    </row>
    <row r="845" customFormat="false" ht="31.5" hidden="false" customHeight="false" outlineLevel="0" collapsed="false">
      <c r="A845" s="29" t="s">
        <v>437</v>
      </c>
      <c r="B845" s="29" t="s">
        <v>59</v>
      </c>
      <c r="C845" s="29"/>
      <c r="D845" s="29"/>
      <c r="E845" s="35" t="s">
        <v>60</v>
      </c>
      <c r="F845" s="36" t="n">
        <f aca="false">F846</f>
        <v>5175.8</v>
      </c>
      <c r="G845" s="36" t="n">
        <f aca="false">G846</f>
        <v>5764.4</v>
      </c>
      <c r="H845" s="36" t="n">
        <f aca="false">H846</f>
        <v>5764.4</v>
      </c>
      <c r="I845" s="36" t="n">
        <f aca="false">I846</f>
        <v>0</v>
      </c>
      <c r="J845" s="36" t="n">
        <f aca="false">J846</f>
        <v>0</v>
      </c>
      <c r="K845" s="36" t="n">
        <f aca="false">K846</f>
        <v>0</v>
      </c>
      <c r="L845" s="16" t="n">
        <f aca="false">F845+I845</f>
        <v>5175.8</v>
      </c>
      <c r="M845" s="16" t="n">
        <f aca="false">G845+J845</f>
        <v>5764.4</v>
      </c>
      <c r="N845" s="16" t="n">
        <f aca="false">H845+K845</f>
        <v>5764.4</v>
      </c>
      <c r="O845" s="37" t="n">
        <f aca="false">O846</f>
        <v>0</v>
      </c>
      <c r="P845" s="37" t="n">
        <f aca="false">P846</f>
        <v>0</v>
      </c>
      <c r="Q845" s="37" t="n">
        <f aca="false">Q846</f>
        <v>0</v>
      </c>
      <c r="R845" s="19" t="n">
        <f aca="false">L845+O845</f>
        <v>5175.8</v>
      </c>
      <c r="S845" s="19" t="n">
        <f aca="false">M845+P845</f>
        <v>5764.4</v>
      </c>
      <c r="T845" s="19" t="n">
        <f aca="false">N845+Q845</f>
        <v>5764.4</v>
      </c>
      <c r="U845" s="37" t="n">
        <f aca="false">U846</f>
        <v>0</v>
      </c>
      <c r="V845" s="37" t="n">
        <f aca="false">V846</f>
        <v>0</v>
      </c>
      <c r="W845" s="37" t="n">
        <f aca="false">W846</f>
        <v>0</v>
      </c>
      <c r="X845" s="19" t="n">
        <f aca="false">R845+U845</f>
        <v>5175.8</v>
      </c>
      <c r="Y845" s="19" t="n">
        <f aca="false">S845+V845</f>
        <v>5764.4</v>
      </c>
      <c r="Z845" s="19" t="n">
        <f aca="false">T845+W845</f>
        <v>5764.4</v>
      </c>
      <c r="AA845" s="37" t="n">
        <f aca="false">AA846</f>
        <v>0</v>
      </c>
      <c r="AB845" s="19" t="n">
        <f aca="false">X845+AA845</f>
        <v>5175.8</v>
      </c>
      <c r="AC845" s="37" t="n">
        <f aca="false">AC846</f>
        <v>0</v>
      </c>
      <c r="AD845" s="37" t="n">
        <f aca="false">AD846</f>
        <v>0</v>
      </c>
      <c r="AE845" s="34" t="n">
        <f aca="false">AD845+AC845+AB845</f>
        <v>5175.8</v>
      </c>
      <c r="AF845" s="37" t="n">
        <f aca="false">AF846</f>
        <v>0</v>
      </c>
      <c r="AG845" s="34" t="n">
        <f aca="false">AE845+AF845</f>
        <v>5175.8</v>
      </c>
      <c r="AH845" s="37" t="n">
        <f aca="false">AH846</f>
        <v>0</v>
      </c>
      <c r="AI845" s="37" t="n">
        <f aca="false">AI846</f>
        <v>0</v>
      </c>
      <c r="AJ845" s="37" t="n">
        <f aca="false">AJ846</f>
        <v>0</v>
      </c>
      <c r="AK845" s="19" t="n">
        <f aca="false">AG845+AH845</f>
        <v>5175.8</v>
      </c>
      <c r="AL845" s="19" t="n">
        <f aca="false">Y845+AI845</f>
        <v>5764.4</v>
      </c>
      <c r="AM845" s="19" t="n">
        <f aca="false">Z845+AJ845</f>
        <v>5764.4</v>
      </c>
      <c r="AN845" s="37" t="n">
        <f aca="false">AN846</f>
        <v>0</v>
      </c>
    </row>
    <row r="846" customFormat="false" ht="47.25" hidden="false" customHeight="false" outlineLevel="0" collapsed="false">
      <c r="A846" s="29" t="s">
        <v>437</v>
      </c>
      <c r="B846" s="29" t="s">
        <v>61</v>
      </c>
      <c r="C846" s="29"/>
      <c r="D846" s="29"/>
      <c r="E846" s="35" t="s">
        <v>62</v>
      </c>
      <c r="F846" s="36" t="n">
        <f aca="false">F847</f>
        <v>5175.8</v>
      </c>
      <c r="G846" s="36" t="n">
        <f aca="false">G847</f>
        <v>5764.4</v>
      </c>
      <c r="H846" s="36" t="n">
        <f aca="false">H847</f>
        <v>5764.4</v>
      </c>
      <c r="I846" s="36" t="n">
        <f aca="false">I847</f>
        <v>0</v>
      </c>
      <c r="J846" s="36" t="n">
        <f aca="false">J847</f>
        <v>0</v>
      </c>
      <c r="K846" s="36" t="n">
        <f aca="false">K847</f>
        <v>0</v>
      </c>
      <c r="L846" s="16" t="n">
        <f aca="false">F846+I846</f>
        <v>5175.8</v>
      </c>
      <c r="M846" s="16" t="n">
        <f aca="false">G846+J846</f>
        <v>5764.4</v>
      </c>
      <c r="N846" s="16" t="n">
        <f aca="false">H846+K846</f>
        <v>5764.4</v>
      </c>
      <c r="O846" s="37" t="n">
        <f aca="false">O847</f>
        <v>0</v>
      </c>
      <c r="P846" s="37" t="n">
        <f aca="false">P847</f>
        <v>0</v>
      </c>
      <c r="Q846" s="37" t="n">
        <f aca="false">Q847</f>
        <v>0</v>
      </c>
      <c r="R846" s="19" t="n">
        <f aca="false">L846+O846</f>
        <v>5175.8</v>
      </c>
      <c r="S846" s="19" t="n">
        <f aca="false">M846+P846</f>
        <v>5764.4</v>
      </c>
      <c r="T846" s="19" t="n">
        <f aca="false">N846+Q846</f>
        <v>5764.4</v>
      </c>
      <c r="U846" s="37" t="n">
        <f aca="false">U847</f>
        <v>0</v>
      </c>
      <c r="V846" s="37" t="n">
        <f aca="false">V847</f>
        <v>0</v>
      </c>
      <c r="W846" s="37" t="n">
        <f aca="false">W847</f>
        <v>0</v>
      </c>
      <c r="X846" s="19" t="n">
        <f aca="false">R846+U846</f>
        <v>5175.8</v>
      </c>
      <c r="Y846" s="19" t="n">
        <f aca="false">S846+V846</f>
        <v>5764.4</v>
      </c>
      <c r="Z846" s="19" t="n">
        <f aca="false">T846+W846</f>
        <v>5764.4</v>
      </c>
      <c r="AA846" s="37" t="n">
        <f aca="false">AA847</f>
        <v>0</v>
      </c>
      <c r="AB846" s="19" t="n">
        <f aca="false">X846+AA846</f>
        <v>5175.8</v>
      </c>
      <c r="AC846" s="37" t="n">
        <f aca="false">AC847</f>
        <v>0</v>
      </c>
      <c r="AD846" s="37" t="n">
        <f aca="false">AD847</f>
        <v>0</v>
      </c>
      <c r="AE846" s="34" t="n">
        <f aca="false">AD846+AC846+AB846</f>
        <v>5175.8</v>
      </c>
      <c r="AF846" s="37" t="n">
        <f aca="false">AF847</f>
        <v>0</v>
      </c>
      <c r="AG846" s="34" t="n">
        <f aca="false">AE846+AF846</f>
        <v>5175.8</v>
      </c>
      <c r="AH846" s="37" t="n">
        <f aca="false">AH847</f>
        <v>0</v>
      </c>
      <c r="AI846" s="37" t="n">
        <f aca="false">AI847</f>
        <v>0</v>
      </c>
      <c r="AJ846" s="37" t="n">
        <f aca="false">AJ847</f>
        <v>0</v>
      </c>
      <c r="AK846" s="19" t="n">
        <f aca="false">AG846+AH846</f>
        <v>5175.8</v>
      </c>
      <c r="AL846" s="19" t="n">
        <f aca="false">Y846+AI846</f>
        <v>5764.4</v>
      </c>
      <c r="AM846" s="19" t="n">
        <f aca="false">Z846+AJ846</f>
        <v>5764.4</v>
      </c>
      <c r="AN846" s="37" t="n">
        <f aca="false">AN847</f>
        <v>0</v>
      </c>
    </row>
    <row r="847" customFormat="false" ht="31.5" hidden="false" customHeight="false" outlineLevel="0" collapsed="false">
      <c r="A847" s="29" t="s">
        <v>437</v>
      </c>
      <c r="B847" s="29" t="n">
        <v>240</v>
      </c>
      <c r="C847" s="29" t="s">
        <v>88</v>
      </c>
      <c r="D847" s="29" t="s">
        <v>351</v>
      </c>
      <c r="E847" s="35" t="s">
        <v>352</v>
      </c>
      <c r="F847" s="36" t="n">
        <v>5175.8</v>
      </c>
      <c r="G847" s="36" t="n">
        <v>5764.4</v>
      </c>
      <c r="H847" s="36" t="n">
        <v>5764.4</v>
      </c>
      <c r="I847" s="36"/>
      <c r="J847" s="36"/>
      <c r="K847" s="36"/>
      <c r="L847" s="16" t="n">
        <f aca="false">F847+I847</f>
        <v>5175.8</v>
      </c>
      <c r="M847" s="16" t="n">
        <f aca="false">G847+J847</f>
        <v>5764.4</v>
      </c>
      <c r="N847" s="16" t="n">
        <f aca="false">H847+K847</f>
        <v>5764.4</v>
      </c>
      <c r="O847" s="37"/>
      <c r="P847" s="37"/>
      <c r="Q847" s="37"/>
      <c r="R847" s="19" t="n">
        <f aca="false">L847+O847</f>
        <v>5175.8</v>
      </c>
      <c r="S847" s="19" t="n">
        <f aca="false">M847+P847</f>
        <v>5764.4</v>
      </c>
      <c r="T847" s="19" t="n">
        <f aca="false">N847+Q847</f>
        <v>5764.4</v>
      </c>
      <c r="U847" s="37"/>
      <c r="V847" s="37"/>
      <c r="W847" s="37"/>
      <c r="X847" s="19" t="n">
        <f aca="false">R847+U847</f>
        <v>5175.8</v>
      </c>
      <c r="Y847" s="19" t="n">
        <f aca="false">S847+V847</f>
        <v>5764.4</v>
      </c>
      <c r="Z847" s="19" t="n">
        <f aca="false">T847+W847</f>
        <v>5764.4</v>
      </c>
      <c r="AA847" s="37"/>
      <c r="AB847" s="19" t="n">
        <f aca="false">X847+AA847</f>
        <v>5175.8</v>
      </c>
      <c r="AC847" s="37"/>
      <c r="AD847" s="37"/>
      <c r="AE847" s="34" t="n">
        <f aca="false">AD847+AC847+AB847</f>
        <v>5175.8</v>
      </c>
      <c r="AF847" s="37"/>
      <c r="AG847" s="34" t="n">
        <f aca="false">AE847+AF847</f>
        <v>5175.8</v>
      </c>
      <c r="AH847" s="37"/>
      <c r="AI847" s="37"/>
      <c r="AJ847" s="37"/>
      <c r="AK847" s="19" t="n">
        <f aca="false">AG847+AH847</f>
        <v>5175.8</v>
      </c>
      <c r="AL847" s="19" t="n">
        <f aca="false">Y847+AI847</f>
        <v>5764.4</v>
      </c>
      <c r="AM847" s="19" t="n">
        <f aca="false">Z847+AJ847</f>
        <v>5764.4</v>
      </c>
      <c r="AN847" s="37"/>
    </row>
    <row r="848" customFormat="false" ht="47.25" hidden="true" customHeight="false" outlineLevel="0" collapsed="false">
      <c r="A848" s="29" t="s">
        <v>439</v>
      </c>
      <c r="B848" s="29"/>
      <c r="C848" s="29"/>
      <c r="D848" s="29"/>
      <c r="E848" s="31" t="s">
        <v>440</v>
      </c>
      <c r="F848" s="36"/>
      <c r="G848" s="36"/>
      <c r="H848" s="36"/>
      <c r="I848" s="36"/>
      <c r="J848" s="36"/>
      <c r="K848" s="36"/>
      <c r="L848" s="16"/>
      <c r="M848" s="16"/>
      <c r="N848" s="16"/>
      <c r="O848" s="37"/>
      <c r="P848" s="37"/>
      <c r="Q848" s="37"/>
      <c r="R848" s="19" t="n">
        <f aca="false">R849</f>
        <v>0</v>
      </c>
      <c r="S848" s="19" t="n">
        <f aca="false">S849</f>
        <v>0</v>
      </c>
      <c r="T848" s="19" t="n">
        <f aca="false">T849</f>
        <v>0</v>
      </c>
      <c r="U848" s="19" t="n">
        <f aca="false">U849</f>
        <v>11960</v>
      </c>
      <c r="V848" s="19" t="n">
        <f aca="false">V849</f>
        <v>0</v>
      </c>
      <c r="W848" s="19" t="n">
        <f aca="false">W849</f>
        <v>0</v>
      </c>
      <c r="X848" s="19" t="n">
        <f aca="false">R848+U848</f>
        <v>11960</v>
      </c>
      <c r="Y848" s="19" t="n">
        <f aca="false">S848+V848</f>
        <v>0</v>
      </c>
      <c r="Z848" s="19" t="n">
        <f aca="false">T848+W848</f>
        <v>0</v>
      </c>
      <c r="AA848" s="19" t="n">
        <f aca="false">AA849</f>
        <v>0</v>
      </c>
      <c r="AB848" s="19" t="n">
        <f aca="false">X848+AA848</f>
        <v>11960</v>
      </c>
      <c r="AC848" s="19" t="n">
        <f aca="false">AC849</f>
        <v>0</v>
      </c>
      <c r="AD848" s="19" t="n">
        <f aca="false">AD849</f>
        <v>0</v>
      </c>
      <c r="AE848" s="34" t="n">
        <f aca="false">AD848+AC848+AB848</f>
        <v>11960</v>
      </c>
      <c r="AF848" s="19" t="n">
        <f aca="false">AF849</f>
        <v>0</v>
      </c>
      <c r="AG848" s="34" t="n">
        <f aca="false">AE848+AF848</f>
        <v>11960</v>
      </c>
      <c r="AH848" s="19" t="n">
        <f aca="false">AH849</f>
        <v>0</v>
      </c>
      <c r="AI848" s="19" t="n">
        <f aca="false">AI849</f>
        <v>0</v>
      </c>
      <c r="AJ848" s="19" t="n">
        <f aca="false">AJ849</f>
        <v>0</v>
      </c>
      <c r="AK848" s="19" t="n">
        <f aca="false">AG848+AH848</f>
        <v>11960</v>
      </c>
      <c r="AL848" s="19" t="n">
        <f aca="false">Y848+AI848</f>
        <v>0</v>
      </c>
      <c r="AM848" s="19" t="n">
        <f aca="false">Z848+AJ848</f>
        <v>0</v>
      </c>
      <c r="AN848" s="19" t="n">
        <f aca="false">AN849</f>
        <v>0</v>
      </c>
      <c r="AO848" s="1" t="n">
        <v>0</v>
      </c>
    </row>
    <row r="849" customFormat="false" ht="31.5" hidden="true" customHeight="false" outlineLevel="0" collapsed="false">
      <c r="A849" s="29" t="s">
        <v>439</v>
      </c>
      <c r="B849" s="29" t="s">
        <v>59</v>
      </c>
      <c r="C849" s="29"/>
      <c r="D849" s="29"/>
      <c r="E849" s="35" t="s">
        <v>60</v>
      </c>
      <c r="F849" s="36"/>
      <c r="G849" s="36"/>
      <c r="H849" s="36"/>
      <c r="I849" s="36"/>
      <c r="J849" s="36"/>
      <c r="K849" s="36"/>
      <c r="L849" s="16"/>
      <c r="M849" s="16"/>
      <c r="N849" s="16"/>
      <c r="O849" s="37"/>
      <c r="P849" s="37"/>
      <c r="Q849" s="37"/>
      <c r="R849" s="19" t="n">
        <f aca="false">R850</f>
        <v>0</v>
      </c>
      <c r="S849" s="19" t="n">
        <f aca="false">S850</f>
        <v>0</v>
      </c>
      <c r="T849" s="19" t="n">
        <f aca="false">T850</f>
        <v>0</v>
      </c>
      <c r="U849" s="19" t="n">
        <f aca="false">U850</f>
        <v>11960</v>
      </c>
      <c r="V849" s="19" t="n">
        <f aca="false">V850</f>
        <v>0</v>
      </c>
      <c r="W849" s="19" t="n">
        <f aca="false">W850</f>
        <v>0</v>
      </c>
      <c r="X849" s="19" t="n">
        <f aca="false">R849+U849</f>
        <v>11960</v>
      </c>
      <c r="Y849" s="19" t="n">
        <f aca="false">S849+V849</f>
        <v>0</v>
      </c>
      <c r="Z849" s="19" t="n">
        <f aca="false">T849+W849</f>
        <v>0</v>
      </c>
      <c r="AA849" s="19" t="n">
        <f aca="false">AA850</f>
        <v>0</v>
      </c>
      <c r="AB849" s="19" t="n">
        <f aca="false">X849+AA849</f>
        <v>11960</v>
      </c>
      <c r="AC849" s="19" t="n">
        <f aca="false">AC850</f>
        <v>0</v>
      </c>
      <c r="AD849" s="19" t="n">
        <f aca="false">AD850</f>
        <v>0</v>
      </c>
      <c r="AE849" s="34" t="n">
        <f aca="false">AD849+AC849+AB849</f>
        <v>11960</v>
      </c>
      <c r="AF849" s="19" t="n">
        <f aca="false">AF850</f>
        <v>0</v>
      </c>
      <c r="AG849" s="34" t="n">
        <f aca="false">AE849+AF849</f>
        <v>11960</v>
      </c>
      <c r="AH849" s="19" t="n">
        <f aca="false">AH850</f>
        <v>0</v>
      </c>
      <c r="AI849" s="19" t="n">
        <f aca="false">AI850</f>
        <v>0</v>
      </c>
      <c r="AJ849" s="19" t="n">
        <f aca="false">AJ850</f>
        <v>0</v>
      </c>
      <c r="AK849" s="19" t="n">
        <f aca="false">AG849+AH849</f>
        <v>11960</v>
      </c>
      <c r="AL849" s="19" t="n">
        <f aca="false">Y849+AI849</f>
        <v>0</v>
      </c>
      <c r="AM849" s="19" t="n">
        <f aca="false">Z849+AJ849</f>
        <v>0</v>
      </c>
      <c r="AN849" s="19" t="n">
        <f aca="false">AN850</f>
        <v>0</v>
      </c>
      <c r="AO849" s="1" t="n">
        <v>0</v>
      </c>
    </row>
    <row r="850" customFormat="false" ht="47.25" hidden="true" customHeight="false" outlineLevel="0" collapsed="false">
      <c r="A850" s="29" t="s">
        <v>439</v>
      </c>
      <c r="B850" s="29" t="s">
        <v>61</v>
      </c>
      <c r="C850" s="29"/>
      <c r="D850" s="29"/>
      <c r="E850" s="35" t="s">
        <v>62</v>
      </c>
      <c r="F850" s="36"/>
      <c r="G850" s="36"/>
      <c r="H850" s="36"/>
      <c r="I850" s="36"/>
      <c r="J850" s="36"/>
      <c r="K850" s="36"/>
      <c r="L850" s="16"/>
      <c r="M850" s="16"/>
      <c r="N850" s="16"/>
      <c r="O850" s="37"/>
      <c r="P850" s="37"/>
      <c r="Q850" s="37"/>
      <c r="R850" s="19" t="n">
        <f aca="false">R851</f>
        <v>0</v>
      </c>
      <c r="S850" s="19" t="n">
        <f aca="false">S851</f>
        <v>0</v>
      </c>
      <c r="T850" s="19" t="n">
        <f aca="false">T851</f>
        <v>0</v>
      </c>
      <c r="U850" s="19" t="n">
        <f aca="false">U851</f>
        <v>11960</v>
      </c>
      <c r="V850" s="19" t="n">
        <f aca="false">V851</f>
        <v>0</v>
      </c>
      <c r="W850" s="19" t="n">
        <f aca="false">W851</f>
        <v>0</v>
      </c>
      <c r="X850" s="19" t="n">
        <f aca="false">R850+U850</f>
        <v>11960</v>
      </c>
      <c r="Y850" s="19" t="n">
        <f aca="false">S850+V850</f>
        <v>0</v>
      </c>
      <c r="Z850" s="19" t="n">
        <f aca="false">T850+W850</f>
        <v>0</v>
      </c>
      <c r="AA850" s="19" t="n">
        <f aca="false">AA851</f>
        <v>0</v>
      </c>
      <c r="AB850" s="19" t="n">
        <f aca="false">X850+AA850</f>
        <v>11960</v>
      </c>
      <c r="AC850" s="19" t="n">
        <f aca="false">AC851</f>
        <v>0</v>
      </c>
      <c r="AD850" s="19" t="n">
        <f aca="false">AD851</f>
        <v>0</v>
      </c>
      <c r="AE850" s="34" t="n">
        <f aca="false">AD850+AC850+AB850</f>
        <v>11960</v>
      </c>
      <c r="AF850" s="19" t="n">
        <f aca="false">AF851</f>
        <v>0</v>
      </c>
      <c r="AG850" s="34" t="n">
        <f aca="false">AE850+AF850</f>
        <v>11960</v>
      </c>
      <c r="AH850" s="19" t="n">
        <f aca="false">AH851</f>
        <v>0</v>
      </c>
      <c r="AI850" s="19" t="n">
        <f aca="false">AI851</f>
        <v>0</v>
      </c>
      <c r="AJ850" s="19" t="n">
        <f aca="false">AJ851</f>
        <v>0</v>
      </c>
      <c r="AK850" s="19" t="n">
        <f aca="false">AG850+AH850</f>
        <v>11960</v>
      </c>
      <c r="AL850" s="19" t="n">
        <f aca="false">Y850+AI850</f>
        <v>0</v>
      </c>
      <c r="AM850" s="19" t="n">
        <f aca="false">Z850+AJ850</f>
        <v>0</v>
      </c>
      <c r="AN850" s="19" t="n">
        <f aca="false">AN851</f>
        <v>0</v>
      </c>
      <c r="AO850" s="1" t="n">
        <v>0</v>
      </c>
    </row>
    <row r="851" customFormat="false" ht="15.6" hidden="true" customHeight="false" outlineLevel="0" collapsed="false">
      <c r="A851" s="29" t="s">
        <v>439</v>
      </c>
      <c r="B851" s="29" t="s">
        <v>61</v>
      </c>
      <c r="C851" s="29" t="s">
        <v>289</v>
      </c>
      <c r="D851" s="29" t="s">
        <v>84</v>
      </c>
      <c r="E851" s="35" t="s">
        <v>365</v>
      </c>
      <c r="F851" s="36"/>
      <c r="G851" s="36"/>
      <c r="H851" s="36"/>
      <c r="I851" s="36"/>
      <c r="J851" s="36"/>
      <c r="K851" s="36"/>
      <c r="L851" s="16"/>
      <c r="M851" s="16"/>
      <c r="N851" s="16"/>
      <c r="O851" s="37"/>
      <c r="P851" s="37"/>
      <c r="Q851" s="37"/>
      <c r="R851" s="19" t="n">
        <v>0</v>
      </c>
      <c r="S851" s="19" t="n">
        <v>0</v>
      </c>
      <c r="T851" s="19" t="n">
        <v>0</v>
      </c>
      <c r="U851" s="19" t="n">
        <v>11960</v>
      </c>
      <c r="V851" s="19"/>
      <c r="W851" s="19"/>
      <c r="X851" s="19" t="n">
        <f aca="false">R851+U851</f>
        <v>11960</v>
      </c>
      <c r="Y851" s="19" t="n">
        <f aca="false">S851+V851</f>
        <v>0</v>
      </c>
      <c r="Z851" s="19" t="n">
        <f aca="false">T851+W851</f>
        <v>0</v>
      </c>
      <c r="AA851" s="19"/>
      <c r="AB851" s="19" t="n">
        <f aca="false">X851+AA851</f>
        <v>11960</v>
      </c>
      <c r="AC851" s="19"/>
      <c r="AD851" s="19"/>
      <c r="AE851" s="34" t="n">
        <f aca="false">AD851+AC851+AB851</f>
        <v>11960</v>
      </c>
      <c r="AF851" s="19"/>
      <c r="AG851" s="34" t="n">
        <f aca="false">AE851+AF851</f>
        <v>11960</v>
      </c>
      <c r="AH851" s="19"/>
      <c r="AI851" s="19"/>
      <c r="AJ851" s="19"/>
      <c r="AK851" s="19" t="n">
        <f aca="false">AG851+AH851</f>
        <v>11960</v>
      </c>
      <c r="AL851" s="19" t="n">
        <f aca="false">Y851+AI851</f>
        <v>0</v>
      </c>
      <c r="AM851" s="19" t="n">
        <f aca="false">Z851+AJ851</f>
        <v>0</v>
      </c>
      <c r="AN851" s="19"/>
      <c r="AO851" s="1" t="n">
        <v>0</v>
      </c>
    </row>
    <row r="852" customFormat="false" ht="63" hidden="false" customHeight="false" outlineLevel="0" collapsed="false">
      <c r="A852" s="29" t="s">
        <v>441</v>
      </c>
      <c r="B852" s="29"/>
      <c r="C852" s="29"/>
      <c r="D852" s="29"/>
      <c r="E852" s="35" t="s">
        <v>442</v>
      </c>
      <c r="F852" s="36" t="n">
        <f aca="false">F853</f>
        <v>167601.3</v>
      </c>
      <c r="G852" s="36" t="n">
        <f aca="false">G853</f>
        <v>98045.4</v>
      </c>
      <c r="H852" s="36" t="n">
        <f aca="false">H853</f>
        <v>0</v>
      </c>
      <c r="I852" s="36" t="n">
        <f aca="false">I853</f>
        <v>0</v>
      </c>
      <c r="J852" s="36" t="n">
        <f aca="false">J853</f>
        <v>0</v>
      </c>
      <c r="K852" s="36" t="n">
        <f aca="false">K853</f>
        <v>0</v>
      </c>
      <c r="L852" s="16" t="n">
        <f aca="false">F852+I852</f>
        <v>167601.3</v>
      </c>
      <c r="M852" s="16" t="n">
        <f aca="false">G852+J852</f>
        <v>98045.4</v>
      </c>
      <c r="N852" s="16" t="n">
        <f aca="false">H852+K852</f>
        <v>0</v>
      </c>
      <c r="O852" s="37" t="n">
        <f aca="false">O853</f>
        <v>0</v>
      </c>
      <c r="P852" s="37" t="n">
        <f aca="false">P853</f>
        <v>0</v>
      </c>
      <c r="Q852" s="37" t="n">
        <f aca="false">Q853</f>
        <v>0</v>
      </c>
      <c r="R852" s="19" t="n">
        <f aca="false">L852+O852</f>
        <v>167601.3</v>
      </c>
      <c r="S852" s="19" t="n">
        <f aca="false">M852+P852</f>
        <v>98045.4</v>
      </c>
      <c r="T852" s="19" t="n">
        <f aca="false">N852+Q852</f>
        <v>0</v>
      </c>
      <c r="U852" s="37" t="n">
        <f aca="false">U853</f>
        <v>37.413</v>
      </c>
      <c r="V852" s="37" t="n">
        <f aca="false">V853</f>
        <v>0</v>
      </c>
      <c r="W852" s="37" t="n">
        <f aca="false">W853</f>
        <v>0</v>
      </c>
      <c r="X852" s="19" t="n">
        <f aca="false">R852+U852</f>
        <v>167638.713</v>
      </c>
      <c r="Y852" s="19" t="n">
        <f aca="false">S852+V852</f>
        <v>98045.4</v>
      </c>
      <c r="Z852" s="19" t="n">
        <f aca="false">T852+W852</f>
        <v>0</v>
      </c>
      <c r="AA852" s="37" t="n">
        <f aca="false">AA853</f>
        <v>0</v>
      </c>
      <c r="AB852" s="19" t="n">
        <f aca="false">X852+AA852</f>
        <v>167638.713</v>
      </c>
      <c r="AC852" s="37" t="n">
        <f aca="false">AC853</f>
        <v>0</v>
      </c>
      <c r="AD852" s="37" t="n">
        <f aca="false">AD853</f>
        <v>0</v>
      </c>
      <c r="AE852" s="34" t="n">
        <f aca="false">AD852+AC852+AB852</f>
        <v>167638.713</v>
      </c>
      <c r="AF852" s="37" t="n">
        <f aca="false">AF853</f>
        <v>0</v>
      </c>
      <c r="AG852" s="34" t="n">
        <f aca="false">AE852+AF852</f>
        <v>167638.713</v>
      </c>
      <c r="AH852" s="37" t="n">
        <f aca="false">AH853</f>
        <v>0</v>
      </c>
      <c r="AI852" s="37" t="n">
        <f aca="false">AI853</f>
        <v>0</v>
      </c>
      <c r="AJ852" s="37" t="n">
        <f aca="false">AJ853</f>
        <v>0</v>
      </c>
      <c r="AK852" s="19" t="n">
        <f aca="false">AG852+AH852</f>
        <v>167638.713</v>
      </c>
      <c r="AL852" s="19" t="n">
        <f aca="false">Y852+AI852</f>
        <v>98045.4</v>
      </c>
      <c r="AM852" s="19" t="n">
        <f aca="false">Z852+AJ852</f>
        <v>0</v>
      </c>
      <c r="AN852" s="37" t="n">
        <f aca="false">AN853</f>
        <v>0</v>
      </c>
    </row>
    <row r="853" customFormat="false" ht="47.25" hidden="false" customHeight="false" outlineLevel="0" collapsed="false">
      <c r="A853" s="29" t="s">
        <v>441</v>
      </c>
      <c r="B853" s="29" t="s">
        <v>65</v>
      </c>
      <c r="C853" s="29"/>
      <c r="D853" s="29"/>
      <c r="E853" s="35" t="s">
        <v>66</v>
      </c>
      <c r="F853" s="36" t="n">
        <f aca="false">F854</f>
        <v>167601.3</v>
      </c>
      <c r="G853" s="36" t="n">
        <f aca="false">G854</f>
        <v>98045.4</v>
      </c>
      <c r="H853" s="36" t="n">
        <f aca="false">H854</f>
        <v>0</v>
      </c>
      <c r="I853" s="36" t="n">
        <f aca="false">I854</f>
        <v>0</v>
      </c>
      <c r="J853" s="36" t="n">
        <f aca="false">J854</f>
        <v>0</v>
      </c>
      <c r="K853" s="36" t="n">
        <f aca="false">K854</f>
        <v>0</v>
      </c>
      <c r="L853" s="16" t="n">
        <f aca="false">F853+I853</f>
        <v>167601.3</v>
      </c>
      <c r="M853" s="16" t="n">
        <f aca="false">G853+J853</f>
        <v>98045.4</v>
      </c>
      <c r="N853" s="16" t="n">
        <f aca="false">H853+K853</f>
        <v>0</v>
      </c>
      <c r="O853" s="37" t="n">
        <f aca="false">O854</f>
        <v>0</v>
      </c>
      <c r="P853" s="37" t="n">
        <f aca="false">P854</f>
        <v>0</v>
      </c>
      <c r="Q853" s="37" t="n">
        <f aca="false">Q854</f>
        <v>0</v>
      </c>
      <c r="R853" s="19" t="n">
        <f aca="false">L853+O853</f>
        <v>167601.3</v>
      </c>
      <c r="S853" s="19" t="n">
        <f aca="false">M853+P853</f>
        <v>98045.4</v>
      </c>
      <c r="T853" s="19" t="n">
        <f aca="false">N853+Q853</f>
        <v>0</v>
      </c>
      <c r="U853" s="37" t="n">
        <f aca="false">U854</f>
        <v>37.413</v>
      </c>
      <c r="V853" s="37" t="n">
        <f aca="false">V854</f>
        <v>0</v>
      </c>
      <c r="W853" s="37" t="n">
        <f aca="false">W854</f>
        <v>0</v>
      </c>
      <c r="X853" s="19" t="n">
        <f aca="false">R853+U853</f>
        <v>167638.713</v>
      </c>
      <c r="Y853" s="19" t="n">
        <f aca="false">S853+V853</f>
        <v>98045.4</v>
      </c>
      <c r="Z853" s="19" t="n">
        <f aca="false">T853+W853</f>
        <v>0</v>
      </c>
      <c r="AA853" s="37" t="n">
        <f aca="false">AA854</f>
        <v>0</v>
      </c>
      <c r="AB853" s="19" t="n">
        <f aca="false">X853+AA853</f>
        <v>167638.713</v>
      </c>
      <c r="AC853" s="37" t="n">
        <f aca="false">AC854</f>
        <v>0</v>
      </c>
      <c r="AD853" s="37" t="n">
        <f aca="false">AD854</f>
        <v>0</v>
      </c>
      <c r="AE853" s="34" t="n">
        <f aca="false">AD853+AC853+AB853</f>
        <v>167638.713</v>
      </c>
      <c r="AF853" s="37" t="n">
        <f aca="false">AF854</f>
        <v>0</v>
      </c>
      <c r="AG853" s="34" t="n">
        <f aca="false">AE853+AF853</f>
        <v>167638.713</v>
      </c>
      <c r="AH853" s="37" t="n">
        <f aca="false">AH854</f>
        <v>0</v>
      </c>
      <c r="AI853" s="37" t="n">
        <f aca="false">AI854</f>
        <v>0</v>
      </c>
      <c r="AJ853" s="37" t="n">
        <f aca="false">AJ854</f>
        <v>0</v>
      </c>
      <c r="AK853" s="19" t="n">
        <f aca="false">AG853+AH853</f>
        <v>167638.713</v>
      </c>
      <c r="AL853" s="19" t="n">
        <f aca="false">Y853+AI853</f>
        <v>98045.4</v>
      </c>
      <c r="AM853" s="19" t="n">
        <f aca="false">Z853+AJ853</f>
        <v>0</v>
      </c>
      <c r="AN853" s="37" t="n">
        <f aca="false">AN854</f>
        <v>0</v>
      </c>
    </row>
    <row r="854" customFormat="false" ht="15.75" hidden="false" customHeight="false" outlineLevel="0" collapsed="false">
      <c r="A854" s="29" t="s">
        <v>441</v>
      </c>
      <c r="B854" s="29" t="s">
        <v>67</v>
      </c>
      <c r="C854" s="29"/>
      <c r="D854" s="29"/>
      <c r="E854" s="35" t="s">
        <v>68</v>
      </c>
      <c r="F854" s="36" t="n">
        <f aca="false">F855</f>
        <v>167601.3</v>
      </c>
      <c r="G854" s="36" t="n">
        <f aca="false">G855</f>
        <v>98045.4</v>
      </c>
      <c r="H854" s="36" t="n">
        <f aca="false">H855</f>
        <v>0</v>
      </c>
      <c r="I854" s="36" t="n">
        <f aca="false">I855</f>
        <v>0</v>
      </c>
      <c r="J854" s="36" t="n">
        <f aca="false">J855</f>
        <v>0</v>
      </c>
      <c r="K854" s="36" t="n">
        <f aca="false">K855</f>
        <v>0</v>
      </c>
      <c r="L854" s="16" t="n">
        <f aca="false">F854+I854</f>
        <v>167601.3</v>
      </c>
      <c r="M854" s="16" t="n">
        <f aca="false">G854+J854</f>
        <v>98045.4</v>
      </c>
      <c r="N854" s="16" t="n">
        <f aca="false">H854+K854</f>
        <v>0</v>
      </c>
      <c r="O854" s="37" t="n">
        <f aca="false">O855</f>
        <v>0</v>
      </c>
      <c r="P854" s="37" t="n">
        <f aca="false">P855</f>
        <v>0</v>
      </c>
      <c r="Q854" s="37" t="n">
        <f aca="false">Q855</f>
        <v>0</v>
      </c>
      <c r="R854" s="19" t="n">
        <f aca="false">L854+O854</f>
        <v>167601.3</v>
      </c>
      <c r="S854" s="19" t="n">
        <f aca="false">M854+P854</f>
        <v>98045.4</v>
      </c>
      <c r="T854" s="19" t="n">
        <f aca="false">N854+Q854</f>
        <v>0</v>
      </c>
      <c r="U854" s="37" t="n">
        <f aca="false">U855</f>
        <v>37.413</v>
      </c>
      <c r="V854" s="37" t="n">
        <f aca="false">V855</f>
        <v>0</v>
      </c>
      <c r="W854" s="37" t="n">
        <f aca="false">W855</f>
        <v>0</v>
      </c>
      <c r="X854" s="19" t="n">
        <f aca="false">R854+U854</f>
        <v>167638.713</v>
      </c>
      <c r="Y854" s="19" t="n">
        <f aca="false">S854+V854</f>
        <v>98045.4</v>
      </c>
      <c r="Z854" s="19" t="n">
        <f aca="false">T854+W854</f>
        <v>0</v>
      </c>
      <c r="AA854" s="37" t="n">
        <f aca="false">AA855</f>
        <v>0</v>
      </c>
      <c r="AB854" s="19" t="n">
        <f aca="false">X854+AA854</f>
        <v>167638.713</v>
      </c>
      <c r="AC854" s="37" t="n">
        <f aca="false">AC855</f>
        <v>0</v>
      </c>
      <c r="AD854" s="37" t="n">
        <f aca="false">AD855</f>
        <v>0</v>
      </c>
      <c r="AE854" s="34" t="n">
        <f aca="false">AD854+AC854+AB854</f>
        <v>167638.713</v>
      </c>
      <c r="AF854" s="37" t="n">
        <f aca="false">AF855</f>
        <v>0</v>
      </c>
      <c r="AG854" s="34" t="n">
        <f aca="false">AE854+AF854</f>
        <v>167638.713</v>
      </c>
      <c r="AH854" s="37" t="n">
        <f aca="false">AH855</f>
        <v>0</v>
      </c>
      <c r="AI854" s="37" t="n">
        <f aca="false">AI855</f>
        <v>0</v>
      </c>
      <c r="AJ854" s="37" t="n">
        <f aca="false">AJ855</f>
        <v>0</v>
      </c>
      <c r="AK854" s="19" t="n">
        <f aca="false">AG854+AH854</f>
        <v>167638.713</v>
      </c>
      <c r="AL854" s="19" t="n">
        <f aca="false">Y854+AI854</f>
        <v>98045.4</v>
      </c>
      <c r="AM854" s="19" t="n">
        <f aca="false">Z854+AJ854</f>
        <v>0</v>
      </c>
      <c r="AN854" s="37" t="n">
        <f aca="false">AN855</f>
        <v>0</v>
      </c>
    </row>
    <row r="855" customFormat="false" ht="15.75" hidden="false" customHeight="false" outlineLevel="0" collapsed="false">
      <c r="A855" s="29" t="s">
        <v>441</v>
      </c>
      <c r="B855" s="29" t="n">
        <v>410</v>
      </c>
      <c r="C855" s="29" t="s">
        <v>289</v>
      </c>
      <c r="D855" s="29" t="s">
        <v>84</v>
      </c>
      <c r="E855" s="35" t="s">
        <v>365</v>
      </c>
      <c r="F855" s="36" t="n">
        <v>167601.3</v>
      </c>
      <c r="G855" s="36" t="n">
        <v>98045.4</v>
      </c>
      <c r="H855" s="36" t="n">
        <v>0</v>
      </c>
      <c r="I855" s="36"/>
      <c r="J855" s="36"/>
      <c r="K855" s="36"/>
      <c r="L855" s="16" t="n">
        <f aca="false">F855+I855</f>
        <v>167601.3</v>
      </c>
      <c r="M855" s="16" t="n">
        <f aca="false">G855+J855</f>
        <v>98045.4</v>
      </c>
      <c r="N855" s="16" t="n">
        <f aca="false">H855+K855</f>
        <v>0</v>
      </c>
      <c r="O855" s="37"/>
      <c r="P855" s="37"/>
      <c r="Q855" s="37"/>
      <c r="R855" s="19" t="n">
        <f aca="false">L855+O855</f>
        <v>167601.3</v>
      </c>
      <c r="S855" s="19" t="n">
        <f aca="false">M855+P855</f>
        <v>98045.4</v>
      </c>
      <c r="T855" s="19" t="n">
        <f aca="false">N855+Q855</f>
        <v>0</v>
      </c>
      <c r="U855" s="37" t="n">
        <v>37.413</v>
      </c>
      <c r="V855" s="37"/>
      <c r="W855" s="37"/>
      <c r="X855" s="19" t="n">
        <f aca="false">R855+U855</f>
        <v>167638.713</v>
      </c>
      <c r="Y855" s="19" t="n">
        <f aca="false">S855+V855</f>
        <v>98045.4</v>
      </c>
      <c r="Z855" s="19" t="n">
        <f aca="false">T855+W855</f>
        <v>0</v>
      </c>
      <c r="AA855" s="37"/>
      <c r="AB855" s="19" t="n">
        <f aca="false">X855+AA855</f>
        <v>167638.713</v>
      </c>
      <c r="AC855" s="37"/>
      <c r="AD855" s="37"/>
      <c r="AE855" s="34" t="n">
        <f aca="false">AD855+AC855+AB855</f>
        <v>167638.713</v>
      </c>
      <c r="AF855" s="37"/>
      <c r="AG855" s="34" t="n">
        <f aca="false">AE855+AF855</f>
        <v>167638.713</v>
      </c>
      <c r="AH855" s="37"/>
      <c r="AI855" s="37"/>
      <c r="AJ855" s="37"/>
      <c r="AK855" s="19" t="n">
        <f aca="false">AG855+AH855</f>
        <v>167638.713</v>
      </c>
      <c r="AL855" s="19" t="n">
        <f aca="false">Y855+AI855</f>
        <v>98045.4</v>
      </c>
      <c r="AM855" s="19" t="n">
        <f aca="false">Z855+AJ855</f>
        <v>0</v>
      </c>
      <c r="AN855" s="37"/>
    </row>
    <row r="856" customFormat="false" ht="31.5" hidden="true" customHeight="false" outlineLevel="0" collapsed="false">
      <c r="A856" s="29" t="s">
        <v>443</v>
      </c>
      <c r="B856" s="29"/>
      <c r="C856" s="29"/>
      <c r="D856" s="29"/>
      <c r="E856" s="35" t="s">
        <v>444</v>
      </c>
      <c r="F856" s="36" t="n">
        <f aca="false">F857</f>
        <v>0</v>
      </c>
      <c r="G856" s="36" t="n">
        <f aca="false">G857</f>
        <v>20000</v>
      </c>
      <c r="H856" s="36" t="n">
        <f aca="false">H857</f>
        <v>54383.1</v>
      </c>
      <c r="I856" s="36" t="n">
        <f aca="false">I857</f>
        <v>0</v>
      </c>
      <c r="J856" s="36" t="n">
        <f aca="false">J857</f>
        <v>-20000</v>
      </c>
      <c r="K856" s="36" t="n">
        <f aca="false">K857</f>
        <v>-54383.1</v>
      </c>
      <c r="L856" s="16" t="n">
        <f aca="false">F856+I856</f>
        <v>0</v>
      </c>
      <c r="M856" s="16" t="n">
        <f aca="false">G856+J856</f>
        <v>0</v>
      </c>
      <c r="N856" s="16" t="n">
        <f aca="false">H856+K856</f>
        <v>0</v>
      </c>
      <c r="O856" s="37" t="n">
        <f aca="false">O857</f>
        <v>0</v>
      </c>
      <c r="P856" s="37" t="n">
        <f aca="false">P857</f>
        <v>0</v>
      </c>
      <c r="Q856" s="37" t="n">
        <f aca="false">Q857</f>
        <v>0</v>
      </c>
      <c r="R856" s="19" t="n">
        <f aca="false">L856+O856</f>
        <v>0</v>
      </c>
      <c r="S856" s="19" t="n">
        <f aca="false">M856+P856</f>
        <v>0</v>
      </c>
      <c r="T856" s="19" t="n">
        <f aca="false">N856+Q856</f>
        <v>0</v>
      </c>
      <c r="U856" s="37" t="n">
        <f aca="false">U857</f>
        <v>0</v>
      </c>
      <c r="V856" s="37" t="n">
        <f aca="false">V857</f>
        <v>0</v>
      </c>
      <c r="W856" s="37" t="n">
        <f aca="false">W857</f>
        <v>0</v>
      </c>
      <c r="X856" s="19" t="n">
        <f aca="false">R856+U856</f>
        <v>0</v>
      </c>
      <c r="Y856" s="19" t="n">
        <f aca="false">S856+V856</f>
        <v>0</v>
      </c>
      <c r="Z856" s="19" t="n">
        <f aca="false">T856+W856</f>
        <v>0</v>
      </c>
      <c r="AA856" s="37" t="n">
        <f aca="false">AA857</f>
        <v>0</v>
      </c>
      <c r="AB856" s="19" t="n">
        <f aca="false">X856+AA856</f>
        <v>0</v>
      </c>
      <c r="AC856" s="37" t="n">
        <f aca="false">AC857</f>
        <v>0</v>
      </c>
      <c r="AD856" s="37" t="n">
        <f aca="false">AD857</f>
        <v>0</v>
      </c>
      <c r="AE856" s="34" t="n">
        <f aca="false">AD856+AC856+AB856</f>
        <v>0</v>
      </c>
      <c r="AF856" s="37" t="n">
        <f aca="false">AF857</f>
        <v>0</v>
      </c>
      <c r="AG856" s="34" t="n">
        <f aca="false">AE856+AF856</f>
        <v>0</v>
      </c>
      <c r="AH856" s="37" t="n">
        <f aca="false">AH857</f>
        <v>0</v>
      </c>
      <c r="AI856" s="37" t="n">
        <f aca="false">AI857</f>
        <v>0</v>
      </c>
      <c r="AJ856" s="37" t="n">
        <f aca="false">AJ857</f>
        <v>0</v>
      </c>
      <c r="AK856" s="19" t="n">
        <f aca="false">AG856+AH856</f>
        <v>0</v>
      </c>
      <c r="AL856" s="19" t="n">
        <f aca="false">Y856+AI856</f>
        <v>0</v>
      </c>
      <c r="AM856" s="19" t="n">
        <f aca="false">Z856+AJ856</f>
        <v>0</v>
      </c>
      <c r="AN856" s="37" t="n">
        <f aca="false">AN857</f>
        <v>0</v>
      </c>
      <c r="AO856" s="1" t="n">
        <v>0</v>
      </c>
    </row>
    <row r="857" customFormat="false" ht="47.25" hidden="true" customHeight="false" outlineLevel="0" collapsed="false">
      <c r="A857" s="29" t="s">
        <v>443</v>
      </c>
      <c r="B857" s="29" t="s">
        <v>65</v>
      </c>
      <c r="C857" s="29"/>
      <c r="D857" s="29"/>
      <c r="E857" s="35" t="s">
        <v>66</v>
      </c>
      <c r="F857" s="36" t="n">
        <f aca="false">F858</f>
        <v>0</v>
      </c>
      <c r="G857" s="36" t="n">
        <f aca="false">G858</f>
        <v>20000</v>
      </c>
      <c r="H857" s="36" t="n">
        <f aca="false">H858</f>
        <v>54383.1</v>
      </c>
      <c r="I857" s="36" t="n">
        <f aca="false">I858</f>
        <v>0</v>
      </c>
      <c r="J857" s="36" t="n">
        <f aca="false">J858</f>
        <v>-20000</v>
      </c>
      <c r="K857" s="36" t="n">
        <f aca="false">K858</f>
        <v>-54383.1</v>
      </c>
      <c r="L857" s="16" t="n">
        <f aca="false">F857+I857</f>
        <v>0</v>
      </c>
      <c r="M857" s="16" t="n">
        <f aca="false">G857+J857</f>
        <v>0</v>
      </c>
      <c r="N857" s="16" t="n">
        <f aca="false">H857+K857</f>
        <v>0</v>
      </c>
      <c r="O857" s="37" t="n">
        <f aca="false">O858</f>
        <v>0</v>
      </c>
      <c r="P857" s="37" t="n">
        <f aca="false">P858</f>
        <v>0</v>
      </c>
      <c r="Q857" s="37" t="n">
        <f aca="false">Q858</f>
        <v>0</v>
      </c>
      <c r="R857" s="19" t="n">
        <f aca="false">L857+O857</f>
        <v>0</v>
      </c>
      <c r="S857" s="19" t="n">
        <f aca="false">M857+P857</f>
        <v>0</v>
      </c>
      <c r="T857" s="19" t="n">
        <f aca="false">N857+Q857</f>
        <v>0</v>
      </c>
      <c r="U857" s="37" t="n">
        <f aca="false">U858</f>
        <v>0</v>
      </c>
      <c r="V857" s="37" t="n">
        <f aca="false">V858</f>
        <v>0</v>
      </c>
      <c r="W857" s="37" t="n">
        <f aca="false">W858</f>
        <v>0</v>
      </c>
      <c r="X857" s="19" t="n">
        <f aca="false">R857+U857</f>
        <v>0</v>
      </c>
      <c r="Y857" s="19" t="n">
        <f aca="false">S857+V857</f>
        <v>0</v>
      </c>
      <c r="Z857" s="19" t="n">
        <f aca="false">T857+W857</f>
        <v>0</v>
      </c>
      <c r="AA857" s="37" t="n">
        <f aca="false">AA858</f>
        <v>0</v>
      </c>
      <c r="AB857" s="19" t="n">
        <f aca="false">X857+AA857</f>
        <v>0</v>
      </c>
      <c r="AC857" s="37" t="n">
        <f aca="false">AC858</f>
        <v>0</v>
      </c>
      <c r="AD857" s="37" t="n">
        <f aca="false">AD858</f>
        <v>0</v>
      </c>
      <c r="AE857" s="34" t="n">
        <f aca="false">AD857+AC857+AB857</f>
        <v>0</v>
      </c>
      <c r="AF857" s="37" t="n">
        <f aca="false">AF858</f>
        <v>0</v>
      </c>
      <c r="AG857" s="34" t="n">
        <f aca="false">AE857+AF857</f>
        <v>0</v>
      </c>
      <c r="AH857" s="37" t="n">
        <f aca="false">AH858</f>
        <v>0</v>
      </c>
      <c r="AI857" s="37" t="n">
        <f aca="false">AI858</f>
        <v>0</v>
      </c>
      <c r="AJ857" s="37" t="n">
        <f aca="false">AJ858</f>
        <v>0</v>
      </c>
      <c r="AK857" s="19" t="n">
        <f aca="false">AG857+AH857</f>
        <v>0</v>
      </c>
      <c r="AL857" s="19" t="n">
        <f aca="false">Y857+AI857</f>
        <v>0</v>
      </c>
      <c r="AM857" s="19" t="n">
        <f aca="false">Z857+AJ857</f>
        <v>0</v>
      </c>
      <c r="AN857" s="37" t="n">
        <f aca="false">AN858</f>
        <v>0</v>
      </c>
      <c r="AO857" s="1" t="n">
        <v>0</v>
      </c>
    </row>
    <row r="858" customFormat="false" ht="15.75" hidden="true" customHeight="false" outlineLevel="0" collapsed="false">
      <c r="A858" s="29" t="s">
        <v>443</v>
      </c>
      <c r="B858" s="29" t="s">
        <v>67</v>
      </c>
      <c r="C858" s="29"/>
      <c r="D858" s="29"/>
      <c r="E858" s="35" t="s">
        <v>68</v>
      </c>
      <c r="F858" s="36" t="n">
        <f aca="false">F859</f>
        <v>0</v>
      </c>
      <c r="G858" s="36" t="n">
        <f aca="false">G859</f>
        <v>20000</v>
      </c>
      <c r="H858" s="36" t="n">
        <f aca="false">H859</f>
        <v>54383.1</v>
      </c>
      <c r="I858" s="36" t="n">
        <f aca="false">I859</f>
        <v>0</v>
      </c>
      <c r="J858" s="36" t="n">
        <f aca="false">J859</f>
        <v>-20000</v>
      </c>
      <c r="K858" s="36" t="n">
        <f aca="false">K859</f>
        <v>-54383.1</v>
      </c>
      <c r="L858" s="16" t="n">
        <f aca="false">F858+I858</f>
        <v>0</v>
      </c>
      <c r="M858" s="16" t="n">
        <f aca="false">G858+J858</f>
        <v>0</v>
      </c>
      <c r="N858" s="16" t="n">
        <f aca="false">H858+K858</f>
        <v>0</v>
      </c>
      <c r="O858" s="37" t="n">
        <f aca="false">O859</f>
        <v>0</v>
      </c>
      <c r="P858" s="37" t="n">
        <f aca="false">P859</f>
        <v>0</v>
      </c>
      <c r="Q858" s="37" t="n">
        <f aca="false">Q859</f>
        <v>0</v>
      </c>
      <c r="R858" s="19" t="n">
        <f aca="false">L858+O858</f>
        <v>0</v>
      </c>
      <c r="S858" s="19" t="n">
        <f aca="false">M858+P858</f>
        <v>0</v>
      </c>
      <c r="T858" s="19" t="n">
        <f aca="false">N858+Q858</f>
        <v>0</v>
      </c>
      <c r="U858" s="37" t="n">
        <f aca="false">U859</f>
        <v>0</v>
      </c>
      <c r="V858" s="37" t="n">
        <f aca="false">V859</f>
        <v>0</v>
      </c>
      <c r="W858" s="37" t="n">
        <f aca="false">W859</f>
        <v>0</v>
      </c>
      <c r="X858" s="19" t="n">
        <f aca="false">R858+U858</f>
        <v>0</v>
      </c>
      <c r="Y858" s="19" t="n">
        <f aca="false">S858+V858</f>
        <v>0</v>
      </c>
      <c r="Z858" s="19" t="n">
        <f aca="false">T858+W858</f>
        <v>0</v>
      </c>
      <c r="AA858" s="37" t="n">
        <f aca="false">AA859</f>
        <v>0</v>
      </c>
      <c r="AB858" s="19" t="n">
        <f aca="false">X858+AA858</f>
        <v>0</v>
      </c>
      <c r="AC858" s="37" t="n">
        <f aca="false">AC859</f>
        <v>0</v>
      </c>
      <c r="AD858" s="37" t="n">
        <f aca="false">AD859</f>
        <v>0</v>
      </c>
      <c r="AE858" s="34" t="n">
        <f aca="false">AD858+AC858+AB858</f>
        <v>0</v>
      </c>
      <c r="AF858" s="37" t="n">
        <f aca="false">AF859</f>
        <v>0</v>
      </c>
      <c r="AG858" s="34" t="n">
        <f aca="false">AE858+AF858</f>
        <v>0</v>
      </c>
      <c r="AH858" s="37" t="n">
        <f aca="false">AH859</f>
        <v>0</v>
      </c>
      <c r="AI858" s="37" t="n">
        <f aca="false">AI859</f>
        <v>0</v>
      </c>
      <c r="AJ858" s="37" t="n">
        <f aca="false">AJ859</f>
        <v>0</v>
      </c>
      <c r="AK858" s="19" t="n">
        <f aca="false">AG858+AH858</f>
        <v>0</v>
      </c>
      <c r="AL858" s="19" t="n">
        <f aca="false">Y858+AI858</f>
        <v>0</v>
      </c>
      <c r="AM858" s="19" t="n">
        <f aca="false">Z858+AJ858</f>
        <v>0</v>
      </c>
      <c r="AN858" s="37" t="n">
        <f aca="false">AN859</f>
        <v>0</v>
      </c>
      <c r="AO858" s="1" t="n">
        <v>0</v>
      </c>
    </row>
    <row r="859" customFormat="false" ht="15.75" hidden="true" customHeight="false" outlineLevel="0" collapsed="false">
      <c r="A859" s="29" t="s">
        <v>443</v>
      </c>
      <c r="B859" s="29" t="n">
        <v>410</v>
      </c>
      <c r="C859" s="29" t="s">
        <v>289</v>
      </c>
      <c r="D859" s="29" t="s">
        <v>84</v>
      </c>
      <c r="E859" s="35" t="s">
        <v>365</v>
      </c>
      <c r="F859" s="36" t="n">
        <v>0</v>
      </c>
      <c r="G859" s="36" t="n">
        <v>20000</v>
      </c>
      <c r="H859" s="36" t="n">
        <v>54383.1</v>
      </c>
      <c r="I859" s="36"/>
      <c r="J859" s="36" t="n">
        <v>-20000</v>
      </c>
      <c r="K859" s="36" t="n">
        <v>-54383.1</v>
      </c>
      <c r="L859" s="16" t="n">
        <f aca="false">F859+I859</f>
        <v>0</v>
      </c>
      <c r="M859" s="16" t="n">
        <f aca="false">G859+J859</f>
        <v>0</v>
      </c>
      <c r="N859" s="16" t="n">
        <f aca="false">H859+K859</f>
        <v>0</v>
      </c>
      <c r="O859" s="37"/>
      <c r="P859" s="37"/>
      <c r="Q859" s="37"/>
      <c r="R859" s="19" t="n">
        <f aca="false">L859+O859</f>
        <v>0</v>
      </c>
      <c r="S859" s="19" t="n">
        <f aca="false">M859+P859</f>
        <v>0</v>
      </c>
      <c r="T859" s="19" t="n">
        <f aca="false">N859+Q859</f>
        <v>0</v>
      </c>
      <c r="U859" s="37"/>
      <c r="V859" s="37"/>
      <c r="W859" s="37"/>
      <c r="X859" s="19" t="n">
        <f aca="false">R859+U859</f>
        <v>0</v>
      </c>
      <c r="Y859" s="19" t="n">
        <f aca="false">S859+V859</f>
        <v>0</v>
      </c>
      <c r="Z859" s="19" t="n">
        <f aca="false">T859+W859</f>
        <v>0</v>
      </c>
      <c r="AA859" s="37"/>
      <c r="AB859" s="19" t="n">
        <f aca="false">X859+AA859</f>
        <v>0</v>
      </c>
      <c r="AC859" s="37"/>
      <c r="AD859" s="37"/>
      <c r="AE859" s="34" t="n">
        <f aca="false">AD859+AC859+AB859</f>
        <v>0</v>
      </c>
      <c r="AF859" s="37"/>
      <c r="AG859" s="34" t="n">
        <f aca="false">AE859+AF859</f>
        <v>0</v>
      </c>
      <c r="AH859" s="37"/>
      <c r="AI859" s="37"/>
      <c r="AJ859" s="37"/>
      <c r="AK859" s="19" t="n">
        <f aca="false">AG859+AH859</f>
        <v>0</v>
      </c>
      <c r="AL859" s="19" t="n">
        <f aca="false">Y859+AI859</f>
        <v>0</v>
      </c>
      <c r="AM859" s="19" t="n">
        <f aca="false">Z859+AJ859</f>
        <v>0</v>
      </c>
      <c r="AN859" s="37"/>
      <c r="AO859" s="1" t="n">
        <v>0</v>
      </c>
    </row>
    <row r="860" customFormat="false" ht="31.5" hidden="true" customHeight="false" outlineLevel="0" collapsed="false">
      <c r="A860" s="29" t="s">
        <v>445</v>
      </c>
      <c r="B860" s="29"/>
      <c r="C860" s="29"/>
      <c r="D860" s="29"/>
      <c r="E860" s="31" t="s">
        <v>446</v>
      </c>
      <c r="F860" s="36"/>
      <c r="G860" s="36"/>
      <c r="H860" s="36"/>
      <c r="I860" s="36"/>
      <c r="J860" s="36"/>
      <c r="K860" s="36"/>
      <c r="L860" s="16"/>
      <c r="M860" s="16"/>
      <c r="N860" s="16"/>
      <c r="O860" s="37"/>
      <c r="P860" s="37"/>
      <c r="Q860" s="37"/>
      <c r="R860" s="19" t="n">
        <f aca="false">R861</f>
        <v>0</v>
      </c>
      <c r="S860" s="19" t="n">
        <f aca="false">S861</f>
        <v>0</v>
      </c>
      <c r="T860" s="19" t="n">
        <f aca="false">T861</f>
        <v>0</v>
      </c>
      <c r="U860" s="19" t="n">
        <f aca="false">U861</f>
        <v>3317.496</v>
      </c>
      <c r="V860" s="19" t="n">
        <f aca="false">V861</f>
        <v>0</v>
      </c>
      <c r="W860" s="19" t="n">
        <f aca="false">W861</f>
        <v>0</v>
      </c>
      <c r="X860" s="19" t="n">
        <f aca="false">R860+U860</f>
        <v>3317.496</v>
      </c>
      <c r="Y860" s="19" t="n">
        <f aca="false">S860+V860</f>
        <v>0</v>
      </c>
      <c r="Z860" s="19" t="n">
        <f aca="false">T860+W860</f>
        <v>0</v>
      </c>
      <c r="AA860" s="19" t="n">
        <f aca="false">AA861</f>
        <v>0</v>
      </c>
      <c r="AB860" s="19" t="n">
        <f aca="false">X860+AA860</f>
        <v>3317.496</v>
      </c>
      <c r="AC860" s="19" t="n">
        <f aca="false">AC861</f>
        <v>0</v>
      </c>
      <c r="AD860" s="19" t="n">
        <f aca="false">AD861</f>
        <v>0</v>
      </c>
      <c r="AE860" s="34" t="n">
        <f aca="false">AD860+AC860+AB860</f>
        <v>3317.496</v>
      </c>
      <c r="AF860" s="19" t="n">
        <f aca="false">AF861</f>
        <v>0</v>
      </c>
      <c r="AG860" s="34" t="n">
        <f aca="false">AE860+AF860</f>
        <v>3317.496</v>
      </c>
      <c r="AH860" s="19" t="n">
        <f aca="false">AH861</f>
        <v>0</v>
      </c>
      <c r="AI860" s="19" t="n">
        <f aca="false">AI861</f>
        <v>0</v>
      </c>
      <c r="AJ860" s="19" t="n">
        <f aca="false">AJ861</f>
        <v>0</v>
      </c>
      <c r="AK860" s="19" t="n">
        <f aca="false">AG860+AH860</f>
        <v>3317.496</v>
      </c>
      <c r="AL860" s="19" t="n">
        <f aca="false">Y860+AI860</f>
        <v>0</v>
      </c>
      <c r="AM860" s="19" t="n">
        <f aca="false">Z860+AJ860</f>
        <v>0</v>
      </c>
      <c r="AN860" s="19" t="n">
        <f aca="false">AN861</f>
        <v>0</v>
      </c>
      <c r="AO860" s="1" t="n">
        <v>0</v>
      </c>
    </row>
    <row r="861" customFormat="false" ht="47.25" hidden="true" customHeight="false" outlineLevel="0" collapsed="false">
      <c r="A861" s="29" t="s">
        <v>445</v>
      </c>
      <c r="B861" s="29" t="s">
        <v>65</v>
      </c>
      <c r="C861" s="29"/>
      <c r="D861" s="29"/>
      <c r="E861" s="35" t="s">
        <v>66</v>
      </c>
      <c r="F861" s="36"/>
      <c r="G861" s="36"/>
      <c r="H861" s="36"/>
      <c r="I861" s="36"/>
      <c r="J861" s="36"/>
      <c r="K861" s="36"/>
      <c r="L861" s="16"/>
      <c r="M861" s="16"/>
      <c r="N861" s="16"/>
      <c r="O861" s="37"/>
      <c r="P861" s="37"/>
      <c r="Q861" s="37"/>
      <c r="R861" s="19" t="n">
        <f aca="false">R862</f>
        <v>0</v>
      </c>
      <c r="S861" s="19" t="n">
        <f aca="false">S862</f>
        <v>0</v>
      </c>
      <c r="T861" s="19" t="n">
        <f aca="false">T862</f>
        <v>0</v>
      </c>
      <c r="U861" s="19" t="n">
        <f aca="false">U862</f>
        <v>3317.496</v>
      </c>
      <c r="V861" s="19" t="n">
        <f aca="false">V862</f>
        <v>0</v>
      </c>
      <c r="W861" s="19" t="n">
        <f aca="false">W862</f>
        <v>0</v>
      </c>
      <c r="X861" s="19" t="n">
        <f aca="false">R861+U861</f>
        <v>3317.496</v>
      </c>
      <c r="Y861" s="19" t="n">
        <f aca="false">S861+V861</f>
        <v>0</v>
      </c>
      <c r="Z861" s="19" t="n">
        <f aca="false">T861+W861</f>
        <v>0</v>
      </c>
      <c r="AA861" s="19" t="n">
        <f aca="false">AA862</f>
        <v>0</v>
      </c>
      <c r="AB861" s="19" t="n">
        <f aca="false">X861+AA861</f>
        <v>3317.496</v>
      </c>
      <c r="AC861" s="19" t="n">
        <f aca="false">AC862</f>
        <v>0</v>
      </c>
      <c r="AD861" s="19" t="n">
        <f aca="false">AD862</f>
        <v>0</v>
      </c>
      <c r="AE861" s="34" t="n">
        <f aca="false">AD861+AC861+AB861</f>
        <v>3317.496</v>
      </c>
      <c r="AF861" s="19" t="n">
        <f aca="false">AF862</f>
        <v>0</v>
      </c>
      <c r="AG861" s="34" t="n">
        <f aca="false">AE861+AF861</f>
        <v>3317.496</v>
      </c>
      <c r="AH861" s="19" t="n">
        <f aca="false">AH862</f>
        <v>0</v>
      </c>
      <c r="AI861" s="19" t="n">
        <f aca="false">AI862</f>
        <v>0</v>
      </c>
      <c r="AJ861" s="19" t="n">
        <f aca="false">AJ862</f>
        <v>0</v>
      </c>
      <c r="AK861" s="19" t="n">
        <f aca="false">AG861+AH861</f>
        <v>3317.496</v>
      </c>
      <c r="AL861" s="19" t="n">
        <f aca="false">Y861+AI861</f>
        <v>0</v>
      </c>
      <c r="AM861" s="19" t="n">
        <f aca="false">Z861+AJ861</f>
        <v>0</v>
      </c>
      <c r="AN861" s="19" t="n">
        <f aca="false">AN862</f>
        <v>0</v>
      </c>
      <c r="AO861" s="1" t="n">
        <v>0</v>
      </c>
    </row>
    <row r="862" customFormat="false" ht="15.75" hidden="true" customHeight="false" outlineLevel="0" collapsed="false">
      <c r="A862" s="29" t="s">
        <v>445</v>
      </c>
      <c r="B862" s="29" t="s">
        <v>67</v>
      </c>
      <c r="C862" s="29"/>
      <c r="D862" s="29"/>
      <c r="E862" s="35" t="s">
        <v>68</v>
      </c>
      <c r="F862" s="36"/>
      <c r="G862" s="36"/>
      <c r="H862" s="36"/>
      <c r="I862" s="36"/>
      <c r="J862" s="36"/>
      <c r="K862" s="36"/>
      <c r="L862" s="16"/>
      <c r="M862" s="16"/>
      <c r="N862" s="16"/>
      <c r="O862" s="37"/>
      <c r="P862" s="37"/>
      <c r="Q862" s="37"/>
      <c r="R862" s="19" t="n">
        <f aca="false">R863</f>
        <v>0</v>
      </c>
      <c r="S862" s="19" t="n">
        <f aca="false">S863</f>
        <v>0</v>
      </c>
      <c r="T862" s="19" t="n">
        <f aca="false">T863</f>
        <v>0</v>
      </c>
      <c r="U862" s="19" t="n">
        <f aca="false">U863</f>
        <v>3317.496</v>
      </c>
      <c r="V862" s="19" t="n">
        <f aca="false">V863</f>
        <v>0</v>
      </c>
      <c r="W862" s="19" t="n">
        <f aca="false">W863</f>
        <v>0</v>
      </c>
      <c r="X862" s="19" t="n">
        <f aca="false">R862+U862</f>
        <v>3317.496</v>
      </c>
      <c r="Y862" s="19" t="n">
        <f aca="false">S862+V862</f>
        <v>0</v>
      </c>
      <c r="Z862" s="19" t="n">
        <f aca="false">T862+W862</f>
        <v>0</v>
      </c>
      <c r="AA862" s="19" t="n">
        <f aca="false">AA863</f>
        <v>0</v>
      </c>
      <c r="AB862" s="19" t="n">
        <f aca="false">X862+AA862</f>
        <v>3317.496</v>
      </c>
      <c r="AC862" s="19" t="n">
        <f aca="false">AC863</f>
        <v>0</v>
      </c>
      <c r="AD862" s="19" t="n">
        <f aca="false">AD863</f>
        <v>0</v>
      </c>
      <c r="AE862" s="34" t="n">
        <f aca="false">AD862+AC862+AB862</f>
        <v>3317.496</v>
      </c>
      <c r="AF862" s="19" t="n">
        <f aca="false">AF863</f>
        <v>0</v>
      </c>
      <c r="AG862" s="34" t="n">
        <f aca="false">AE862+AF862</f>
        <v>3317.496</v>
      </c>
      <c r="AH862" s="19" t="n">
        <f aca="false">AH863</f>
        <v>0</v>
      </c>
      <c r="AI862" s="19" t="n">
        <f aca="false">AI863</f>
        <v>0</v>
      </c>
      <c r="AJ862" s="19" t="n">
        <f aca="false">AJ863</f>
        <v>0</v>
      </c>
      <c r="AK862" s="19" t="n">
        <f aca="false">AG862+AH862</f>
        <v>3317.496</v>
      </c>
      <c r="AL862" s="19" t="n">
        <f aca="false">Y862+AI862</f>
        <v>0</v>
      </c>
      <c r="AM862" s="19" t="n">
        <f aca="false">Z862+AJ862</f>
        <v>0</v>
      </c>
      <c r="AN862" s="19" t="n">
        <f aca="false">AN863</f>
        <v>0</v>
      </c>
      <c r="AO862" s="1" t="n">
        <v>0</v>
      </c>
    </row>
    <row r="863" customFormat="false" ht="15.75" hidden="true" customHeight="false" outlineLevel="0" collapsed="false">
      <c r="A863" s="29" t="s">
        <v>445</v>
      </c>
      <c r="B863" s="29" t="n">
        <v>410</v>
      </c>
      <c r="C863" s="29" t="s">
        <v>289</v>
      </c>
      <c r="D863" s="29" t="s">
        <v>84</v>
      </c>
      <c r="E863" s="35" t="s">
        <v>365</v>
      </c>
      <c r="F863" s="36"/>
      <c r="G863" s="36"/>
      <c r="H863" s="36"/>
      <c r="I863" s="36"/>
      <c r="J863" s="36"/>
      <c r="K863" s="36"/>
      <c r="L863" s="16"/>
      <c r="M863" s="16"/>
      <c r="N863" s="16"/>
      <c r="O863" s="37"/>
      <c r="P863" s="37"/>
      <c r="Q863" s="37"/>
      <c r="R863" s="19" t="n">
        <v>0</v>
      </c>
      <c r="S863" s="19" t="n">
        <v>0</v>
      </c>
      <c r="T863" s="19" t="n">
        <v>0</v>
      </c>
      <c r="U863" s="19" t="n">
        <v>3317.496</v>
      </c>
      <c r="V863" s="19"/>
      <c r="W863" s="19"/>
      <c r="X863" s="19" t="n">
        <f aca="false">R863+U863</f>
        <v>3317.496</v>
      </c>
      <c r="Y863" s="19" t="n">
        <f aca="false">S863+V863</f>
        <v>0</v>
      </c>
      <c r="Z863" s="19" t="n">
        <f aca="false">T863+W863</f>
        <v>0</v>
      </c>
      <c r="AA863" s="19"/>
      <c r="AB863" s="19" t="n">
        <f aca="false">X863+AA863</f>
        <v>3317.496</v>
      </c>
      <c r="AC863" s="19"/>
      <c r="AD863" s="19"/>
      <c r="AE863" s="34" t="n">
        <f aca="false">AD863+AC863+AB863</f>
        <v>3317.496</v>
      </c>
      <c r="AF863" s="19"/>
      <c r="AG863" s="34" t="n">
        <f aca="false">AE863+AF863</f>
        <v>3317.496</v>
      </c>
      <c r="AH863" s="19"/>
      <c r="AI863" s="19"/>
      <c r="AJ863" s="19"/>
      <c r="AK863" s="19" t="n">
        <f aca="false">AG863+AH863</f>
        <v>3317.496</v>
      </c>
      <c r="AL863" s="19" t="n">
        <f aca="false">Y863+AI863</f>
        <v>0</v>
      </c>
      <c r="AM863" s="19" t="n">
        <f aca="false">Z863+AJ863</f>
        <v>0</v>
      </c>
      <c r="AN863" s="19"/>
      <c r="AO863" s="1" t="n">
        <v>0</v>
      </c>
    </row>
    <row r="864" customFormat="false" ht="15.75" hidden="true" customHeight="false" outlineLevel="0" collapsed="false">
      <c r="A864" s="29" t="s">
        <v>447</v>
      </c>
      <c r="B864" s="29"/>
      <c r="C864" s="29"/>
      <c r="D864" s="29"/>
      <c r="E864" s="35" t="s">
        <v>448</v>
      </c>
      <c r="F864" s="36"/>
      <c r="G864" s="36"/>
      <c r="H864" s="36"/>
      <c r="I864" s="36"/>
      <c r="J864" s="36"/>
      <c r="K864" s="36"/>
      <c r="L864" s="16"/>
      <c r="M864" s="16"/>
      <c r="N864" s="16"/>
      <c r="O864" s="37"/>
      <c r="P864" s="37"/>
      <c r="Q864" s="37"/>
      <c r="R864" s="19" t="n">
        <f aca="false">R865</f>
        <v>0</v>
      </c>
      <c r="S864" s="19" t="n">
        <f aca="false">S865</f>
        <v>0</v>
      </c>
      <c r="T864" s="19" t="n">
        <f aca="false">T865</f>
        <v>0</v>
      </c>
      <c r="U864" s="19" t="n">
        <f aca="false">U865</f>
        <v>1295.445</v>
      </c>
      <c r="V864" s="19" t="n">
        <f aca="false">V865</f>
        <v>0</v>
      </c>
      <c r="W864" s="19" t="n">
        <f aca="false">W865</f>
        <v>0</v>
      </c>
      <c r="X864" s="19" t="n">
        <f aca="false">R864+U864</f>
        <v>1295.445</v>
      </c>
      <c r="Y864" s="19" t="n">
        <f aca="false">S864+V864</f>
        <v>0</v>
      </c>
      <c r="Z864" s="19" t="n">
        <f aca="false">T864+W864</f>
        <v>0</v>
      </c>
      <c r="AA864" s="19" t="n">
        <f aca="false">AA865</f>
        <v>0</v>
      </c>
      <c r="AB864" s="19" t="n">
        <f aca="false">X864+AA864</f>
        <v>1295.445</v>
      </c>
      <c r="AC864" s="19" t="n">
        <f aca="false">AC865</f>
        <v>0</v>
      </c>
      <c r="AD864" s="19" t="n">
        <f aca="false">AD865</f>
        <v>0</v>
      </c>
      <c r="AE864" s="34" t="n">
        <f aca="false">AD864+AC864+AB864</f>
        <v>1295.445</v>
      </c>
      <c r="AF864" s="19" t="n">
        <f aca="false">AF865</f>
        <v>0</v>
      </c>
      <c r="AG864" s="34" t="n">
        <f aca="false">AE864+AF864</f>
        <v>1295.445</v>
      </c>
      <c r="AH864" s="19" t="n">
        <f aca="false">AH865</f>
        <v>0</v>
      </c>
      <c r="AI864" s="19" t="n">
        <f aca="false">AI865</f>
        <v>0</v>
      </c>
      <c r="AJ864" s="19" t="n">
        <f aca="false">AJ865</f>
        <v>0</v>
      </c>
      <c r="AK864" s="19" t="n">
        <f aca="false">AG864+AH864</f>
        <v>1295.445</v>
      </c>
      <c r="AL864" s="19" t="n">
        <f aca="false">Y864+AI864</f>
        <v>0</v>
      </c>
      <c r="AM864" s="19" t="n">
        <f aca="false">Z864+AJ864</f>
        <v>0</v>
      </c>
      <c r="AN864" s="19" t="n">
        <f aca="false">AN865</f>
        <v>0</v>
      </c>
      <c r="AO864" s="1" t="n">
        <v>0</v>
      </c>
    </row>
    <row r="865" customFormat="false" ht="47.25" hidden="true" customHeight="false" outlineLevel="0" collapsed="false">
      <c r="A865" s="29" t="s">
        <v>447</v>
      </c>
      <c r="B865" s="29" t="s">
        <v>65</v>
      </c>
      <c r="C865" s="29"/>
      <c r="D865" s="29"/>
      <c r="E865" s="35" t="s">
        <v>66</v>
      </c>
      <c r="F865" s="36"/>
      <c r="G865" s="36"/>
      <c r="H865" s="36"/>
      <c r="I865" s="36"/>
      <c r="J865" s="36"/>
      <c r="K865" s="36"/>
      <c r="L865" s="16"/>
      <c r="M865" s="16"/>
      <c r="N865" s="16"/>
      <c r="O865" s="37"/>
      <c r="P865" s="37"/>
      <c r="Q865" s="37"/>
      <c r="R865" s="19" t="n">
        <f aca="false">R866</f>
        <v>0</v>
      </c>
      <c r="S865" s="19" t="n">
        <f aca="false">S866</f>
        <v>0</v>
      </c>
      <c r="T865" s="19" t="n">
        <f aca="false">T866</f>
        <v>0</v>
      </c>
      <c r="U865" s="19" t="n">
        <f aca="false">U866</f>
        <v>1295.445</v>
      </c>
      <c r="V865" s="19" t="n">
        <f aca="false">V866</f>
        <v>0</v>
      </c>
      <c r="W865" s="19" t="n">
        <f aca="false">W866</f>
        <v>0</v>
      </c>
      <c r="X865" s="19" t="n">
        <f aca="false">R865+U865</f>
        <v>1295.445</v>
      </c>
      <c r="Y865" s="19" t="n">
        <f aca="false">S865+V865</f>
        <v>0</v>
      </c>
      <c r="Z865" s="19" t="n">
        <f aca="false">T865+W865</f>
        <v>0</v>
      </c>
      <c r="AA865" s="19" t="n">
        <f aca="false">AA866</f>
        <v>0</v>
      </c>
      <c r="AB865" s="19" t="n">
        <f aca="false">X865+AA865</f>
        <v>1295.445</v>
      </c>
      <c r="AC865" s="19" t="n">
        <f aca="false">AC866</f>
        <v>0</v>
      </c>
      <c r="AD865" s="19" t="n">
        <f aca="false">AD866</f>
        <v>0</v>
      </c>
      <c r="AE865" s="34" t="n">
        <f aca="false">AD865+AC865+AB865</f>
        <v>1295.445</v>
      </c>
      <c r="AF865" s="19" t="n">
        <f aca="false">AF866</f>
        <v>0</v>
      </c>
      <c r="AG865" s="34" t="n">
        <f aca="false">AE865+AF865</f>
        <v>1295.445</v>
      </c>
      <c r="AH865" s="19" t="n">
        <f aca="false">AH866</f>
        <v>0</v>
      </c>
      <c r="AI865" s="19" t="n">
        <f aca="false">AI866</f>
        <v>0</v>
      </c>
      <c r="AJ865" s="19" t="n">
        <f aca="false">AJ866</f>
        <v>0</v>
      </c>
      <c r="AK865" s="19" t="n">
        <f aca="false">AG865+AH865</f>
        <v>1295.445</v>
      </c>
      <c r="AL865" s="19" t="n">
        <f aca="false">Y865+AI865</f>
        <v>0</v>
      </c>
      <c r="AM865" s="19" t="n">
        <f aca="false">Z865+AJ865</f>
        <v>0</v>
      </c>
      <c r="AN865" s="19" t="n">
        <f aca="false">AN866</f>
        <v>0</v>
      </c>
      <c r="AO865" s="1" t="n">
        <v>0</v>
      </c>
    </row>
    <row r="866" customFormat="false" ht="15.75" hidden="true" customHeight="false" outlineLevel="0" collapsed="false">
      <c r="A866" s="29" t="s">
        <v>447</v>
      </c>
      <c r="B866" s="29" t="s">
        <v>67</v>
      </c>
      <c r="C866" s="29"/>
      <c r="D866" s="29"/>
      <c r="E866" s="35" t="s">
        <v>68</v>
      </c>
      <c r="F866" s="36"/>
      <c r="G866" s="36"/>
      <c r="H866" s="36"/>
      <c r="I866" s="36"/>
      <c r="J866" s="36"/>
      <c r="K866" s="36"/>
      <c r="L866" s="16"/>
      <c r="M866" s="16"/>
      <c r="N866" s="16"/>
      <c r="O866" s="37"/>
      <c r="P866" s="37"/>
      <c r="Q866" s="37"/>
      <c r="R866" s="19" t="n">
        <f aca="false">R867</f>
        <v>0</v>
      </c>
      <c r="S866" s="19" t="n">
        <f aca="false">S867</f>
        <v>0</v>
      </c>
      <c r="T866" s="19" t="n">
        <f aca="false">T867</f>
        <v>0</v>
      </c>
      <c r="U866" s="19" t="n">
        <f aca="false">U867</f>
        <v>1295.445</v>
      </c>
      <c r="V866" s="19" t="n">
        <f aca="false">V867</f>
        <v>0</v>
      </c>
      <c r="W866" s="19" t="n">
        <f aca="false">W867</f>
        <v>0</v>
      </c>
      <c r="X866" s="19" t="n">
        <f aca="false">R866+U866</f>
        <v>1295.445</v>
      </c>
      <c r="Y866" s="19" t="n">
        <f aca="false">S866+V866</f>
        <v>0</v>
      </c>
      <c r="Z866" s="19" t="n">
        <f aca="false">T866+W866</f>
        <v>0</v>
      </c>
      <c r="AA866" s="19" t="n">
        <f aca="false">AA867</f>
        <v>0</v>
      </c>
      <c r="AB866" s="19" t="n">
        <f aca="false">X866+AA866</f>
        <v>1295.445</v>
      </c>
      <c r="AC866" s="19" t="n">
        <f aca="false">AC867</f>
        <v>0</v>
      </c>
      <c r="AD866" s="19" t="n">
        <f aca="false">AD867</f>
        <v>0</v>
      </c>
      <c r="AE866" s="34" t="n">
        <f aca="false">AD866+AC866+AB866</f>
        <v>1295.445</v>
      </c>
      <c r="AF866" s="19" t="n">
        <f aca="false">AF867</f>
        <v>0</v>
      </c>
      <c r="AG866" s="34" t="n">
        <f aca="false">AE866+AF866</f>
        <v>1295.445</v>
      </c>
      <c r="AH866" s="19" t="n">
        <f aca="false">AH867</f>
        <v>0</v>
      </c>
      <c r="AI866" s="19" t="n">
        <f aca="false">AI867</f>
        <v>0</v>
      </c>
      <c r="AJ866" s="19" t="n">
        <f aca="false">AJ867</f>
        <v>0</v>
      </c>
      <c r="AK866" s="19" t="n">
        <f aca="false">AG866+AH866</f>
        <v>1295.445</v>
      </c>
      <c r="AL866" s="19" t="n">
        <f aca="false">Y866+AI866</f>
        <v>0</v>
      </c>
      <c r="AM866" s="19" t="n">
        <f aca="false">Z866+AJ866</f>
        <v>0</v>
      </c>
      <c r="AN866" s="19" t="n">
        <f aca="false">AN867</f>
        <v>0</v>
      </c>
      <c r="AO866" s="1" t="n">
        <v>0</v>
      </c>
    </row>
    <row r="867" customFormat="false" ht="15.75" hidden="true" customHeight="false" outlineLevel="0" collapsed="false">
      <c r="A867" s="29" t="s">
        <v>447</v>
      </c>
      <c r="B867" s="29" t="n">
        <v>410</v>
      </c>
      <c r="C867" s="29" t="s">
        <v>289</v>
      </c>
      <c r="D867" s="29" t="s">
        <v>84</v>
      </c>
      <c r="E867" s="35" t="s">
        <v>365</v>
      </c>
      <c r="F867" s="36"/>
      <c r="G867" s="36"/>
      <c r="H867" s="36"/>
      <c r="I867" s="36"/>
      <c r="J867" s="36"/>
      <c r="K867" s="36"/>
      <c r="L867" s="16"/>
      <c r="M867" s="16"/>
      <c r="N867" s="16"/>
      <c r="O867" s="37"/>
      <c r="P867" s="37"/>
      <c r="Q867" s="37"/>
      <c r="R867" s="19" t="n">
        <v>0</v>
      </c>
      <c r="S867" s="19" t="n">
        <v>0</v>
      </c>
      <c r="T867" s="19" t="n">
        <v>0</v>
      </c>
      <c r="U867" s="19" t="n">
        <v>1295.445</v>
      </c>
      <c r="V867" s="19"/>
      <c r="W867" s="19"/>
      <c r="X867" s="19" t="n">
        <f aca="false">R867+U867</f>
        <v>1295.445</v>
      </c>
      <c r="Y867" s="19" t="n">
        <f aca="false">S867+V867</f>
        <v>0</v>
      </c>
      <c r="Z867" s="19" t="n">
        <f aca="false">T867+W867</f>
        <v>0</v>
      </c>
      <c r="AA867" s="19"/>
      <c r="AB867" s="19" t="n">
        <f aca="false">X867+AA867</f>
        <v>1295.445</v>
      </c>
      <c r="AC867" s="19"/>
      <c r="AD867" s="19"/>
      <c r="AE867" s="34" t="n">
        <f aca="false">AD867+AC867+AB867</f>
        <v>1295.445</v>
      </c>
      <c r="AF867" s="19"/>
      <c r="AG867" s="34" t="n">
        <f aca="false">AE867+AF867</f>
        <v>1295.445</v>
      </c>
      <c r="AH867" s="19"/>
      <c r="AI867" s="19"/>
      <c r="AJ867" s="19"/>
      <c r="AK867" s="19" t="n">
        <f aca="false">AG867+AH867</f>
        <v>1295.445</v>
      </c>
      <c r="AL867" s="19" t="n">
        <f aca="false">Y867+AI867</f>
        <v>0</v>
      </c>
      <c r="AM867" s="19" t="n">
        <f aca="false">Z867+AJ867</f>
        <v>0</v>
      </c>
      <c r="AN867" s="19"/>
      <c r="AO867" s="1" t="n">
        <v>0</v>
      </c>
    </row>
    <row r="868" customFormat="false" ht="78.75" hidden="true" customHeight="false" outlineLevel="0" collapsed="false">
      <c r="A868" s="29" t="s">
        <v>449</v>
      </c>
      <c r="B868" s="29"/>
      <c r="C868" s="29"/>
      <c r="D868" s="29"/>
      <c r="E868" s="31" t="s">
        <v>72</v>
      </c>
      <c r="F868" s="36"/>
      <c r="G868" s="36"/>
      <c r="H868" s="36"/>
      <c r="I868" s="36"/>
      <c r="J868" s="36"/>
      <c r="K868" s="36"/>
      <c r="L868" s="16"/>
      <c r="M868" s="16"/>
      <c r="N868" s="16"/>
      <c r="O868" s="37"/>
      <c r="P868" s="37"/>
      <c r="Q868" s="37"/>
      <c r="R868" s="19" t="n">
        <f aca="false">R869</f>
        <v>0</v>
      </c>
      <c r="S868" s="19" t="n">
        <f aca="false">S869</f>
        <v>0</v>
      </c>
      <c r="T868" s="19" t="n">
        <f aca="false">T869</f>
        <v>0</v>
      </c>
      <c r="U868" s="19" t="n">
        <f aca="false">U869</f>
        <v>11960</v>
      </c>
      <c r="V868" s="19" t="n">
        <f aca="false">V869</f>
        <v>0</v>
      </c>
      <c r="W868" s="19" t="n">
        <f aca="false">W869</f>
        <v>0</v>
      </c>
      <c r="X868" s="19" t="n">
        <f aca="false">R868+U868</f>
        <v>11960</v>
      </c>
      <c r="Y868" s="19" t="n">
        <f aca="false">S868+V868</f>
        <v>0</v>
      </c>
      <c r="Z868" s="19" t="n">
        <f aca="false">T868+W868</f>
        <v>0</v>
      </c>
      <c r="AA868" s="19" t="n">
        <f aca="false">AA869</f>
        <v>0</v>
      </c>
      <c r="AB868" s="19" t="n">
        <f aca="false">X868+AA868</f>
        <v>11960</v>
      </c>
      <c r="AC868" s="19" t="n">
        <f aca="false">AC869</f>
        <v>0</v>
      </c>
      <c r="AD868" s="19" t="n">
        <f aca="false">AD869</f>
        <v>0</v>
      </c>
      <c r="AE868" s="34" t="n">
        <f aca="false">AD868+AC868+AB868</f>
        <v>11960</v>
      </c>
      <c r="AF868" s="19" t="n">
        <f aca="false">AF869</f>
        <v>0</v>
      </c>
      <c r="AG868" s="34" t="n">
        <f aca="false">AE868+AF868</f>
        <v>11960</v>
      </c>
      <c r="AH868" s="19" t="n">
        <f aca="false">AH869</f>
        <v>0</v>
      </c>
      <c r="AI868" s="19" t="n">
        <f aca="false">AI869</f>
        <v>0</v>
      </c>
      <c r="AJ868" s="19" t="n">
        <f aca="false">AJ869</f>
        <v>0</v>
      </c>
      <c r="AK868" s="19" t="n">
        <f aca="false">AG868+AH868</f>
        <v>11960</v>
      </c>
      <c r="AL868" s="19" t="n">
        <f aca="false">Y868+AI868</f>
        <v>0</v>
      </c>
      <c r="AM868" s="19" t="n">
        <f aca="false">Z868+AJ868</f>
        <v>0</v>
      </c>
      <c r="AN868" s="19" t="n">
        <f aca="false">AN869</f>
        <v>0</v>
      </c>
      <c r="AO868" s="1" t="n">
        <v>0</v>
      </c>
    </row>
    <row r="869" customFormat="false" ht="31.5" hidden="true" customHeight="false" outlineLevel="0" collapsed="false">
      <c r="A869" s="29" t="s">
        <v>449</v>
      </c>
      <c r="B869" s="29" t="s">
        <v>59</v>
      </c>
      <c r="C869" s="29"/>
      <c r="D869" s="29"/>
      <c r="E869" s="35" t="s">
        <v>60</v>
      </c>
      <c r="F869" s="36"/>
      <c r="G869" s="36"/>
      <c r="H869" s="36"/>
      <c r="I869" s="36"/>
      <c r="J869" s="36"/>
      <c r="K869" s="36"/>
      <c r="L869" s="16"/>
      <c r="M869" s="16"/>
      <c r="N869" s="16"/>
      <c r="O869" s="37"/>
      <c r="P869" s="37"/>
      <c r="Q869" s="37"/>
      <c r="R869" s="19" t="n">
        <f aca="false">R870</f>
        <v>0</v>
      </c>
      <c r="S869" s="19" t="n">
        <f aca="false">S870</f>
        <v>0</v>
      </c>
      <c r="T869" s="19" t="n">
        <f aca="false">T870</f>
        <v>0</v>
      </c>
      <c r="U869" s="19" t="n">
        <f aca="false">U870</f>
        <v>11960</v>
      </c>
      <c r="V869" s="19" t="n">
        <f aca="false">V870</f>
        <v>0</v>
      </c>
      <c r="W869" s="19" t="n">
        <f aca="false">W870</f>
        <v>0</v>
      </c>
      <c r="X869" s="19" t="n">
        <f aca="false">R869+U869</f>
        <v>11960</v>
      </c>
      <c r="Y869" s="19" t="n">
        <f aca="false">S869+V869</f>
        <v>0</v>
      </c>
      <c r="Z869" s="19" t="n">
        <f aca="false">T869+W869</f>
        <v>0</v>
      </c>
      <c r="AA869" s="19" t="n">
        <f aca="false">AA870</f>
        <v>0</v>
      </c>
      <c r="AB869" s="19" t="n">
        <f aca="false">X869+AA869</f>
        <v>11960</v>
      </c>
      <c r="AC869" s="19" t="n">
        <f aca="false">AC870</f>
        <v>0</v>
      </c>
      <c r="AD869" s="19" t="n">
        <f aca="false">AD870</f>
        <v>0</v>
      </c>
      <c r="AE869" s="34" t="n">
        <f aca="false">AD869+AC869+AB869</f>
        <v>11960</v>
      </c>
      <c r="AF869" s="19" t="n">
        <f aca="false">AF870</f>
        <v>0</v>
      </c>
      <c r="AG869" s="34" t="n">
        <f aca="false">AE869+AF869</f>
        <v>11960</v>
      </c>
      <c r="AH869" s="19" t="n">
        <f aca="false">AH870</f>
        <v>0</v>
      </c>
      <c r="AI869" s="19" t="n">
        <f aca="false">AI870</f>
        <v>0</v>
      </c>
      <c r="AJ869" s="19" t="n">
        <f aca="false">AJ870</f>
        <v>0</v>
      </c>
      <c r="AK869" s="19" t="n">
        <f aca="false">AG869+AH869</f>
        <v>11960</v>
      </c>
      <c r="AL869" s="19" t="n">
        <f aca="false">Y869+AI869</f>
        <v>0</v>
      </c>
      <c r="AM869" s="19" t="n">
        <f aca="false">Z869+AJ869</f>
        <v>0</v>
      </c>
      <c r="AN869" s="19" t="n">
        <f aca="false">AN870</f>
        <v>0</v>
      </c>
      <c r="AO869" s="1" t="n">
        <v>0</v>
      </c>
    </row>
    <row r="870" customFormat="false" ht="47.25" hidden="true" customHeight="false" outlineLevel="0" collapsed="false">
      <c r="A870" s="29" t="s">
        <v>449</v>
      </c>
      <c r="B870" s="29" t="s">
        <v>61</v>
      </c>
      <c r="C870" s="29"/>
      <c r="D870" s="29"/>
      <c r="E870" s="35" t="s">
        <v>62</v>
      </c>
      <c r="F870" s="36"/>
      <c r="G870" s="36"/>
      <c r="H870" s="36"/>
      <c r="I870" s="36"/>
      <c r="J870" s="36"/>
      <c r="K870" s="36"/>
      <c r="L870" s="16"/>
      <c r="M870" s="16"/>
      <c r="N870" s="16"/>
      <c r="O870" s="37"/>
      <c r="P870" s="37"/>
      <c r="Q870" s="37"/>
      <c r="R870" s="19" t="n">
        <f aca="false">R871</f>
        <v>0</v>
      </c>
      <c r="S870" s="19" t="n">
        <f aca="false">S871</f>
        <v>0</v>
      </c>
      <c r="T870" s="19" t="n">
        <f aca="false">T871</f>
        <v>0</v>
      </c>
      <c r="U870" s="19" t="n">
        <f aca="false">U871</f>
        <v>11960</v>
      </c>
      <c r="V870" s="19" t="n">
        <f aca="false">V871</f>
        <v>0</v>
      </c>
      <c r="W870" s="19" t="n">
        <f aca="false">W871</f>
        <v>0</v>
      </c>
      <c r="X870" s="19" t="n">
        <f aca="false">R870+U870</f>
        <v>11960</v>
      </c>
      <c r="Y870" s="19" t="n">
        <f aca="false">S870+V870</f>
        <v>0</v>
      </c>
      <c r="Z870" s="19" t="n">
        <f aca="false">T870+W870</f>
        <v>0</v>
      </c>
      <c r="AA870" s="19" t="n">
        <f aca="false">AA871</f>
        <v>0</v>
      </c>
      <c r="AB870" s="19" t="n">
        <f aca="false">X870+AA870</f>
        <v>11960</v>
      </c>
      <c r="AC870" s="19" t="n">
        <f aca="false">AC871</f>
        <v>0</v>
      </c>
      <c r="AD870" s="19" t="n">
        <f aca="false">AD871</f>
        <v>0</v>
      </c>
      <c r="AE870" s="34" t="n">
        <f aca="false">AD870+AC870+AB870</f>
        <v>11960</v>
      </c>
      <c r="AF870" s="19" t="n">
        <f aca="false">AF871</f>
        <v>0</v>
      </c>
      <c r="AG870" s="34" t="n">
        <f aca="false">AE870+AF870</f>
        <v>11960</v>
      </c>
      <c r="AH870" s="19" t="n">
        <f aca="false">AH871</f>
        <v>0</v>
      </c>
      <c r="AI870" s="19" t="n">
        <f aca="false">AI871</f>
        <v>0</v>
      </c>
      <c r="AJ870" s="19" t="n">
        <f aca="false">AJ871</f>
        <v>0</v>
      </c>
      <c r="AK870" s="19" t="n">
        <f aca="false">AG870+AH870</f>
        <v>11960</v>
      </c>
      <c r="AL870" s="19" t="n">
        <f aca="false">Y870+AI870</f>
        <v>0</v>
      </c>
      <c r="AM870" s="19" t="n">
        <f aca="false">Z870+AJ870</f>
        <v>0</v>
      </c>
      <c r="AN870" s="19" t="n">
        <f aca="false">AN871</f>
        <v>0</v>
      </c>
      <c r="AO870" s="1" t="n">
        <v>0</v>
      </c>
    </row>
    <row r="871" customFormat="false" ht="15.6" hidden="true" customHeight="false" outlineLevel="0" collapsed="false">
      <c r="A871" s="29" t="s">
        <v>449</v>
      </c>
      <c r="B871" s="29" t="s">
        <v>61</v>
      </c>
      <c r="C871" s="29" t="s">
        <v>289</v>
      </c>
      <c r="D871" s="29" t="s">
        <v>84</v>
      </c>
      <c r="E871" s="35" t="s">
        <v>365</v>
      </c>
      <c r="F871" s="36"/>
      <c r="G871" s="36"/>
      <c r="H871" s="36"/>
      <c r="I871" s="36"/>
      <c r="J871" s="36"/>
      <c r="K871" s="36"/>
      <c r="L871" s="16"/>
      <c r="M871" s="16"/>
      <c r="N871" s="16"/>
      <c r="O871" s="37"/>
      <c r="P871" s="37"/>
      <c r="Q871" s="37"/>
      <c r="R871" s="19" t="n">
        <v>0</v>
      </c>
      <c r="S871" s="19" t="n">
        <v>0</v>
      </c>
      <c r="T871" s="19" t="n">
        <v>0</v>
      </c>
      <c r="U871" s="19" t="n">
        <v>11960</v>
      </c>
      <c r="V871" s="19"/>
      <c r="W871" s="19"/>
      <c r="X871" s="19" t="n">
        <f aca="false">R871+U871</f>
        <v>11960</v>
      </c>
      <c r="Y871" s="19" t="n">
        <f aca="false">S871+V871</f>
        <v>0</v>
      </c>
      <c r="Z871" s="19" t="n">
        <f aca="false">T871+W871</f>
        <v>0</v>
      </c>
      <c r="AA871" s="19"/>
      <c r="AB871" s="19" t="n">
        <f aca="false">X871+AA871</f>
        <v>11960</v>
      </c>
      <c r="AC871" s="19"/>
      <c r="AD871" s="19"/>
      <c r="AE871" s="34" t="n">
        <f aca="false">AD871+AC871+AB871</f>
        <v>11960</v>
      </c>
      <c r="AF871" s="19"/>
      <c r="AG871" s="34" t="n">
        <f aca="false">AE871+AF871</f>
        <v>11960</v>
      </c>
      <c r="AH871" s="19"/>
      <c r="AI871" s="19"/>
      <c r="AJ871" s="19"/>
      <c r="AK871" s="19" t="n">
        <f aca="false">AG871+AH871</f>
        <v>11960</v>
      </c>
      <c r="AL871" s="19" t="n">
        <f aca="false">Y871+AI871</f>
        <v>0</v>
      </c>
      <c r="AM871" s="19" t="n">
        <f aca="false">Z871+AJ871</f>
        <v>0</v>
      </c>
      <c r="AN871" s="19"/>
      <c r="AO871" s="1" t="n">
        <v>0</v>
      </c>
    </row>
    <row r="872" s="42" customFormat="true" ht="31.5" hidden="false" customHeight="false" outlineLevel="0" collapsed="false">
      <c r="A872" s="38" t="s">
        <v>450</v>
      </c>
      <c r="B872" s="38"/>
      <c r="C872" s="38"/>
      <c r="D872" s="38"/>
      <c r="E872" s="39" t="s">
        <v>451</v>
      </c>
      <c r="F872" s="40" t="n">
        <f aca="false">F873+F877+F881+F885+F893+F897+F901+F909</f>
        <v>142710.3</v>
      </c>
      <c r="G872" s="40" t="n">
        <f aca="false">G873+G877+G881+G885+G893+G897+G901+G909</f>
        <v>57440.2</v>
      </c>
      <c r="H872" s="40" t="n">
        <f aca="false">H873+H877+H881+H885+H893+H897+H901+H909</f>
        <v>127428.7</v>
      </c>
      <c r="I872" s="40" t="n">
        <f aca="false">I873+I877+I881+I885+I893+I897+I901+I909</f>
        <v>-773.3</v>
      </c>
      <c r="J872" s="40" t="n">
        <f aca="false">J873+J877+J881+J885+J893+J897+J901+J909</f>
        <v>-1213.8</v>
      </c>
      <c r="K872" s="40" t="n">
        <f aca="false">K873+K877+K881+K885+K893+K897+K901+K909</f>
        <v>-1213.8</v>
      </c>
      <c r="L872" s="16" t="n">
        <f aca="false">F872+I872</f>
        <v>141937</v>
      </c>
      <c r="M872" s="16" t="n">
        <f aca="false">G872+J872</f>
        <v>56226.4</v>
      </c>
      <c r="N872" s="16" t="n">
        <f aca="false">H872+K872</f>
        <v>126214.9</v>
      </c>
      <c r="O872" s="41" t="n">
        <f aca="false">O873+O877+O881+O885+O893+O897+O901+O909</f>
        <v>0</v>
      </c>
      <c r="P872" s="41" t="n">
        <f aca="false">P873+P877+P881+P885+P893+P897+P901+P909</f>
        <v>0</v>
      </c>
      <c r="Q872" s="41" t="n">
        <f aca="false">Q873+Q877+Q881+Q885+Q893+Q897+Q901+Q909</f>
        <v>0</v>
      </c>
      <c r="R872" s="26" t="n">
        <f aca="false">L872+O872</f>
        <v>141937</v>
      </c>
      <c r="S872" s="26" t="n">
        <f aca="false">M872+P872</f>
        <v>56226.4</v>
      </c>
      <c r="T872" s="26" t="n">
        <f aca="false">N872+Q872</f>
        <v>126214.9</v>
      </c>
      <c r="U872" s="41" t="n">
        <f aca="false">U873+U877+U881+U885+U893+U897+U901+U909+U889+U905</f>
        <v>115038.507</v>
      </c>
      <c r="V872" s="41" t="n">
        <f aca="false">V873+V877+V881+V885+V893+V897+V901+V909+V889+V905</f>
        <v>0</v>
      </c>
      <c r="W872" s="41" t="n">
        <f aca="false">W873+W877+W881+W885+W893+W897+W901+W909+W889+W905</f>
        <v>0</v>
      </c>
      <c r="X872" s="26" t="n">
        <f aca="false">R872+U872</f>
        <v>256975.507</v>
      </c>
      <c r="Y872" s="26" t="n">
        <f aca="false">S872+V872</f>
        <v>56226.4</v>
      </c>
      <c r="Z872" s="26" t="n">
        <f aca="false">T872+W872</f>
        <v>126214.9</v>
      </c>
      <c r="AA872" s="41" t="n">
        <f aca="false">AA873+AA877+AA881+AA885+AA893+AA897+AA901+AA909+AA889+AA905</f>
        <v>0</v>
      </c>
      <c r="AB872" s="19" t="n">
        <f aca="false">X872+AA872</f>
        <v>256975.507</v>
      </c>
      <c r="AC872" s="41" t="n">
        <f aca="false">AC873+AC877+AC881+AC885+AC893+AC897+AC901+AC909+AC889+AC905</f>
        <v>24.9</v>
      </c>
      <c r="AD872" s="41" t="n">
        <f aca="false">AD873+AD877+AD881+AD885+AD893+AD897+AD901+AD909+AD889+AD905</f>
        <v>0</v>
      </c>
      <c r="AE872" s="27" t="n">
        <f aca="false">AD872+AC872+AB872</f>
        <v>257000.407</v>
      </c>
      <c r="AF872" s="41" t="n">
        <f aca="false">AF873+AF877+AF881+AF885+AF893+AF897+AF901+AF909+AF889+AF905</f>
        <v>0</v>
      </c>
      <c r="AG872" s="27" t="n">
        <f aca="false">AE872+AF872</f>
        <v>257000.407</v>
      </c>
      <c r="AH872" s="41" t="n">
        <f aca="false">AH873+AH877+AH881+AH885+AH893+AH897+AH901+AH909+AH889+AH905</f>
        <v>5000</v>
      </c>
      <c r="AI872" s="41" t="n">
        <f aca="false">AI873+AI877+AI881+AI885+AI893+AI897+AI901+AI909+AI889+AI905</f>
        <v>0</v>
      </c>
      <c r="AJ872" s="41" t="n">
        <f aca="false">AJ873+AJ877+AJ881+AJ885+AJ893+AJ897+AJ901+AJ909+AJ889+AJ905</f>
        <v>0</v>
      </c>
      <c r="AK872" s="26" t="n">
        <f aca="false">AG872+AH872</f>
        <v>262000.407</v>
      </c>
      <c r="AL872" s="26" t="n">
        <f aca="false">Y872+AI872</f>
        <v>56226.4</v>
      </c>
      <c r="AM872" s="26" t="n">
        <f aca="false">Z872+AJ872</f>
        <v>126214.9</v>
      </c>
      <c r="AN872" s="41" t="n">
        <f aca="false">AN873+AN877+AN881+AN885+AN893+AN897+AN901+AN909+AN889+AN905</f>
        <v>0</v>
      </c>
    </row>
    <row r="873" customFormat="false" ht="31.5" hidden="false" customHeight="false" outlineLevel="0" collapsed="false">
      <c r="A873" s="29" t="s">
        <v>452</v>
      </c>
      <c r="B873" s="29"/>
      <c r="C873" s="29"/>
      <c r="D873" s="29"/>
      <c r="E873" s="35" t="s">
        <v>453</v>
      </c>
      <c r="F873" s="36" t="n">
        <f aca="false">F874</f>
        <v>37003.8</v>
      </c>
      <c r="G873" s="36" t="n">
        <f aca="false">G874</f>
        <v>36856.2</v>
      </c>
      <c r="H873" s="36" t="n">
        <f aca="false">H874</f>
        <v>36856.2</v>
      </c>
      <c r="I873" s="36" t="n">
        <f aca="false">I874</f>
        <v>-699</v>
      </c>
      <c r="J873" s="36" t="n">
        <f aca="false">J874</f>
        <v>-1138</v>
      </c>
      <c r="K873" s="36" t="n">
        <f aca="false">K874</f>
        <v>-1138</v>
      </c>
      <c r="L873" s="16" t="n">
        <f aca="false">F873+I873</f>
        <v>36304.8</v>
      </c>
      <c r="M873" s="16" t="n">
        <f aca="false">G873+J873</f>
        <v>35718.2</v>
      </c>
      <c r="N873" s="16" t="n">
        <f aca="false">H873+K873</f>
        <v>35718.2</v>
      </c>
      <c r="O873" s="37" t="n">
        <f aca="false">O874</f>
        <v>0</v>
      </c>
      <c r="P873" s="37" t="n">
        <f aca="false">P874</f>
        <v>0</v>
      </c>
      <c r="Q873" s="37" t="n">
        <f aca="false">Q874</f>
        <v>0</v>
      </c>
      <c r="R873" s="19" t="n">
        <f aca="false">L873+O873</f>
        <v>36304.8</v>
      </c>
      <c r="S873" s="19" t="n">
        <f aca="false">M873+P873</f>
        <v>35718.2</v>
      </c>
      <c r="T873" s="19" t="n">
        <f aca="false">N873+Q873</f>
        <v>35718.2</v>
      </c>
      <c r="U873" s="37" t="n">
        <f aca="false">U874</f>
        <v>0</v>
      </c>
      <c r="V873" s="37" t="n">
        <f aca="false">V874</f>
        <v>0</v>
      </c>
      <c r="W873" s="37" t="n">
        <f aca="false">W874</f>
        <v>0</v>
      </c>
      <c r="X873" s="19" t="n">
        <f aca="false">R873+U873</f>
        <v>36304.8</v>
      </c>
      <c r="Y873" s="19" t="n">
        <f aca="false">S873+V873</f>
        <v>35718.2</v>
      </c>
      <c r="Z873" s="19" t="n">
        <f aca="false">T873+W873</f>
        <v>35718.2</v>
      </c>
      <c r="AA873" s="37" t="n">
        <f aca="false">AA874</f>
        <v>0</v>
      </c>
      <c r="AB873" s="19" t="n">
        <f aca="false">X873+AA873</f>
        <v>36304.8</v>
      </c>
      <c r="AC873" s="37" t="n">
        <f aca="false">AC874</f>
        <v>0</v>
      </c>
      <c r="AD873" s="37" t="n">
        <f aca="false">AD874</f>
        <v>0</v>
      </c>
      <c r="AE873" s="34" t="n">
        <f aca="false">AD873+AC873+AB873</f>
        <v>36304.8</v>
      </c>
      <c r="AF873" s="37" t="n">
        <f aca="false">AF874</f>
        <v>0</v>
      </c>
      <c r="AG873" s="34" t="n">
        <f aca="false">AE873+AF873</f>
        <v>36304.8</v>
      </c>
      <c r="AH873" s="37" t="n">
        <f aca="false">AH874</f>
        <v>0</v>
      </c>
      <c r="AI873" s="37" t="n">
        <f aca="false">AI874</f>
        <v>0</v>
      </c>
      <c r="AJ873" s="37" t="n">
        <f aca="false">AJ874</f>
        <v>0</v>
      </c>
      <c r="AK873" s="19" t="n">
        <f aca="false">AG873+AH873</f>
        <v>36304.8</v>
      </c>
      <c r="AL873" s="19" t="n">
        <f aca="false">Y873+AI873</f>
        <v>35718.2</v>
      </c>
      <c r="AM873" s="19" t="n">
        <f aca="false">Z873+AJ873</f>
        <v>35718.2</v>
      </c>
      <c r="AN873" s="37" t="n">
        <f aca="false">AN874</f>
        <v>0</v>
      </c>
    </row>
    <row r="874" customFormat="false" ht="31.5" hidden="false" customHeight="false" outlineLevel="0" collapsed="false">
      <c r="A874" s="29" t="s">
        <v>452</v>
      </c>
      <c r="B874" s="29" t="s">
        <v>59</v>
      </c>
      <c r="C874" s="29"/>
      <c r="D874" s="29"/>
      <c r="E874" s="35" t="s">
        <v>60</v>
      </c>
      <c r="F874" s="36" t="n">
        <f aca="false">F875</f>
        <v>37003.8</v>
      </c>
      <c r="G874" s="36" t="n">
        <f aca="false">G875</f>
        <v>36856.2</v>
      </c>
      <c r="H874" s="36" t="n">
        <f aca="false">H875</f>
        <v>36856.2</v>
      </c>
      <c r="I874" s="36" t="n">
        <f aca="false">I875</f>
        <v>-699</v>
      </c>
      <c r="J874" s="36" t="n">
        <f aca="false">J875</f>
        <v>-1138</v>
      </c>
      <c r="K874" s="36" t="n">
        <f aca="false">K875</f>
        <v>-1138</v>
      </c>
      <c r="L874" s="16" t="n">
        <f aca="false">F874+I874</f>
        <v>36304.8</v>
      </c>
      <c r="M874" s="16" t="n">
        <f aca="false">G874+J874</f>
        <v>35718.2</v>
      </c>
      <c r="N874" s="16" t="n">
        <f aca="false">H874+K874</f>
        <v>35718.2</v>
      </c>
      <c r="O874" s="37" t="n">
        <f aca="false">O875</f>
        <v>0</v>
      </c>
      <c r="P874" s="37" t="n">
        <f aca="false">P875</f>
        <v>0</v>
      </c>
      <c r="Q874" s="37" t="n">
        <f aca="false">Q875</f>
        <v>0</v>
      </c>
      <c r="R874" s="19" t="n">
        <f aca="false">L874+O874</f>
        <v>36304.8</v>
      </c>
      <c r="S874" s="19" t="n">
        <f aca="false">M874+P874</f>
        <v>35718.2</v>
      </c>
      <c r="T874" s="19" t="n">
        <f aca="false">N874+Q874</f>
        <v>35718.2</v>
      </c>
      <c r="U874" s="37" t="n">
        <f aca="false">U875</f>
        <v>0</v>
      </c>
      <c r="V874" s="37" t="n">
        <f aca="false">V875</f>
        <v>0</v>
      </c>
      <c r="W874" s="37" t="n">
        <f aca="false">W875</f>
        <v>0</v>
      </c>
      <c r="X874" s="19" t="n">
        <f aca="false">R874+U874</f>
        <v>36304.8</v>
      </c>
      <c r="Y874" s="19" t="n">
        <f aca="false">S874+V874</f>
        <v>35718.2</v>
      </c>
      <c r="Z874" s="19" t="n">
        <f aca="false">T874+W874</f>
        <v>35718.2</v>
      </c>
      <c r="AA874" s="37" t="n">
        <f aca="false">AA875</f>
        <v>0</v>
      </c>
      <c r="AB874" s="19" t="n">
        <f aca="false">X874+AA874</f>
        <v>36304.8</v>
      </c>
      <c r="AC874" s="37" t="n">
        <f aca="false">AC875</f>
        <v>0</v>
      </c>
      <c r="AD874" s="37" t="n">
        <f aca="false">AD875</f>
        <v>0</v>
      </c>
      <c r="AE874" s="34" t="n">
        <f aca="false">AD874+AC874+AB874</f>
        <v>36304.8</v>
      </c>
      <c r="AF874" s="37" t="n">
        <f aca="false">AF875</f>
        <v>0</v>
      </c>
      <c r="AG874" s="34" t="n">
        <f aca="false">AE874+AF874</f>
        <v>36304.8</v>
      </c>
      <c r="AH874" s="37" t="n">
        <f aca="false">AH875</f>
        <v>0</v>
      </c>
      <c r="AI874" s="37" t="n">
        <f aca="false">AI875</f>
        <v>0</v>
      </c>
      <c r="AJ874" s="37" t="n">
        <f aca="false">AJ875</f>
        <v>0</v>
      </c>
      <c r="AK874" s="19" t="n">
        <f aca="false">AG874+AH874</f>
        <v>36304.8</v>
      </c>
      <c r="AL874" s="19" t="n">
        <f aca="false">Y874+AI874</f>
        <v>35718.2</v>
      </c>
      <c r="AM874" s="19" t="n">
        <f aca="false">Z874+AJ874</f>
        <v>35718.2</v>
      </c>
      <c r="AN874" s="37" t="n">
        <f aca="false">AN875</f>
        <v>0</v>
      </c>
    </row>
    <row r="875" customFormat="false" ht="47.25" hidden="false" customHeight="false" outlineLevel="0" collapsed="false">
      <c r="A875" s="29" t="s">
        <v>452</v>
      </c>
      <c r="B875" s="29" t="s">
        <v>61</v>
      </c>
      <c r="C875" s="29"/>
      <c r="D875" s="29"/>
      <c r="E875" s="35" t="s">
        <v>62</v>
      </c>
      <c r="F875" s="36" t="n">
        <f aca="false">F876</f>
        <v>37003.8</v>
      </c>
      <c r="G875" s="36" t="n">
        <f aca="false">G876</f>
        <v>36856.2</v>
      </c>
      <c r="H875" s="36" t="n">
        <f aca="false">H876</f>
        <v>36856.2</v>
      </c>
      <c r="I875" s="36" t="n">
        <f aca="false">I876</f>
        <v>-699</v>
      </c>
      <c r="J875" s="36" t="n">
        <f aca="false">J876</f>
        <v>-1138</v>
      </c>
      <c r="K875" s="36" t="n">
        <f aca="false">K876</f>
        <v>-1138</v>
      </c>
      <c r="L875" s="16" t="n">
        <f aca="false">F875+I875</f>
        <v>36304.8</v>
      </c>
      <c r="M875" s="16" t="n">
        <f aca="false">G875+J875</f>
        <v>35718.2</v>
      </c>
      <c r="N875" s="16" t="n">
        <f aca="false">H875+K875</f>
        <v>35718.2</v>
      </c>
      <c r="O875" s="37" t="n">
        <f aca="false">O876</f>
        <v>0</v>
      </c>
      <c r="P875" s="37" t="n">
        <f aca="false">P876</f>
        <v>0</v>
      </c>
      <c r="Q875" s="37" t="n">
        <f aca="false">Q876</f>
        <v>0</v>
      </c>
      <c r="R875" s="19" t="n">
        <f aca="false">L875+O875</f>
        <v>36304.8</v>
      </c>
      <c r="S875" s="19" t="n">
        <f aca="false">M875+P875</f>
        <v>35718.2</v>
      </c>
      <c r="T875" s="19" t="n">
        <f aca="false">N875+Q875</f>
        <v>35718.2</v>
      </c>
      <c r="U875" s="37" t="n">
        <f aca="false">U876</f>
        <v>0</v>
      </c>
      <c r="V875" s="37" t="n">
        <f aca="false">V876</f>
        <v>0</v>
      </c>
      <c r="W875" s="37" t="n">
        <f aca="false">W876</f>
        <v>0</v>
      </c>
      <c r="X875" s="19" t="n">
        <f aca="false">R875+U875</f>
        <v>36304.8</v>
      </c>
      <c r="Y875" s="19" t="n">
        <f aca="false">S875+V875</f>
        <v>35718.2</v>
      </c>
      <c r="Z875" s="19" t="n">
        <f aca="false">T875+W875</f>
        <v>35718.2</v>
      </c>
      <c r="AA875" s="37" t="n">
        <f aca="false">AA876</f>
        <v>0</v>
      </c>
      <c r="AB875" s="19" t="n">
        <f aca="false">X875+AA875</f>
        <v>36304.8</v>
      </c>
      <c r="AC875" s="37" t="n">
        <f aca="false">AC876</f>
        <v>0</v>
      </c>
      <c r="AD875" s="37" t="n">
        <f aca="false">AD876</f>
        <v>0</v>
      </c>
      <c r="AE875" s="34" t="n">
        <f aca="false">AD875+AC875+AB875</f>
        <v>36304.8</v>
      </c>
      <c r="AF875" s="37" t="n">
        <f aca="false">AF876</f>
        <v>0</v>
      </c>
      <c r="AG875" s="34" t="n">
        <f aca="false">AE875+AF875</f>
        <v>36304.8</v>
      </c>
      <c r="AH875" s="37" t="n">
        <f aca="false">AH876</f>
        <v>0</v>
      </c>
      <c r="AI875" s="37" t="n">
        <f aca="false">AI876</f>
        <v>0</v>
      </c>
      <c r="AJ875" s="37" t="n">
        <f aca="false">AJ876</f>
        <v>0</v>
      </c>
      <c r="AK875" s="19" t="n">
        <f aca="false">AG875+AH875</f>
        <v>36304.8</v>
      </c>
      <c r="AL875" s="19" t="n">
        <f aca="false">Y875+AI875</f>
        <v>35718.2</v>
      </c>
      <c r="AM875" s="19" t="n">
        <f aca="false">Z875+AJ875</f>
        <v>35718.2</v>
      </c>
      <c r="AN875" s="37" t="n">
        <f aca="false">AN876</f>
        <v>0</v>
      </c>
    </row>
    <row r="876" customFormat="false" ht="15.75" hidden="false" customHeight="false" outlineLevel="0" collapsed="false">
      <c r="A876" s="29" t="s">
        <v>452</v>
      </c>
      <c r="B876" s="29" t="n">
        <v>240</v>
      </c>
      <c r="C876" s="29" t="s">
        <v>289</v>
      </c>
      <c r="D876" s="29" t="s">
        <v>84</v>
      </c>
      <c r="E876" s="35" t="s">
        <v>365</v>
      </c>
      <c r="F876" s="36" t="n">
        <v>37003.8</v>
      </c>
      <c r="G876" s="36" t="n">
        <v>36856.2</v>
      </c>
      <c r="H876" s="36" t="n">
        <v>36856.2</v>
      </c>
      <c r="I876" s="36" t="n">
        <v>-699</v>
      </c>
      <c r="J876" s="36" t="n">
        <v>-1138</v>
      </c>
      <c r="K876" s="36" t="n">
        <v>-1138</v>
      </c>
      <c r="L876" s="16" t="n">
        <f aca="false">F876+I876</f>
        <v>36304.8</v>
      </c>
      <c r="M876" s="16" t="n">
        <f aca="false">G876+J876</f>
        <v>35718.2</v>
      </c>
      <c r="N876" s="16" t="n">
        <f aca="false">H876+K876</f>
        <v>35718.2</v>
      </c>
      <c r="O876" s="37"/>
      <c r="P876" s="37"/>
      <c r="Q876" s="37"/>
      <c r="R876" s="19" t="n">
        <f aca="false">L876+O876</f>
        <v>36304.8</v>
      </c>
      <c r="S876" s="19" t="n">
        <f aca="false">M876+P876</f>
        <v>35718.2</v>
      </c>
      <c r="T876" s="19" t="n">
        <f aca="false">N876+Q876</f>
        <v>35718.2</v>
      </c>
      <c r="U876" s="37"/>
      <c r="V876" s="37"/>
      <c r="W876" s="37"/>
      <c r="X876" s="19" t="n">
        <f aca="false">R876+U876</f>
        <v>36304.8</v>
      </c>
      <c r="Y876" s="19" t="n">
        <f aca="false">S876+V876</f>
        <v>35718.2</v>
      </c>
      <c r="Z876" s="19" t="n">
        <f aca="false">T876+W876</f>
        <v>35718.2</v>
      </c>
      <c r="AA876" s="37"/>
      <c r="AB876" s="19" t="n">
        <f aca="false">X876+AA876</f>
        <v>36304.8</v>
      </c>
      <c r="AC876" s="37"/>
      <c r="AD876" s="37"/>
      <c r="AE876" s="34" t="n">
        <f aca="false">AD876+AC876+AB876</f>
        <v>36304.8</v>
      </c>
      <c r="AF876" s="37"/>
      <c r="AG876" s="34" t="n">
        <f aca="false">AE876+AF876</f>
        <v>36304.8</v>
      </c>
      <c r="AH876" s="37"/>
      <c r="AI876" s="37"/>
      <c r="AJ876" s="37"/>
      <c r="AK876" s="19" t="n">
        <f aca="false">AG876+AH876</f>
        <v>36304.8</v>
      </c>
      <c r="AL876" s="19" t="n">
        <f aca="false">Y876+AI876</f>
        <v>35718.2</v>
      </c>
      <c r="AM876" s="19" t="n">
        <f aca="false">Z876+AJ876</f>
        <v>35718.2</v>
      </c>
      <c r="AN876" s="37"/>
    </row>
    <row r="877" customFormat="false" ht="63" hidden="false" customHeight="false" outlineLevel="0" collapsed="false">
      <c r="A877" s="29" t="s">
        <v>454</v>
      </c>
      <c r="B877" s="29"/>
      <c r="C877" s="29"/>
      <c r="D877" s="29"/>
      <c r="E877" s="35" t="s">
        <v>455</v>
      </c>
      <c r="F877" s="36" t="n">
        <f aca="false">F878</f>
        <v>473.8</v>
      </c>
      <c r="G877" s="36" t="n">
        <f aca="false">G878</f>
        <v>483.3</v>
      </c>
      <c r="H877" s="36" t="n">
        <f aca="false">H878</f>
        <v>483.3</v>
      </c>
      <c r="I877" s="36" t="n">
        <f aca="false">I878</f>
        <v>0</v>
      </c>
      <c r="J877" s="36" t="n">
        <f aca="false">J878</f>
        <v>0</v>
      </c>
      <c r="K877" s="36" t="n">
        <f aca="false">K878</f>
        <v>0</v>
      </c>
      <c r="L877" s="16" t="n">
        <f aca="false">F877+I877</f>
        <v>473.8</v>
      </c>
      <c r="M877" s="16" t="n">
        <f aca="false">G877+J877</f>
        <v>483.3</v>
      </c>
      <c r="N877" s="16" t="n">
        <f aca="false">H877+K877</f>
        <v>483.3</v>
      </c>
      <c r="O877" s="37" t="n">
        <f aca="false">O878</f>
        <v>0</v>
      </c>
      <c r="P877" s="37" t="n">
        <f aca="false">P878</f>
        <v>0</v>
      </c>
      <c r="Q877" s="37" t="n">
        <f aca="false">Q878</f>
        <v>0</v>
      </c>
      <c r="R877" s="19" t="n">
        <f aca="false">L877+O877</f>
        <v>473.8</v>
      </c>
      <c r="S877" s="19" t="n">
        <f aca="false">M877+P877</f>
        <v>483.3</v>
      </c>
      <c r="T877" s="19" t="n">
        <f aca="false">N877+Q877</f>
        <v>483.3</v>
      </c>
      <c r="U877" s="37" t="n">
        <f aca="false">U878</f>
        <v>0</v>
      </c>
      <c r="V877" s="37" t="n">
        <f aca="false">V878</f>
        <v>0</v>
      </c>
      <c r="W877" s="37" t="n">
        <f aca="false">W878</f>
        <v>0</v>
      </c>
      <c r="X877" s="19" t="n">
        <f aca="false">R877+U877</f>
        <v>473.8</v>
      </c>
      <c r="Y877" s="19" t="n">
        <f aca="false">S877+V877</f>
        <v>483.3</v>
      </c>
      <c r="Z877" s="19" t="n">
        <f aca="false">T877+W877</f>
        <v>483.3</v>
      </c>
      <c r="AA877" s="37" t="n">
        <f aca="false">AA878</f>
        <v>0</v>
      </c>
      <c r="AB877" s="19" t="n">
        <f aca="false">X877+AA877</f>
        <v>473.8</v>
      </c>
      <c r="AC877" s="37" t="n">
        <f aca="false">AC878</f>
        <v>24.9</v>
      </c>
      <c r="AD877" s="37" t="n">
        <f aca="false">AD878</f>
        <v>0</v>
      </c>
      <c r="AE877" s="34" t="n">
        <f aca="false">AD877+AC877+AB877</f>
        <v>498.7</v>
      </c>
      <c r="AF877" s="37" t="n">
        <f aca="false">AF878</f>
        <v>0</v>
      </c>
      <c r="AG877" s="34" t="n">
        <f aca="false">AE877+AF877</f>
        <v>498.7</v>
      </c>
      <c r="AH877" s="37" t="n">
        <f aca="false">AH878</f>
        <v>0</v>
      </c>
      <c r="AI877" s="37" t="n">
        <f aca="false">AI878</f>
        <v>0</v>
      </c>
      <c r="AJ877" s="37" t="n">
        <f aca="false">AJ878</f>
        <v>0</v>
      </c>
      <c r="AK877" s="19" t="n">
        <f aca="false">AG877+AH877</f>
        <v>498.7</v>
      </c>
      <c r="AL877" s="19" t="n">
        <f aca="false">Y877+AI877</f>
        <v>483.3</v>
      </c>
      <c r="AM877" s="19" t="n">
        <f aca="false">Z877+AJ877</f>
        <v>483.3</v>
      </c>
      <c r="AN877" s="37" t="n">
        <f aca="false">AN878</f>
        <v>0</v>
      </c>
    </row>
    <row r="878" customFormat="false" ht="31.5" hidden="false" customHeight="false" outlineLevel="0" collapsed="false">
      <c r="A878" s="29" t="s">
        <v>454</v>
      </c>
      <c r="B878" s="29" t="s">
        <v>59</v>
      </c>
      <c r="C878" s="29"/>
      <c r="D878" s="29"/>
      <c r="E878" s="35" t="s">
        <v>60</v>
      </c>
      <c r="F878" s="36" t="n">
        <f aca="false">F879</f>
        <v>473.8</v>
      </c>
      <c r="G878" s="36" t="n">
        <f aca="false">G879</f>
        <v>483.3</v>
      </c>
      <c r="H878" s="36" t="n">
        <f aca="false">H879</f>
        <v>483.3</v>
      </c>
      <c r="I878" s="36" t="n">
        <f aca="false">I879</f>
        <v>0</v>
      </c>
      <c r="J878" s="36" t="n">
        <f aca="false">J879</f>
        <v>0</v>
      </c>
      <c r="K878" s="36" t="n">
        <f aca="false">K879</f>
        <v>0</v>
      </c>
      <c r="L878" s="16" t="n">
        <f aca="false">F878+I878</f>
        <v>473.8</v>
      </c>
      <c r="M878" s="16" t="n">
        <f aca="false">G878+J878</f>
        <v>483.3</v>
      </c>
      <c r="N878" s="16" t="n">
        <f aca="false">H878+K878</f>
        <v>483.3</v>
      </c>
      <c r="O878" s="37" t="n">
        <f aca="false">O879</f>
        <v>0</v>
      </c>
      <c r="P878" s="37" t="n">
        <f aca="false">P879</f>
        <v>0</v>
      </c>
      <c r="Q878" s="37" t="n">
        <f aca="false">Q879</f>
        <v>0</v>
      </c>
      <c r="R878" s="19" t="n">
        <f aca="false">L878+O878</f>
        <v>473.8</v>
      </c>
      <c r="S878" s="19" t="n">
        <f aca="false">M878+P878</f>
        <v>483.3</v>
      </c>
      <c r="T878" s="19" t="n">
        <f aca="false">N878+Q878</f>
        <v>483.3</v>
      </c>
      <c r="U878" s="37" t="n">
        <f aca="false">U879</f>
        <v>0</v>
      </c>
      <c r="V878" s="37" t="n">
        <f aca="false">V879</f>
        <v>0</v>
      </c>
      <c r="W878" s="37" t="n">
        <f aca="false">W879</f>
        <v>0</v>
      </c>
      <c r="X878" s="19" t="n">
        <f aca="false">R878+U878</f>
        <v>473.8</v>
      </c>
      <c r="Y878" s="19" t="n">
        <f aca="false">S878+V878</f>
        <v>483.3</v>
      </c>
      <c r="Z878" s="19" t="n">
        <f aca="false">T878+W878</f>
        <v>483.3</v>
      </c>
      <c r="AA878" s="37" t="n">
        <f aca="false">AA879</f>
        <v>0</v>
      </c>
      <c r="AB878" s="19" t="n">
        <f aca="false">X878+AA878</f>
        <v>473.8</v>
      </c>
      <c r="AC878" s="37" t="n">
        <f aca="false">AC879</f>
        <v>24.9</v>
      </c>
      <c r="AD878" s="37" t="n">
        <f aca="false">AD879</f>
        <v>0</v>
      </c>
      <c r="AE878" s="34" t="n">
        <f aca="false">AD878+AC878+AB878</f>
        <v>498.7</v>
      </c>
      <c r="AF878" s="37" t="n">
        <f aca="false">AF879</f>
        <v>0</v>
      </c>
      <c r="AG878" s="34" t="n">
        <f aca="false">AE878+AF878</f>
        <v>498.7</v>
      </c>
      <c r="AH878" s="37" t="n">
        <f aca="false">AH879</f>
        <v>0</v>
      </c>
      <c r="AI878" s="37" t="n">
        <f aca="false">AI879</f>
        <v>0</v>
      </c>
      <c r="AJ878" s="37" t="n">
        <f aca="false">AJ879</f>
        <v>0</v>
      </c>
      <c r="AK878" s="19" t="n">
        <f aca="false">AG878+AH878</f>
        <v>498.7</v>
      </c>
      <c r="AL878" s="19" t="n">
        <f aca="false">Y878+AI878</f>
        <v>483.3</v>
      </c>
      <c r="AM878" s="19" t="n">
        <f aca="false">Z878+AJ878</f>
        <v>483.3</v>
      </c>
      <c r="AN878" s="37" t="n">
        <f aca="false">AN879</f>
        <v>0</v>
      </c>
    </row>
    <row r="879" customFormat="false" ht="47.25" hidden="false" customHeight="false" outlineLevel="0" collapsed="false">
      <c r="A879" s="29" t="s">
        <v>454</v>
      </c>
      <c r="B879" s="29" t="s">
        <v>61</v>
      </c>
      <c r="C879" s="29"/>
      <c r="D879" s="29"/>
      <c r="E879" s="35" t="s">
        <v>62</v>
      </c>
      <c r="F879" s="36" t="n">
        <f aca="false">F880</f>
        <v>473.8</v>
      </c>
      <c r="G879" s="36" t="n">
        <f aca="false">G880</f>
        <v>483.3</v>
      </c>
      <c r="H879" s="36" t="n">
        <f aca="false">H880</f>
        <v>483.3</v>
      </c>
      <c r="I879" s="36" t="n">
        <f aca="false">I880</f>
        <v>0</v>
      </c>
      <c r="J879" s="36" t="n">
        <f aca="false">J880</f>
        <v>0</v>
      </c>
      <c r="K879" s="36" t="n">
        <f aca="false">K880</f>
        <v>0</v>
      </c>
      <c r="L879" s="16" t="n">
        <f aca="false">F879+I879</f>
        <v>473.8</v>
      </c>
      <c r="M879" s="16" t="n">
        <f aca="false">G879+J879</f>
        <v>483.3</v>
      </c>
      <c r="N879" s="16" t="n">
        <f aca="false">H879+K879</f>
        <v>483.3</v>
      </c>
      <c r="O879" s="37" t="n">
        <f aca="false">O880</f>
        <v>0</v>
      </c>
      <c r="P879" s="37" t="n">
        <f aca="false">P880</f>
        <v>0</v>
      </c>
      <c r="Q879" s="37" t="n">
        <f aca="false">Q880</f>
        <v>0</v>
      </c>
      <c r="R879" s="19" t="n">
        <f aca="false">L879+O879</f>
        <v>473.8</v>
      </c>
      <c r="S879" s="19" t="n">
        <f aca="false">M879+P879</f>
        <v>483.3</v>
      </c>
      <c r="T879" s="19" t="n">
        <f aca="false">N879+Q879</f>
        <v>483.3</v>
      </c>
      <c r="U879" s="37" t="n">
        <f aca="false">U880</f>
        <v>0</v>
      </c>
      <c r="V879" s="37" t="n">
        <f aca="false">V880</f>
        <v>0</v>
      </c>
      <c r="W879" s="37" t="n">
        <f aca="false">W880</f>
        <v>0</v>
      </c>
      <c r="X879" s="19" t="n">
        <f aca="false">R879+U879</f>
        <v>473.8</v>
      </c>
      <c r="Y879" s="19" t="n">
        <f aca="false">S879+V879</f>
        <v>483.3</v>
      </c>
      <c r="Z879" s="19" t="n">
        <f aca="false">T879+W879</f>
        <v>483.3</v>
      </c>
      <c r="AA879" s="37" t="n">
        <f aca="false">AA880</f>
        <v>0</v>
      </c>
      <c r="AB879" s="19" t="n">
        <f aca="false">X879+AA879</f>
        <v>473.8</v>
      </c>
      <c r="AC879" s="37" t="n">
        <f aca="false">AC880</f>
        <v>24.9</v>
      </c>
      <c r="AD879" s="37" t="n">
        <f aca="false">AD880</f>
        <v>0</v>
      </c>
      <c r="AE879" s="34" t="n">
        <f aca="false">AD879+AC879+AB879</f>
        <v>498.7</v>
      </c>
      <c r="AF879" s="37" t="n">
        <f aca="false">AF880</f>
        <v>0</v>
      </c>
      <c r="AG879" s="34" t="n">
        <f aca="false">AE879+AF879</f>
        <v>498.7</v>
      </c>
      <c r="AH879" s="37" t="n">
        <f aca="false">AH880</f>
        <v>0</v>
      </c>
      <c r="AI879" s="37" t="n">
        <f aca="false">AI880</f>
        <v>0</v>
      </c>
      <c r="AJ879" s="37" t="n">
        <f aca="false">AJ880</f>
        <v>0</v>
      </c>
      <c r="AK879" s="19" t="n">
        <f aca="false">AG879+AH879</f>
        <v>498.7</v>
      </c>
      <c r="AL879" s="19" t="n">
        <f aca="false">Y879+AI879</f>
        <v>483.3</v>
      </c>
      <c r="AM879" s="19" t="n">
        <f aca="false">Z879+AJ879</f>
        <v>483.3</v>
      </c>
      <c r="AN879" s="37" t="n">
        <f aca="false">AN880</f>
        <v>0</v>
      </c>
    </row>
    <row r="880" customFormat="false" ht="15.75" hidden="false" customHeight="false" outlineLevel="0" collapsed="false">
      <c r="A880" s="29" t="s">
        <v>454</v>
      </c>
      <c r="B880" s="29" t="n">
        <v>240</v>
      </c>
      <c r="C880" s="29" t="s">
        <v>289</v>
      </c>
      <c r="D880" s="29" t="s">
        <v>84</v>
      </c>
      <c r="E880" s="35" t="s">
        <v>365</v>
      </c>
      <c r="F880" s="36" t="n">
        <v>473.8</v>
      </c>
      <c r="G880" s="36" t="n">
        <v>483.3</v>
      </c>
      <c r="H880" s="36" t="n">
        <v>483.3</v>
      </c>
      <c r="I880" s="36"/>
      <c r="J880" s="36"/>
      <c r="K880" s="36"/>
      <c r="L880" s="16" t="n">
        <f aca="false">F880+I880</f>
        <v>473.8</v>
      </c>
      <c r="M880" s="16" t="n">
        <f aca="false">G880+J880</f>
        <v>483.3</v>
      </c>
      <c r="N880" s="16" t="n">
        <f aca="false">H880+K880</f>
        <v>483.3</v>
      </c>
      <c r="O880" s="37"/>
      <c r="P880" s="37"/>
      <c r="Q880" s="37"/>
      <c r="R880" s="19" t="n">
        <f aca="false">L880+O880</f>
        <v>473.8</v>
      </c>
      <c r="S880" s="19" t="n">
        <f aca="false">M880+P880</f>
        <v>483.3</v>
      </c>
      <c r="T880" s="19" t="n">
        <f aca="false">N880+Q880</f>
        <v>483.3</v>
      </c>
      <c r="U880" s="37"/>
      <c r="V880" s="37"/>
      <c r="W880" s="37"/>
      <c r="X880" s="19" t="n">
        <f aca="false">R880+U880</f>
        <v>473.8</v>
      </c>
      <c r="Y880" s="19" t="n">
        <f aca="false">S880+V880</f>
        <v>483.3</v>
      </c>
      <c r="Z880" s="19" t="n">
        <f aca="false">T880+W880</f>
        <v>483.3</v>
      </c>
      <c r="AA880" s="37"/>
      <c r="AB880" s="19" t="n">
        <f aca="false">X880+AA880</f>
        <v>473.8</v>
      </c>
      <c r="AC880" s="37" t="n">
        <v>24.9</v>
      </c>
      <c r="AD880" s="37"/>
      <c r="AE880" s="34" t="n">
        <f aca="false">AD880+AC880+AB880</f>
        <v>498.7</v>
      </c>
      <c r="AF880" s="37"/>
      <c r="AG880" s="34" t="n">
        <f aca="false">AE880+AF880</f>
        <v>498.7</v>
      </c>
      <c r="AH880" s="37"/>
      <c r="AI880" s="37"/>
      <c r="AJ880" s="37"/>
      <c r="AK880" s="19" t="n">
        <f aca="false">AG880+AH880</f>
        <v>498.7</v>
      </c>
      <c r="AL880" s="19" t="n">
        <f aca="false">Y880+AI880</f>
        <v>483.3</v>
      </c>
      <c r="AM880" s="19" t="n">
        <f aca="false">Z880+AJ880</f>
        <v>483.3</v>
      </c>
      <c r="AN880" s="37"/>
    </row>
    <row r="881" customFormat="false" ht="15.75" hidden="false" customHeight="false" outlineLevel="0" collapsed="false">
      <c r="A881" s="29" t="s">
        <v>456</v>
      </c>
      <c r="B881" s="29"/>
      <c r="C881" s="29"/>
      <c r="D881" s="29"/>
      <c r="E881" s="35" t="s">
        <v>457</v>
      </c>
      <c r="F881" s="36" t="n">
        <f aca="false">F882</f>
        <v>4531.2</v>
      </c>
      <c r="G881" s="36" t="n">
        <f aca="false">G882</f>
        <v>6371.7</v>
      </c>
      <c r="H881" s="36" t="n">
        <f aca="false">H882</f>
        <v>6371.7</v>
      </c>
      <c r="I881" s="36" t="n">
        <f aca="false">I882</f>
        <v>0</v>
      </c>
      <c r="J881" s="36" t="n">
        <f aca="false">J882</f>
        <v>0</v>
      </c>
      <c r="K881" s="36" t="n">
        <f aca="false">K882</f>
        <v>0</v>
      </c>
      <c r="L881" s="16" t="n">
        <f aca="false">F881+I881</f>
        <v>4531.2</v>
      </c>
      <c r="M881" s="16" t="n">
        <f aca="false">G881+J881</f>
        <v>6371.7</v>
      </c>
      <c r="N881" s="16" t="n">
        <f aca="false">H881+K881</f>
        <v>6371.7</v>
      </c>
      <c r="O881" s="37" t="n">
        <f aca="false">O882</f>
        <v>0</v>
      </c>
      <c r="P881" s="37" t="n">
        <f aca="false">P882</f>
        <v>0</v>
      </c>
      <c r="Q881" s="37" t="n">
        <f aca="false">Q882</f>
        <v>0</v>
      </c>
      <c r="R881" s="19" t="n">
        <f aca="false">L881+O881</f>
        <v>4531.2</v>
      </c>
      <c r="S881" s="19" t="n">
        <f aca="false">M881+P881</f>
        <v>6371.7</v>
      </c>
      <c r="T881" s="19" t="n">
        <f aca="false">N881+Q881</f>
        <v>6371.7</v>
      </c>
      <c r="U881" s="37" t="n">
        <f aca="false">U882</f>
        <v>-2605.328</v>
      </c>
      <c r="V881" s="37" t="n">
        <f aca="false">V882</f>
        <v>0</v>
      </c>
      <c r="W881" s="37" t="n">
        <f aca="false">W882</f>
        <v>0</v>
      </c>
      <c r="X881" s="19" t="n">
        <f aca="false">R881+U881</f>
        <v>1925.872</v>
      </c>
      <c r="Y881" s="19" t="n">
        <f aca="false">S881+V881</f>
        <v>6371.7</v>
      </c>
      <c r="Z881" s="19" t="n">
        <f aca="false">T881+W881</f>
        <v>6371.7</v>
      </c>
      <c r="AA881" s="37" t="n">
        <f aca="false">AA882</f>
        <v>0</v>
      </c>
      <c r="AB881" s="19" t="n">
        <f aca="false">X881+AA881</f>
        <v>1925.872</v>
      </c>
      <c r="AC881" s="37" t="n">
        <f aca="false">AC882</f>
        <v>0</v>
      </c>
      <c r="AD881" s="37" t="n">
        <f aca="false">AD882</f>
        <v>0</v>
      </c>
      <c r="AE881" s="34" t="n">
        <f aca="false">AD881+AC881+AB881</f>
        <v>1925.872</v>
      </c>
      <c r="AF881" s="37" t="n">
        <f aca="false">AF882</f>
        <v>0</v>
      </c>
      <c r="AG881" s="34" t="n">
        <f aca="false">AE881+AF881</f>
        <v>1925.872</v>
      </c>
      <c r="AH881" s="37" t="n">
        <f aca="false">AH882</f>
        <v>0</v>
      </c>
      <c r="AI881" s="37" t="n">
        <f aca="false">AI882</f>
        <v>0</v>
      </c>
      <c r="AJ881" s="37" t="n">
        <f aca="false">AJ882</f>
        <v>0</v>
      </c>
      <c r="AK881" s="19" t="n">
        <f aca="false">AG881+AH881</f>
        <v>1925.872</v>
      </c>
      <c r="AL881" s="19" t="n">
        <f aca="false">Y881+AI881</f>
        <v>6371.7</v>
      </c>
      <c r="AM881" s="19" t="n">
        <f aca="false">Z881+AJ881</f>
        <v>6371.7</v>
      </c>
      <c r="AN881" s="37" t="n">
        <f aca="false">AN882</f>
        <v>0</v>
      </c>
    </row>
    <row r="882" customFormat="false" ht="31.5" hidden="false" customHeight="false" outlineLevel="0" collapsed="false">
      <c r="A882" s="29" t="s">
        <v>456</v>
      </c>
      <c r="B882" s="29" t="s">
        <v>59</v>
      </c>
      <c r="C882" s="29"/>
      <c r="D882" s="29"/>
      <c r="E882" s="35" t="s">
        <v>60</v>
      </c>
      <c r="F882" s="36" t="n">
        <f aca="false">F883</f>
        <v>4531.2</v>
      </c>
      <c r="G882" s="36" t="n">
        <f aca="false">G883</f>
        <v>6371.7</v>
      </c>
      <c r="H882" s="36" t="n">
        <f aca="false">H883</f>
        <v>6371.7</v>
      </c>
      <c r="I882" s="36" t="n">
        <f aca="false">I883</f>
        <v>0</v>
      </c>
      <c r="J882" s="36" t="n">
        <f aca="false">J883</f>
        <v>0</v>
      </c>
      <c r="K882" s="36" t="n">
        <f aca="false">K883</f>
        <v>0</v>
      </c>
      <c r="L882" s="16" t="n">
        <f aca="false">F882+I882</f>
        <v>4531.2</v>
      </c>
      <c r="M882" s="16" t="n">
        <f aca="false">G882+J882</f>
        <v>6371.7</v>
      </c>
      <c r="N882" s="16" t="n">
        <f aca="false">H882+K882</f>
        <v>6371.7</v>
      </c>
      <c r="O882" s="37" t="n">
        <f aca="false">O883</f>
        <v>0</v>
      </c>
      <c r="P882" s="37" t="n">
        <f aca="false">P883</f>
        <v>0</v>
      </c>
      <c r="Q882" s="37" t="n">
        <f aca="false">Q883</f>
        <v>0</v>
      </c>
      <c r="R882" s="19" t="n">
        <f aca="false">L882+O882</f>
        <v>4531.2</v>
      </c>
      <c r="S882" s="19" t="n">
        <f aca="false">M882+P882</f>
        <v>6371.7</v>
      </c>
      <c r="T882" s="19" t="n">
        <f aca="false">N882+Q882</f>
        <v>6371.7</v>
      </c>
      <c r="U882" s="37" t="n">
        <f aca="false">U883</f>
        <v>-2605.328</v>
      </c>
      <c r="V882" s="37" t="n">
        <f aca="false">V883</f>
        <v>0</v>
      </c>
      <c r="W882" s="37" t="n">
        <f aca="false">W883</f>
        <v>0</v>
      </c>
      <c r="X882" s="19" t="n">
        <f aca="false">R882+U882</f>
        <v>1925.872</v>
      </c>
      <c r="Y882" s="19" t="n">
        <f aca="false">S882+V882</f>
        <v>6371.7</v>
      </c>
      <c r="Z882" s="19" t="n">
        <f aca="false">T882+W882</f>
        <v>6371.7</v>
      </c>
      <c r="AA882" s="37" t="n">
        <f aca="false">AA883</f>
        <v>0</v>
      </c>
      <c r="AB882" s="19" t="n">
        <f aca="false">X882+AA882</f>
        <v>1925.872</v>
      </c>
      <c r="AC882" s="37" t="n">
        <f aca="false">AC883</f>
        <v>0</v>
      </c>
      <c r="AD882" s="37" t="n">
        <f aca="false">AD883</f>
        <v>0</v>
      </c>
      <c r="AE882" s="34" t="n">
        <f aca="false">AD882+AC882+AB882</f>
        <v>1925.872</v>
      </c>
      <c r="AF882" s="37" t="n">
        <f aca="false">AF883</f>
        <v>0</v>
      </c>
      <c r="AG882" s="34" t="n">
        <f aca="false">AE882+AF882</f>
        <v>1925.872</v>
      </c>
      <c r="AH882" s="37" t="n">
        <f aca="false">AH883</f>
        <v>0</v>
      </c>
      <c r="AI882" s="37" t="n">
        <f aca="false">AI883</f>
        <v>0</v>
      </c>
      <c r="AJ882" s="37" t="n">
        <f aca="false">AJ883</f>
        <v>0</v>
      </c>
      <c r="AK882" s="19" t="n">
        <f aca="false">AG882+AH882</f>
        <v>1925.872</v>
      </c>
      <c r="AL882" s="19" t="n">
        <f aca="false">Y882+AI882</f>
        <v>6371.7</v>
      </c>
      <c r="AM882" s="19" t="n">
        <f aca="false">Z882+AJ882</f>
        <v>6371.7</v>
      </c>
      <c r="AN882" s="37" t="n">
        <f aca="false">AN883</f>
        <v>0</v>
      </c>
    </row>
    <row r="883" customFormat="false" ht="47.25" hidden="false" customHeight="false" outlineLevel="0" collapsed="false">
      <c r="A883" s="29" t="s">
        <v>456</v>
      </c>
      <c r="B883" s="29" t="s">
        <v>61</v>
      </c>
      <c r="C883" s="29"/>
      <c r="D883" s="29"/>
      <c r="E883" s="35" t="s">
        <v>62</v>
      </c>
      <c r="F883" s="36" t="n">
        <f aca="false">F884</f>
        <v>4531.2</v>
      </c>
      <c r="G883" s="36" t="n">
        <f aca="false">G884</f>
        <v>6371.7</v>
      </c>
      <c r="H883" s="36" t="n">
        <f aca="false">H884</f>
        <v>6371.7</v>
      </c>
      <c r="I883" s="36" t="n">
        <f aca="false">I884</f>
        <v>0</v>
      </c>
      <c r="J883" s="36" t="n">
        <f aca="false">J884</f>
        <v>0</v>
      </c>
      <c r="K883" s="36" t="n">
        <f aca="false">K884</f>
        <v>0</v>
      </c>
      <c r="L883" s="16" t="n">
        <f aca="false">F883+I883</f>
        <v>4531.2</v>
      </c>
      <c r="M883" s="16" t="n">
        <f aca="false">G883+J883</f>
        <v>6371.7</v>
      </c>
      <c r="N883" s="16" t="n">
        <f aca="false">H883+K883</f>
        <v>6371.7</v>
      </c>
      <c r="O883" s="37" t="n">
        <f aca="false">O884</f>
        <v>0</v>
      </c>
      <c r="P883" s="37" t="n">
        <f aca="false">P884</f>
        <v>0</v>
      </c>
      <c r="Q883" s="37" t="n">
        <f aca="false">Q884</f>
        <v>0</v>
      </c>
      <c r="R883" s="19" t="n">
        <f aca="false">L883+O883</f>
        <v>4531.2</v>
      </c>
      <c r="S883" s="19" t="n">
        <f aca="false">M883+P883</f>
        <v>6371.7</v>
      </c>
      <c r="T883" s="19" t="n">
        <f aca="false">N883+Q883</f>
        <v>6371.7</v>
      </c>
      <c r="U883" s="37" t="n">
        <f aca="false">U884</f>
        <v>-2605.328</v>
      </c>
      <c r="V883" s="37" t="n">
        <f aca="false">V884</f>
        <v>0</v>
      </c>
      <c r="W883" s="37" t="n">
        <f aca="false">W884</f>
        <v>0</v>
      </c>
      <c r="X883" s="19" t="n">
        <f aca="false">R883+U883</f>
        <v>1925.872</v>
      </c>
      <c r="Y883" s="19" t="n">
        <f aca="false">S883+V883</f>
        <v>6371.7</v>
      </c>
      <c r="Z883" s="19" t="n">
        <f aca="false">T883+W883</f>
        <v>6371.7</v>
      </c>
      <c r="AA883" s="37" t="n">
        <f aca="false">AA884</f>
        <v>0</v>
      </c>
      <c r="AB883" s="19" t="n">
        <f aca="false">X883+AA883</f>
        <v>1925.872</v>
      </c>
      <c r="AC883" s="37" t="n">
        <f aca="false">AC884</f>
        <v>0</v>
      </c>
      <c r="AD883" s="37" t="n">
        <f aca="false">AD884</f>
        <v>0</v>
      </c>
      <c r="AE883" s="34" t="n">
        <f aca="false">AD883+AC883+AB883</f>
        <v>1925.872</v>
      </c>
      <c r="AF883" s="37" t="n">
        <f aca="false">AF884</f>
        <v>0</v>
      </c>
      <c r="AG883" s="34" t="n">
        <f aca="false">AE883+AF883</f>
        <v>1925.872</v>
      </c>
      <c r="AH883" s="37" t="n">
        <f aca="false">AH884</f>
        <v>0</v>
      </c>
      <c r="AI883" s="37" t="n">
        <f aca="false">AI884</f>
        <v>0</v>
      </c>
      <c r="AJ883" s="37" t="n">
        <f aca="false">AJ884</f>
        <v>0</v>
      </c>
      <c r="AK883" s="19" t="n">
        <f aca="false">AG883+AH883</f>
        <v>1925.872</v>
      </c>
      <c r="AL883" s="19" t="n">
        <f aca="false">Y883+AI883</f>
        <v>6371.7</v>
      </c>
      <c r="AM883" s="19" t="n">
        <f aca="false">Z883+AJ883</f>
        <v>6371.7</v>
      </c>
      <c r="AN883" s="37" t="n">
        <f aca="false">AN884</f>
        <v>0</v>
      </c>
    </row>
    <row r="884" customFormat="false" ht="15.75" hidden="false" customHeight="false" outlineLevel="0" collapsed="false">
      <c r="A884" s="29" t="s">
        <v>456</v>
      </c>
      <c r="B884" s="29" t="n">
        <v>240</v>
      </c>
      <c r="C884" s="29" t="s">
        <v>289</v>
      </c>
      <c r="D884" s="29" t="s">
        <v>84</v>
      </c>
      <c r="E884" s="35" t="s">
        <v>365</v>
      </c>
      <c r="F884" s="36" t="n">
        <v>4531.2</v>
      </c>
      <c r="G884" s="36" t="n">
        <v>6371.7</v>
      </c>
      <c r="H884" s="36" t="n">
        <v>6371.7</v>
      </c>
      <c r="I884" s="36"/>
      <c r="J884" s="36"/>
      <c r="K884" s="36"/>
      <c r="L884" s="16" t="n">
        <f aca="false">F884+I884</f>
        <v>4531.2</v>
      </c>
      <c r="M884" s="16" t="n">
        <f aca="false">G884+J884</f>
        <v>6371.7</v>
      </c>
      <c r="N884" s="16" t="n">
        <f aca="false">H884+K884</f>
        <v>6371.7</v>
      </c>
      <c r="O884" s="37"/>
      <c r="P884" s="37"/>
      <c r="Q884" s="37"/>
      <c r="R884" s="19" t="n">
        <f aca="false">L884+O884</f>
        <v>4531.2</v>
      </c>
      <c r="S884" s="19" t="n">
        <f aca="false">M884+P884</f>
        <v>6371.7</v>
      </c>
      <c r="T884" s="19" t="n">
        <f aca="false">N884+Q884</f>
        <v>6371.7</v>
      </c>
      <c r="U884" s="37" t="n">
        <v>-2605.328</v>
      </c>
      <c r="V884" s="37"/>
      <c r="W884" s="37"/>
      <c r="X884" s="19" t="n">
        <f aca="false">R884+U884</f>
        <v>1925.872</v>
      </c>
      <c r="Y884" s="19" t="n">
        <f aca="false">S884+V884</f>
        <v>6371.7</v>
      </c>
      <c r="Z884" s="19" t="n">
        <f aca="false">T884+W884</f>
        <v>6371.7</v>
      </c>
      <c r="AA884" s="37"/>
      <c r="AB884" s="19" t="n">
        <f aca="false">X884+AA884</f>
        <v>1925.872</v>
      </c>
      <c r="AC884" s="37"/>
      <c r="AD884" s="37"/>
      <c r="AE884" s="34" t="n">
        <f aca="false">AD884+AC884+AB884</f>
        <v>1925.872</v>
      </c>
      <c r="AF884" s="37"/>
      <c r="AG884" s="34" t="n">
        <f aca="false">AE884+AF884</f>
        <v>1925.872</v>
      </c>
      <c r="AH884" s="37"/>
      <c r="AI884" s="37"/>
      <c r="AJ884" s="37"/>
      <c r="AK884" s="19" t="n">
        <f aca="false">AG884+AH884</f>
        <v>1925.872</v>
      </c>
      <c r="AL884" s="19" t="n">
        <f aca="false">Y884+AI884</f>
        <v>6371.7</v>
      </c>
      <c r="AM884" s="19" t="n">
        <f aca="false">Z884+AJ884</f>
        <v>6371.7</v>
      </c>
      <c r="AN884" s="37"/>
    </row>
    <row r="885" customFormat="false" ht="31.5" hidden="false" customHeight="false" outlineLevel="0" collapsed="false">
      <c r="A885" s="29" t="s">
        <v>458</v>
      </c>
      <c r="B885" s="29"/>
      <c r="C885" s="29"/>
      <c r="D885" s="29"/>
      <c r="E885" s="35" t="s">
        <v>459</v>
      </c>
      <c r="F885" s="36" t="n">
        <f aca="false">F886</f>
        <v>8561.5</v>
      </c>
      <c r="G885" s="36" t="n">
        <f aca="false">G886</f>
        <v>8561.5</v>
      </c>
      <c r="H885" s="36" t="n">
        <f aca="false">H886</f>
        <v>8550</v>
      </c>
      <c r="I885" s="36" t="n">
        <f aca="false">I886</f>
        <v>0</v>
      </c>
      <c r="J885" s="36" t="n">
        <f aca="false">J886</f>
        <v>0</v>
      </c>
      <c r="K885" s="36" t="n">
        <f aca="false">K886</f>
        <v>0</v>
      </c>
      <c r="L885" s="16" t="n">
        <f aca="false">F885+I885</f>
        <v>8561.5</v>
      </c>
      <c r="M885" s="16" t="n">
        <f aca="false">G885+J885</f>
        <v>8561.5</v>
      </c>
      <c r="N885" s="16" t="n">
        <f aca="false">H885+K885</f>
        <v>8550</v>
      </c>
      <c r="O885" s="37" t="n">
        <f aca="false">O886</f>
        <v>0</v>
      </c>
      <c r="P885" s="37" t="n">
        <f aca="false">P886</f>
        <v>0</v>
      </c>
      <c r="Q885" s="37" t="n">
        <f aca="false">Q886</f>
        <v>0</v>
      </c>
      <c r="R885" s="19" t="n">
        <f aca="false">L885+O885</f>
        <v>8561.5</v>
      </c>
      <c r="S885" s="19" t="n">
        <f aca="false">M885+P885</f>
        <v>8561.5</v>
      </c>
      <c r="T885" s="19" t="n">
        <f aca="false">N885+Q885</f>
        <v>8550</v>
      </c>
      <c r="U885" s="37" t="n">
        <f aca="false">U886</f>
        <v>0</v>
      </c>
      <c r="V885" s="37" t="n">
        <f aca="false">V886</f>
        <v>0</v>
      </c>
      <c r="W885" s="37" t="n">
        <f aca="false">W886</f>
        <v>0</v>
      </c>
      <c r="X885" s="19" t="n">
        <f aca="false">R885+U885</f>
        <v>8561.5</v>
      </c>
      <c r="Y885" s="19" t="n">
        <f aca="false">S885+V885</f>
        <v>8561.5</v>
      </c>
      <c r="Z885" s="19" t="n">
        <f aca="false">T885+W885</f>
        <v>8550</v>
      </c>
      <c r="AA885" s="37" t="n">
        <f aca="false">AA886</f>
        <v>0</v>
      </c>
      <c r="AB885" s="19" t="n">
        <f aca="false">X885+AA885</f>
        <v>8561.5</v>
      </c>
      <c r="AC885" s="37" t="n">
        <f aca="false">AC886</f>
        <v>0</v>
      </c>
      <c r="AD885" s="37" t="n">
        <f aca="false">AD886</f>
        <v>0</v>
      </c>
      <c r="AE885" s="34" t="n">
        <f aca="false">AD885+AC885+AB885</f>
        <v>8561.5</v>
      </c>
      <c r="AF885" s="37" t="n">
        <f aca="false">AF886</f>
        <v>0</v>
      </c>
      <c r="AG885" s="34" t="n">
        <f aca="false">AE885+AF885</f>
        <v>8561.5</v>
      </c>
      <c r="AH885" s="37" t="n">
        <f aca="false">AH886</f>
        <v>0</v>
      </c>
      <c r="AI885" s="37" t="n">
        <f aca="false">AI886</f>
        <v>0</v>
      </c>
      <c r="AJ885" s="37" t="n">
        <f aca="false">AJ886</f>
        <v>0</v>
      </c>
      <c r="AK885" s="19" t="n">
        <f aca="false">AG885+AH885</f>
        <v>8561.5</v>
      </c>
      <c r="AL885" s="19" t="n">
        <f aca="false">Y885+AI885</f>
        <v>8561.5</v>
      </c>
      <c r="AM885" s="19" t="n">
        <f aca="false">Z885+AJ885</f>
        <v>8550</v>
      </c>
      <c r="AN885" s="37" t="n">
        <f aca="false">AN886</f>
        <v>0</v>
      </c>
    </row>
    <row r="886" customFormat="false" ht="31.5" hidden="false" customHeight="false" outlineLevel="0" collapsed="false">
      <c r="A886" s="29" t="s">
        <v>458</v>
      </c>
      <c r="B886" s="29" t="s">
        <v>59</v>
      </c>
      <c r="C886" s="29"/>
      <c r="D886" s="29"/>
      <c r="E886" s="35" t="s">
        <v>60</v>
      </c>
      <c r="F886" s="36" t="n">
        <f aca="false">F887</f>
        <v>8561.5</v>
      </c>
      <c r="G886" s="36" t="n">
        <f aca="false">G887</f>
        <v>8561.5</v>
      </c>
      <c r="H886" s="36" t="n">
        <f aca="false">H887</f>
        <v>8550</v>
      </c>
      <c r="I886" s="36" t="n">
        <f aca="false">I887</f>
        <v>0</v>
      </c>
      <c r="J886" s="36" t="n">
        <f aca="false">J887</f>
        <v>0</v>
      </c>
      <c r="K886" s="36" t="n">
        <f aca="false">K887</f>
        <v>0</v>
      </c>
      <c r="L886" s="16" t="n">
        <f aca="false">F886+I886</f>
        <v>8561.5</v>
      </c>
      <c r="M886" s="16" t="n">
        <f aca="false">G886+J886</f>
        <v>8561.5</v>
      </c>
      <c r="N886" s="16" t="n">
        <f aca="false">H886+K886</f>
        <v>8550</v>
      </c>
      <c r="O886" s="37" t="n">
        <f aca="false">O887</f>
        <v>0</v>
      </c>
      <c r="P886" s="37" t="n">
        <f aca="false">P887</f>
        <v>0</v>
      </c>
      <c r="Q886" s="37" t="n">
        <f aca="false">Q887</f>
        <v>0</v>
      </c>
      <c r="R886" s="19" t="n">
        <f aca="false">L886+O886</f>
        <v>8561.5</v>
      </c>
      <c r="S886" s="19" t="n">
        <f aca="false">M886+P886</f>
        <v>8561.5</v>
      </c>
      <c r="T886" s="19" t="n">
        <f aca="false">N886+Q886</f>
        <v>8550</v>
      </c>
      <c r="U886" s="37" t="n">
        <f aca="false">U887</f>
        <v>0</v>
      </c>
      <c r="V886" s="37" t="n">
        <f aca="false">V887</f>
        <v>0</v>
      </c>
      <c r="W886" s="37" t="n">
        <f aca="false">W887</f>
        <v>0</v>
      </c>
      <c r="X886" s="19" t="n">
        <f aca="false">R886+U886</f>
        <v>8561.5</v>
      </c>
      <c r="Y886" s="19" t="n">
        <f aca="false">S886+V886</f>
        <v>8561.5</v>
      </c>
      <c r="Z886" s="19" t="n">
        <f aca="false">T886+W886</f>
        <v>8550</v>
      </c>
      <c r="AA886" s="37" t="n">
        <f aca="false">AA887</f>
        <v>0</v>
      </c>
      <c r="AB886" s="19" t="n">
        <f aca="false">X886+AA886</f>
        <v>8561.5</v>
      </c>
      <c r="AC886" s="37" t="n">
        <f aca="false">AC887</f>
        <v>0</v>
      </c>
      <c r="AD886" s="37" t="n">
        <f aca="false">AD887</f>
        <v>0</v>
      </c>
      <c r="AE886" s="34" t="n">
        <f aca="false">AD886+AC886+AB886</f>
        <v>8561.5</v>
      </c>
      <c r="AF886" s="37" t="n">
        <f aca="false">AF887</f>
        <v>0</v>
      </c>
      <c r="AG886" s="34" t="n">
        <f aca="false">AE886+AF886</f>
        <v>8561.5</v>
      </c>
      <c r="AH886" s="37" t="n">
        <f aca="false">AH887</f>
        <v>0</v>
      </c>
      <c r="AI886" s="37" t="n">
        <f aca="false">AI887</f>
        <v>0</v>
      </c>
      <c r="AJ886" s="37" t="n">
        <f aca="false">AJ887</f>
        <v>0</v>
      </c>
      <c r="AK886" s="19" t="n">
        <f aca="false">AG886+AH886</f>
        <v>8561.5</v>
      </c>
      <c r="AL886" s="19" t="n">
        <f aca="false">Y886+AI886</f>
        <v>8561.5</v>
      </c>
      <c r="AM886" s="19" t="n">
        <f aca="false">Z886+AJ886</f>
        <v>8550</v>
      </c>
      <c r="AN886" s="37" t="n">
        <f aca="false">AN887</f>
        <v>0</v>
      </c>
    </row>
    <row r="887" customFormat="false" ht="47.25" hidden="false" customHeight="false" outlineLevel="0" collapsed="false">
      <c r="A887" s="29" t="s">
        <v>458</v>
      </c>
      <c r="B887" s="29" t="s">
        <v>61</v>
      </c>
      <c r="C887" s="29"/>
      <c r="D887" s="29"/>
      <c r="E887" s="35" t="s">
        <v>62</v>
      </c>
      <c r="F887" s="36" t="n">
        <f aca="false">F888</f>
        <v>8561.5</v>
      </c>
      <c r="G887" s="36" t="n">
        <f aca="false">G888</f>
        <v>8561.5</v>
      </c>
      <c r="H887" s="36" t="n">
        <f aca="false">H888</f>
        <v>8550</v>
      </c>
      <c r="I887" s="36" t="n">
        <f aca="false">I888</f>
        <v>0</v>
      </c>
      <c r="J887" s="36" t="n">
        <f aca="false">J888</f>
        <v>0</v>
      </c>
      <c r="K887" s="36" t="n">
        <f aca="false">K888</f>
        <v>0</v>
      </c>
      <c r="L887" s="16" t="n">
        <f aca="false">F887+I887</f>
        <v>8561.5</v>
      </c>
      <c r="M887" s="16" t="n">
        <f aca="false">G887+J887</f>
        <v>8561.5</v>
      </c>
      <c r="N887" s="16" t="n">
        <f aca="false">H887+K887</f>
        <v>8550</v>
      </c>
      <c r="O887" s="37" t="n">
        <f aca="false">O888</f>
        <v>0</v>
      </c>
      <c r="P887" s="37" t="n">
        <f aca="false">P888</f>
        <v>0</v>
      </c>
      <c r="Q887" s="37" t="n">
        <f aca="false">Q888</f>
        <v>0</v>
      </c>
      <c r="R887" s="19" t="n">
        <f aca="false">L887+O887</f>
        <v>8561.5</v>
      </c>
      <c r="S887" s="19" t="n">
        <f aca="false">M887+P887</f>
        <v>8561.5</v>
      </c>
      <c r="T887" s="19" t="n">
        <f aca="false">N887+Q887</f>
        <v>8550</v>
      </c>
      <c r="U887" s="37" t="n">
        <f aca="false">U888</f>
        <v>0</v>
      </c>
      <c r="V887" s="37" t="n">
        <f aca="false">V888</f>
        <v>0</v>
      </c>
      <c r="W887" s="37" t="n">
        <f aca="false">W888</f>
        <v>0</v>
      </c>
      <c r="X887" s="19" t="n">
        <f aca="false">R887+U887</f>
        <v>8561.5</v>
      </c>
      <c r="Y887" s="19" t="n">
        <f aca="false">S887+V887</f>
        <v>8561.5</v>
      </c>
      <c r="Z887" s="19" t="n">
        <f aca="false">T887+W887</f>
        <v>8550</v>
      </c>
      <c r="AA887" s="37" t="n">
        <f aca="false">AA888</f>
        <v>0</v>
      </c>
      <c r="AB887" s="19" t="n">
        <f aca="false">X887+AA887</f>
        <v>8561.5</v>
      </c>
      <c r="AC887" s="37" t="n">
        <f aca="false">AC888</f>
        <v>0</v>
      </c>
      <c r="AD887" s="37" t="n">
        <f aca="false">AD888</f>
        <v>0</v>
      </c>
      <c r="AE887" s="34" t="n">
        <f aca="false">AD887+AC887+AB887</f>
        <v>8561.5</v>
      </c>
      <c r="AF887" s="37" t="n">
        <f aca="false">AF888</f>
        <v>0</v>
      </c>
      <c r="AG887" s="34" t="n">
        <f aca="false">AE887+AF887</f>
        <v>8561.5</v>
      </c>
      <c r="AH887" s="37" t="n">
        <f aca="false">AH888</f>
        <v>0</v>
      </c>
      <c r="AI887" s="37" t="n">
        <f aca="false">AI888</f>
        <v>0</v>
      </c>
      <c r="AJ887" s="37" t="n">
        <f aca="false">AJ888</f>
        <v>0</v>
      </c>
      <c r="AK887" s="19" t="n">
        <f aca="false">AG887+AH887</f>
        <v>8561.5</v>
      </c>
      <c r="AL887" s="19" t="n">
        <f aca="false">Y887+AI887</f>
        <v>8561.5</v>
      </c>
      <c r="AM887" s="19" t="n">
        <f aca="false">Z887+AJ887</f>
        <v>8550</v>
      </c>
      <c r="AN887" s="37" t="n">
        <f aca="false">AN888</f>
        <v>0</v>
      </c>
    </row>
    <row r="888" customFormat="false" ht="15.75" hidden="false" customHeight="false" outlineLevel="0" collapsed="false">
      <c r="A888" s="29" t="s">
        <v>458</v>
      </c>
      <c r="B888" s="29" t="n">
        <v>240</v>
      </c>
      <c r="C888" s="29" t="s">
        <v>289</v>
      </c>
      <c r="D888" s="29" t="s">
        <v>84</v>
      </c>
      <c r="E888" s="35" t="s">
        <v>365</v>
      </c>
      <c r="F888" s="36" t="n">
        <v>8561.5</v>
      </c>
      <c r="G888" s="36" t="n">
        <v>8561.5</v>
      </c>
      <c r="H888" s="36" t="n">
        <v>8550</v>
      </c>
      <c r="I888" s="36"/>
      <c r="J888" s="36"/>
      <c r="K888" s="36"/>
      <c r="L888" s="16" t="n">
        <f aca="false">F888+I888</f>
        <v>8561.5</v>
      </c>
      <c r="M888" s="16" t="n">
        <f aca="false">G888+J888</f>
        <v>8561.5</v>
      </c>
      <c r="N888" s="16" t="n">
        <f aca="false">H888+K888</f>
        <v>8550</v>
      </c>
      <c r="O888" s="37"/>
      <c r="P888" s="37"/>
      <c r="Q888" s="37"/>
      <c r="R888" s="19" t="n">
        <f aca="false">L888+O888</f>
        <v>8561.5</v>
      </c>
      <c r="S888" s="19" t="n">
        <f aca="false">M888+P888</f>
        <v>8561.5</v>
      </c>
      <c r="T888" s="19" t="n">
        <f aca="false">N888+Q888</f>
        <v>8550</v>
      </c>
      <c r="U888" s="37"/>
      <c r="V888" s="37"/>
      <c r="W888" s="37"/>
      <c r="X888" s="19" t="n">
        <f aca="false">R888+U888</f>
        <v>8561.5</v>
      </c>
      <c r="Y888" s="19" t="n">
        <f aca="false">S888+V888</f>
        <v>8561.5</v>
      </c>
      <c r="Z888" s="19" t="n">
        <f aca="false">T888+W888</f>
        <v>8550</v>
      </c>
      <c r="AA888" s="37"/>
      <c r="AB888" s="19" t="n">
        <f aca="false">X888+AA888</f>
        <v>8561.5</v>
      </c>
      <c r="AC888" s="37"/>
      <c r="AD888" s="37"/>
      <c r="AE888" s="34" t="n">
        <f aca="false">AD888+AC888+AB888</f>
        <v>8561.5</v>
      </c>
      <c r="AF888" s="37"/>
      <c r="AG888" s="34" t="n">
        <f aca="false">AE888+AF888</f>
        <v>8561.5</v>
      </c>
      <c r="AH888" s="37"/>
      <c r="AI888" s="37"/>
      <c r="AJ888" s="37"/>
      <c r="AK888" s="19" t="n">
        <f aca="false">AG888+AH888</f>
        <v>8561.5</v>
      </c>
      <c r="AL888" s="19" t="n">
        <f aca="false">Y888+AI888</f>
        <v>8561.5</v>
      </c>
      <c r="AM888" s="19" t="n">
        <f aca="false">Z888+AJ888</f>
        <v>8550</v>
      </c>
      <c r="AN888" s="37"/>
    </row>
    <row r="889" customFormat="false" ht="47.25" hidden="true" customHeight="false" outlineLevel="0" collapsed="false">
      <c r="A889" s="29" t="s">
        <v>460</v>
      </c>
      <c r="B889" s="29"/>
      <c r="C889" s="29"/>
      <c r="D889" s="29"/>
      <c r="E889" s="31" t="s">
        <v>461</v>
      </c>
      <c r="F889" s="36"/>
      <c r="G889" s="36"/>
      <c r="H889" s="36"/>
      <c r="I889" s="36"/>
      <c r="J889" s="36"/>
      <c r="K889" s="36"/>
      <c r="L889" s="16"/>
      <c r="M889" s="16"/>
      <c r="N889" s="16"/>
      <c r="O889" s="37"/>
      <c r="P889" s="37"/>
      <c r="Q889" s="37"/>
      <c r="R889" s="19" t="n">
        <f aca="false">R890</f>
        <v>0</v>
      </c>
      <c r="S889" s="19" t="n">
        <f aca="false">S890</f>
        <v>0</v>
      </c>
      <c r="T889" s="19" t="n">
        <f aca="false">T890</f>
        <v>0</v>
      </c>
      <c r="U889" s="19" t="n">
        <f aca="false">U890</f>
        <v>56428.5</v>
      </c>
      <c r="V889" s="19" t="n">
        <f aca="false">V890</f>
        <v>0</v>
      </c>
      <c r="W889" s="19" t="n">
        <f aca="false">W890</f>
        <v>0</v>
      </c>
      <c r="X889" s="19" t="n">
        <f aca="false">R889+U889</f>
        <v>56428.5</v>
      </c>
      <c r="Y889" s="19" t="n">
        <f aca="false">S889+V889</f>
        <v>0</v>
      </c>
      <c r="Z889" s="19" t="n">
        <f aca="false">T889+W889</f>
        <v>0</v>
      </c>
      <c r="AA889" s="19" t="n">
        <f aca="false">AA890</f>
        <v>0</v>
      </c>
      <c r="AB889" s="19" t="n">
        <f aca="false">X889+AA889</f>
        <v>56428.5</v>
      </c>
      <c r="AC889" s="19" t="n">
        <f aca="false">AC890</f>
        <v>0</v>
      </c>
      <c r="AD889" s="19" t="n">
        <f aca="false">AD890</f>
        <v>0</v>
      </c>
      <c r="AE889" s="34" t="n">
        <f aca="false">AD889+AC889+AB889</f>
        <v>56428.5</v>
      </c>
      <c r="AF889" s="19" t="n">
        <f aca="false">AF890</f>
        <v>0</v>
      </c>
      <c r="AG889" s="34" t="n">
        <f aca="false">AE889+AF889</f>
        <v>56428.5</v>
      </c>
      <c r="AH889" s="19" t="n">
        <f aca="false">AH890</f>
        <v>0</v>
      </c>
      <c r="AI889" s="19" t="n">
        <f aca="false">AI890</f>
        <v>0</v>
      </c>
      <c r="AJ889" s="19" t="n">
        <f aca="false">AJ890</f>
        <v>0</v>
      </c>
      <c r="AK889" s="19" t="n">
        <f aca="false">AG889+AH889</f>
        <v>56428.5</v>
      </c>
      <c r="AL889" s="19" t="n">
        <f aca="false">Y889+AI889</f>
        <v>0</v>
      </c>
      <c r="AM889" s="19" t="n">
        <f aca="false">Z889+AJ889</f>
        <v>0</v>
      </c>
      <c r="AN889" s="19" t="n">
        <f aca="false">AN890</f>
        <v>0</v>
      </c>
      <c r="AO889" s="1" t="n">
        <v>0</v>
      </c>
    </row>
    <row r="890" customFormat="false" ht="31.5" hidden="true" customHeight="false" outlineLevel="0" collapsed="false">
      <c r="A890" s="29" t="s">
        <v>460</v>
      </c>
      <c r="B890" s="29" t="s">
        <v>59</v>
      </c>
      <c r="C890" s="29"/>
      <c r="D890" s="29"/>
      <c r="E890" s="35" t="s">
        <v>60</v>
      </c>
      <c r="F890" s="36"/>
      <c r="G890" s="36"/>
      <c r="H890" s="36"/>
      <c r="I890" s="36"/>
      <c r="J890" s="36"/>
      <c r="K890" s="36"/>
      <c r="L890" s="16"/>
      <c r="M890" s="16"/>
      <c r="N890" s="16"/>
      <c r="O890" s="37"/>
      <c r="P890" s="37"/>
      <c r="Q890" s="37"/>
      <c r="R890" s="19" t="n">
        <f aca="false">R891</f>
        <v>0</v>
      </c>
      <c r="S890" s="19" t="n">
        <f aca="false">S891</f>
        <v>0</v>
      </c>
      <c r="T890" s="19" t="n">
        <f aca="false">T891</f>
        <v>0</v>
      </c>
      <c r="U890" s="19" t="n">
        <f aca="false">U891</f>
        <v>56428.5</v>
      </c>
      <c r="V890" s="19" t="n">
        <f aca="false">V891</f>
        <v>0</v>
      </c>
      <c r="W890" s="19" t="n">
        <f aca="false">W891</f>
        <v>0</v>
      </c>
      <c r="X890" s="19" t="n">
        <f aca="false">R890+U890</f>
        <v>56428.5</v>
      </c>
      <c r="Y890" s="19" t="n">
        <f aca="false">S890+V890</f>
        <v>0</v>
      </c>
      <c r="Z890" s="19" t="n">
        <f aca="false">T890+W890</f>
        <v>0</v>
      </c>
      <c r="AA890" s="19" t="n">
        <f aca="false">AA891</f>
        <v>0</v>
      </c>
      <c r="AB890" s="19" t="n">
        <f aca="false">X890+AA890</f>
        <v>56428.5</v>
      </c>
      <c r="AC890" s="19" t="n">
        <f aca="false">AC891</f>
        <v>0</v>
      </c>
      <c r="AD890" s="19" t="n">
        <f aca="false">AD891</f>
        <v>0</v>
      </c>
      <c r="AE890" s="34" t="n">
        <f aca="false">AD890+AC890+AB890</f>
        <v>56428.5</v>
      </c>
      <c r="AF890" s="19" t="n">
        <f aca="false">AF891</f>
        <v>0</v>
      </c>
      <c r="AG890" s="34" t="n">
        <f aca="false">AE890+AF890</f>
        <v>56428.5</v>
      </c>
      <c r="AH890" s="19" t="n">
        <f aca="false">AH891</f>
        <v>0</v>
      </c>
      <c r="AI890" s="19" t="n">
        <f aca="false">AI891</f>
        <v>0</v>
      </c>
      <c r="AJ890" s="19" t="n">
        <f aca="false">AJ891</f>
        <v>0</v>
      </c>
      <c r="AK890" s="19" t="n">
        <f aca="false">AG890+AH890</f>
        <v>56428.5</v>
      </c>
      <c r="AL890" s="19" t="n">
        <f aca="false">Y890+AI890</f>
        <v>0</v>
      </c>
      <c r="AM890" s="19" t="n">
        <f aca="false">Z890+AJ890</f>
        <v>0</v>
      </c>
      <c r="AN890" s="19" t="n">
        <f aca="false">AN891</f>
        <v>0</v>
      </c>
      <c r="AO890" s="1" t="n">
        <v>0</v>
      </c>
    </row>
    <row r="891" customFormat="false" ht="47.25" hidden="true" customHeight="false" outlineLevel="0" collapsed="false">
      <c r="A891" s="29" t="s">
        <v>460</v>
      </c>
      <c r="B891" s="29" t="s">
        <v>61</v>
      </c>
      <c r="C891" s="29"/>
      <c r="D891" s="29"/>
      <c r="E891" s="35" t="s">
        <v>62</v>
      </c>
      <c r="F891" s="36"/>
      <c r="G891" s="36"/>
      <c r="H891" s="36"/>
      <c r="I891" s="36"/>
      <c r="J891" s="36"/>
      <c r="K891" s="36"/>
      <c r="L891" s="16"/>
      <c r="M891" s="16"/>
      <c r="N891" s="16"/>
      <c r="O891" s="37"/>
      <c r="P891" s="37"/>
      <c r="Q891" s="37"/>
      <c r="R891" s="19" t="n">
        <f aca="false">R892</f>
        <v>0</v>
      </c>
      <c r="S891" s="19" t="n">
        <f aca="false">S892</f>
        <v>0</v>
      </c>
      <c r="T891" s="19" t="n">
        <f aca="false">T892</f>
        <v>0</v>
      </c>
      <c r="U891" s="19" t="n">
        <f aca="false">U892</f>
        <v>56428.5</v>
      </c>
      <c r="V891" s="19" t="n">
        <f aca="false">V892</f>
        <v>0</v>
      </c>
      <c r="W891" s="19" t="n">
        <f aca="false">W892</f>
        <v>0</v>
      </c>
      <c r="X891" s="19" t="n">
        <f aca="false">R891+U891</f>
        <v>56428.5</v>
      </c>
      <c r="Y891" s="19" t="n">
        <f aca="false">S891+V891</f>
        <v>0</v>
      </c>
      <c r="Z891" s="19" t="n">
        <f aca="false">T891+W891</f>
        <v>0</v>
      </c>
      <c r="AA891" s="19" t="n">
        <f aca="false">AA892</f>
        <v>0</v>
      </c>
      <c r="AB891" s="19" t="n">
        <f aca="false">X891+AA891</f>
        <v>56428.5</v>
      </c>
      <c r="AC891" s="19" t="n">
        <f aca="false">AC892</f>
        <v>0</v>
      </c>
      <c r="AD891" s="19" t="n">
        <f aca="false">AD892</f>
        <v>0</v>
      </c>
      <c r="AE891" s="34" t="n">
        <f aca="false">AD891+AC891+AB891</f>
        <v>56428.5</v>
      </c>
      <c r="AF891" s="19" t="n">
        <f aca="false">AF892</f>
        <v>0</v>
      </c>
      <c r="AG891" s="34" t="n">
        <f aca="false">AE891+AF891</f>
        <v>56428.5</v>
      </c>
      <c r="AH891" s="19" t="n">
        <f aca="false">AH892</f>
        <v>0</v>
      </c>
      <c r="AI891" s="19" t="n">
        <f aca="false">AI892</f>
        <v>0</v>
      </c>
      <c r="AJ891" s="19" t="n">
        <f aca="false">AJ892</f>
        <v>0</v>
      </c>
      <c r="AK891" s="19" t="n">
        <f aca="false">AG891+AH891</f>
        <v>56428.5</v>
      </c>
      <c r="AL891" s="19" t="n">
        <f aca="false">Y891+AI891</f>
        <v>0</v>
      </c>
      <c r="AM891" s="19" t="n">
        <f aca="false">Z891+AJ891</f>
        <v>0</v>
      </c>
      <c r="AN891" s="19" t="n">
        <f aca="false">AN892</f>
        <v>0</v>
      </c>
      <c r="AO891" s="1" t="n">
        <v>0</v>
      </c>
    </row>
    <row r="892" customFormat="false" ht="15.75" hidden="true" customHeight="false" outlineLevel="0" collapsed="false">
      <c r="A892" s="29" t="s">
        <v>460</v>
      </c>
      <c r="B892" s="29" t="s">
        <v>61</v>
      </c>
      <c r="C892" s="29" t="s">
        <v>289</v>
      </c>
      <c r="D892" s="29" t="s">
        <v>84</v>
      </c>
      <c r="E892" s="35" t="s">
        <v>365</v>
      </c>
      <c r="F892" s="36"/>
      <c r="G892" s="36"/>
      <c r="H892" s="36"/>
      <c r="I892" s="36"/>
      <c r="J892" s="36"/>
      <c r="K892" s="36"/>
      <c r="L892" s="16"/>
      <c r="M892" s="16"/>
      <c r="N892" s="16"/>
      <c r="O892" s="37"/>
      <c r="P892" s="37"/>
      <c r="Q892" s="37"/>
      <c r="R892" s="19" t="n">
        <v>0</v>
      </c>
      <c r="S892" s="19" t="n">
        <v>0</v>
      </c>
      <c r="T892" s="19" t="n">
        <v>0</v>
      </c>
      <c r="U892" s="19" t="n">
        <v>56428.5</v>
      </c>
      <c r="V892" s="19"/>
      <c r="W892" s="19"/>
      <c r="X892" s="19" t="n">
        <f aca="false">R892+U892</f>
        <v>56428.5</v>
      </c>
      <c r="Y892" s="19" t="n">
        <f aca="false">S892+V892</f>
        <v>0</v>
      </c>
      <c r="Z892" s="19" t="n">
        <f aca="false">T892+W892</f>
        <v>0</v>
      </c>
      <c r="AA892" s="19"/>
      <c r="AB892" s="19" t="n">
        <f aca="false">X892+AA892</f>
        <v>56428.5</v>
      </c>
      <c r="AC892" s="19"/>
      <c r="AD892" s="19"/>
      <c r="AE892" s="34" t="n">
        <f aca="false">AD892+AC892+AB892</f>
        <v>56428.5</v>
      </c>
      <c r="AF892" s="19"/>
      <c r="AG892" s="34" t="n">
        <f aca="false">AE892+AF892</f>
        <v>56428.5</v>
      </c>
      <c r="AH892" s="19"/>
      <c r="AI892" s="19"/>
      <c r="AJ892" s="19"/>
      <c r="AK892" s="19" t="n">
        <f aca="false">AG892+AH892</f>
        <v>56428.5</v>
      </c>
      <c r="AL892" s="19" t="n">
        <f aca="false">Y892+AI892</f>
        <v>0</v>
      </c>
      <c r="AM892" s="19" t="n">
        <f aca="false">Z892+AJ892</f>
        <v>0</v>
      </c>
      <c r="AN892" s="19"/>
      <c r="AO892" s="1" t="n">
        <v>0</v>
      </c>
    </row>
    <row r="893" customFormat="false" ht="31.5" hidden="true" customHeight="false" outlineLevel="0" collapsed="false">
      <c r="A893" s="29" t="s">
        <v>462</v>
      </c>
      <c r="B893" s="29"/>
      <c r="C893" s="29"/>
      <c r="D893" s="29"/>
      <c r="E893" s="35" t="s">
        <v>463</v>
      </c>
      <c r="F893" s="36" t="n">
        <f aca="false">F894</f>
        <v>64918.3</v>
      </c>
      <c r="G893" s="36" t="n">
        <f aca="false">G894</f>
        <v>0</v>
      </c>
      <c r="H893" s="36" t="n">
        <f aca="false">H894</f>
        <v>0</v>
      </c>
      <c r="I893" s="36" t="n">
        <f aca="false">I894</f>
        <v>0</v>
      </c>
      <c r="J893" s="36" t="n">
        <f aca="false">J894</f>
        <v>0</v>
      </c>
      <c r="K893" s="36" t="n">
        <f aca="false">K894</f>
        <v>0</v>
      </c>
      <c r="L893" s="16" t="n">
        <f aca="false">F893+I893</f>
        <v>64918.3</v>
      </c>
      <c r="M893" s="16" t="n">
        <f aca="false">G893+J893</f>
        <v>0</v>
      </c>
      <c r="N893" s="16" t="n">
        <f aca="false">H893+K893</f>
        <v>0</v>
      </c>
      <c r="O893" s="37" t="n">
        <f aca="false">O894</f>
        <v>0</v>
      </c>
      <c r="P893" s="37" t="n">
        <f aca="false">P894</f>
        <v>0</v>
      </c>
      <c r="Q893" s="37" t="n">
        <f aca="false">Q894</f>
        <v>0</v>
      </c>
      <c r="R893" s="19" t="n">
        <f aca="false">L893+O893</f>
        <v>64918.3</v>
      </c>
      <c r="S893" s="19" t="n">
        <f aca="false">M893+P893</f>
        <v>0</v>
      </c>
      <c r="T893" s="19" t="n">
        <f aca="false">N893+Q893</f>
        <v>0</v>
      </c>
      <c r="U893" s="37" t="n">
        <f aca="false">U894</f>
        <v>167.572</v>
      </c>
      <c r="V893" s="37" t="n">
        <f aca="false">V894</f>
        <v>0</v>
      </c>
      <c r="W893" s="37" t="n">
        <f aca="false">W894</f>
        <v>0</v>
      </c>
      <c r="X893" s="19" t="n">
        <f aca="false">R893+U893</f>
        <v>65085.872</v>
      </c>
      <c r="Y893" s="19" t="n">
        <f aca="false">S893+V893</f>
        <v>0</v>
      </c>
      <c r="Z893" s="19" t="n">
        <f aca="false">T893+W893</f>
        <v>0</v>
      </c>
      <c r="AA893" s="37" t="n">
        <f aca="false">AA894</f>
        <v>0</v>
      </c>
      <c r="AB893" s="19" t="n">
        <f aca="false">X893+AA893</f>
        <v>65085.872</v>
      </c>
      <c r="AC893" s="37" t="n">
        <f aca="false">AC894</f>
        <v>0</v>
      </c>
      <c r="AD893" s="37" t="n">
        <f aca="false">AD894</f>
        <v>0</v>
      </c>
      <c r="AE893" s="34" t="n">
        <f aca="false">AD893+AC893+AB893</f>
        <v>65085.872</v>
      </c>
      <c r="AF893" s="37" t="n">
        <f aca="false">AF894</f>
        <v>0</v>
      </c>
      <c r="AG893" s="34" t="n">
        <f aca="false">AE893+AF893</f>
        <v>65085.872</v>
      </c>
      <c r="AH893" s="37" t="n">
        <f aca="false">AH894</f>
        <v>5000</v>
      </c>
      <c r="AI893" s="37" t="n">
        <f aca="false">AI894</f>
        <v>0</v>
      </c>
      <c r="AJ893" s="37" t="n">
        <f aca="false">AJ894</f>
        <v>0</v>
      </c>
      <c r="AK893" s="19" t="n">
        <f aca="false">AG893+AH893</f>
        <v>70085.872</v>
      </c>
      <c r="AL893" s="19" t="n">
        <f aca="false">Y893+AI893</f>
        <v>0</v>
      </c>
      <c r="AM893" s="19" t="n">
        <f aca="false">Z893+AJ893</f>
        <v>0</v>
      </c>
      <c r="AN893" s="37" t="n">
        <f aca="false">AN894</f>
        <v>0</v>
      </c>
      <c r="AO893" s="1" t="n">
        <v>0</v>
      </c>
    </row>
    <row r="894" customFormat="false" ht="47.25" hidden="true" customHeight="false" outlineLevel="0" collapsed="false">
      <c r="A894" s="29" t="s">
        <v>462</v>
      </c>
      <c r="B894" s="29" t="s">
        <v>65</v>
      </c>
      <c r="C894" s="29"/>
      <c r="D894" s="29"/>
      <c r="E894" s="35" t="s">
        <v>66</v>
      </c>
      <c r="F894" s="36" t="n">
        <f aca="false">F895</f>
        <v>64918.3</v>
      </c>
      <c r="G894" s="36" t="n">
        <f aca="false">G895</f>
        <v>0</v>
      </c>
      <c r="H894" s="36" t="n">
        <f aca="false">H895</f>
        <v>0</v>
      </c>
      <c r="I894" s="36" t="n">
        <f aca="false">I895</f>
        <v>0</v>
      </c>
      <c r="J894" s="36" t="n">
        <f aca="false">J895</f>
        <v>0</v>
      </c>
      <c r="K894" s="36" t="n">
        <f aca="false">K895</f>
        <v>0</v>
      </c>
      <c r="L894" s="16" t="n">
        <f aca="false">F894+I894</f>
        <v>64918.3</v>
      </c>
      <c r="M894" s="16" t="n">
        <f aca="false">G894+J894</f>
        <v>0</v>
      </c>
      <c r="N894" s="16" t="n">
        <f aca="false">H894+K894</f>
        <v>0</v>
      </c>
      <c r="O894" s="37" t="n">
        <f aca="false">O895</f>
        <v>0</v>
      </c>
      <c r="P894" s="37" t="n">
        <f aca="false">P895</f>
        <v>0</v>
      </c>
      <c r="Q894" s="37" t="n">
        <f aca="false">Q895</f>
        <v>0</v>
      </c>
      <c r="R894" s="19" t="n">
        <f aca="false">L894+O894</f>
        <v>64918.3</v>
      </c>
      <c r="S894" s="19" t="n">
        <f aca="false">M894+P894</f>
        <v>0</v>
      </c>
      <c r="T894" s="19" t="n">
        <f aca="false">N894+Q894</f>
        <v>0</v>
      </c>
      <c r="U894" s="37" t="n">
        <f aca="false">U895</f>
        <v>167.572</v>
      </c>
      <c r="V894" s="37" t="n">
        <f aca="false">V895</f>
        <v>0</v>
      </c>
      <c r="W894" s="37" t="n">
        <f aca="false">W895</f>
        <v>0</v>
      </c>
      <c r="X894" s="19" t="n">
        <f aca="false">R894+U894</f>
        <v>65085.872</v>
      </c>
      <c r="Y894" s="19" t="n">
        <f aca="false">S894+V894</f>
        <v>0</v>
      </c>
      <c r="Z894" s="19" t="n">
        <f aca="false">T894+W894</f>
        <v>0</v>
      </c>
      <c r="AA894" s="37" t="n">
        <f aca="false">AA895</f>
        <v>0</v>
      </c>
      <c r="AB894" s="19" t="n">
        <f aca="false">X894+AA894</f>
        <v>65085.872</v>
      </c>
      <c r="AC894" s="37" t="n">
        <f aca="false">AC895</f>
        <v>0</v>
      </c>
      <c r="AD894" s="37" t="n">
        <f aca="false">AD895</f>
        <v>0</v>
      </c>
      <c r="AE894" s="34" t="n">
        <f aca="false">AD894+AC894+AB894</f>
        <v>65085.872</v>
      </c>
      <c r="AF894" s="37" t="n">
        <f aca="false">AF895</f>
        <v>0</v>
      </c>
      <c r="AG894" s="34" t="n">
        <f aca="false">AE894+AF894</f>
        <v>65085.872</v>
      </c>
      <c r="AH894" s="37" t="n">
        <f aca="false">AH895</f>
        <v>5000</v>
      </c>
      <c r="AI894" s="37" t="n">
        <f aca="false">AI895</f>
        <v>0</v>
      </c>
      <c r="AJ894" s="37" t="n">
        <f aca="false">AJ895</f>
        <v>0</v>
      </c>
      <c r="AK894" s="19" t="n">
        <f aca="false">AG894+AH894</f>
        <v>70085.872</v>
      </c>
      <c r="AL894" s="19" t="n">
        <f aca="false">Y894+AI894</f>
        <v>0</v>
      </c>
      <c r="AM894" s="19" t="n">
        <f aca="false">Z894+AJ894</f>
        <v>0</v>
      </c>
      <c r="AN894" s="37" t="n">
        <f aca="false">AN895</f>
        <v>0</v>
      </c>
      <c r="AO894" s="1" t="n">
        <v>0</v>
      </c>
    </row>
    <row r="895" customFormat="false" ht="15.75" hidden="true" customHeight="false" outlineLevel="0" collapsed="false">
      <c r="A895" s="29" t="s">
        <v>462</v>
      </c>
      <c r="B895" s="29" t="s">
        <v>67</v>
      </c>
      <c r="C895" s="29"/>
      <c r="D895" s="29"/>
      <c r="E895" s="35" t="s">
        <v>68</v>
      </c>
      <c r="F895" s="36" t="n">
        <f aca="false">F896</f>
        <v>64918.3</v>
      </c>
      <c r="G895" s="36" t="n">
        <f aca="false">G896</f>
        <v>0</v>
      </c>
      <c r="H895" s="36" t="n">
        <f aca="false">H896</f>
        <v>0</v>
      </c>
      <c r="I895" s="36" t="n">
        <f aca="false">I896</f>
        <v>0</v>
      </c>
      <c r="J895" s="36" t="n">
        <f aca="false">J896</f>
        <v>0</v>
      </c>
      <c r="K895" s="36" t="n">
        <f aca="false">K896</f>
        <v>0</v>
      </c>
      <c r="L895" s="16" t="n">
        <f aca="false">F895+I895</f>
        <v>64918.3</v>
      </c>
      <c r="M895" s="16" t="n">
        <f aca="false">G895+J895</f>
        <v>0</v>
      </c>
      <c r="N895" s="16" t="n">
        <f aca="false">H895+K895</f>
        <v>0</v>
      </c>
      <c r="O895" s="37" t="n">
        <f aca="false">O896</f>
        <v>0</v>
      </c>
      <c r="P895" s="37" t="n">
        <f aca="false">P896</f>
        <v>0</v>
      </c>
      <c r="Q895" s="37" t="n">
        <f aca="false">Q896</f>
        <v>0</v>
      </c>
      <c r="R895" s="19" t="n">
        <f aca="false">L895+O895</f>
        <v>64918.3</v>
      </c>
      <c r="S895" s="19" t="n">
        <f aca="false">M895+P895</f>
        <v>0</v>
      </c>
      <c r="T895" s="19" t="n">
        <f aca="false">N895+Q895</f>
        <v>0</v>
      </c>
      <c r="U895" s="37" t="n">
        <f aca="false">U896</f>
        <v>167.572</v>
      </c>
      <c r="V895" s="37" t="n">
        <f aca="false">V896</f>
        <v>0</v>
      </c>
      <c r="W895" s="37" t="n">
        <f aca="false">W896</f>
        <v>0</v>
      </c>
      <c r="X895" s="19" t="n">
        <f aca="false">R895+U895</f>
        <v>65085.872</v>
      </c>
      <c r="Y895" s="19" t="n">
        <f aca="false">S895+V895</f>
        <v>0</v>
      </c>
      <c r="Z895" s="19" t="n">
        <f aca="false">T895+W895</f>
        <v>0</v>
      </c>
      <c r="AA895" s="37" t="n">
        <f aca="false">AA896</f>
        <v>0</v>
      </c>
      <c r="AB895" s="19" t="n">
        <f aca="false">X895+AA895</f>
        <v>65085.872</v>
      </c>
      <c r="AC895" s="37" t="n">
        <f aca="false">AC896</f>
        <v>0</v>
      </c>
      <c r="AD895" s="37" t="n">
        <f aca="false">AD896</f>
        <v>0</v>
      </c>
      <c r="AE895" s="34" t="n">
        <f aca="false">AD895+AC895+AB895</f>
        <v>65085.872</v>
      </c>
      <c r="AF895" s="37" t="n">
        <f aca="false">AF896</f>
        <v>0</v>
      </c>
      <c r="AG895" s="34" t="n">
        <f aca="false">AE895+AF895</f>
        <v>65085.872</v>
      </c>
      <c r="AH895" s="37" t="n">
        <f aca="false">AH896</f>
        <v>5000</v>
      </c>
      <c r="AI895" s="37" t="n">
        <f aca="false">AI896</f>
        <v>0</v>
      </c>
      <c r="AJ895" s="37" t="n">
        <f aca="false">AJ896</f>
        <v>0</v>
      </c>
      <c r="AK895" s="19" t="n">
        <f aca="false">AG895+AH895</f>
        <v>70085.872</v>
      </c>
      <c r="AL895" s="19" t="n">
        <f aca="false">Y895+AI895</f>
        <v>0</v>
      </c>
      <c r="AM895" s="19" t="n">
        <f aca="false">Z895+AJ895</f>
        <v>0</v>
      </c>
      <c r="AN895" s="37" t="n">
        <f aca="false">AN896</f>
        <v>0</v>
      </c>
      <c r="AO895" s="1" t="n">
        <v>0</v>
      </c>
    </row>
    <row r="896" customFormat="false" ht="15.75" hidden="true" customHeight="false" outlineLevel="0" collapsed="false">
      <c r="A896" s="29" t="s">
        <v>462</v>
      </c>
      <c r="B896" s="29" t="n">
        <v>410</v>
      </c>
      <c r="C896" s="29" t="s">
        <v>289</v>
      </c>
      <c r="D896" s="29" t="s">
        <v>84</v>
      </c>
      <c r="E896" s="35" t="s">
        <v>365</v>
      </c>
      <c r="F896" s="36" t="n">
        <v>64918.3</v>
      </c>
      <c r="G896" s="36" t="n">
        <v>0</v>
      </c>
      <c r="H896" s="36" t="n">
        <v>0</v>
      </c>
      <c r="I896" s="36"/>
      <c r="J896" s="36"/>
      <c r="K896" s="36"/>
      <c r="L896" s="16" t="n">
        <f aca="false">F896+I896</f>
        <v>64918.3</v>
      </c>
      <c r="M896" s="16" t="n">
        <f aca="false">G896+J896</f>
        <v>0</v>
      </c>
      <c r="N896" s="16" t="n">
        <f aca="false">H896+K896</f>
        <v>0</v>
      </c>
      <c r="O896" s="37"/>
      <c r="P896" s="37"/>
      <c r="Q896" s="37"/>
      <c r="R896" s="19" t="n">
        <f aca="false">L896+O896</f>
        <v>64918.3</v>
      </c>
      <c r="S896" s="19" t="n">
        <f aca="false">M896+P896</f>
        <v>0</v>
      </c>
      <c r="T896" s="19" t="n">
        <f aca="false">N896+Q896</f>
        <v>0</v>
      </c>
      <c r="U896" s="37" t="n">
        <v>167.572</v>
      </c>
      <c r="V896" s="37"/>
      <c r="W896" s="37"/>
      <c r="X896" s="19" t="n">
        <f aca="false">R896+U896</f>
        <v>65085.872</v>
      </c>
      <c r="Y896" s="19" t="n">
        <f aca="false">S896+V896</f>
        <v>0</v>
      </c>
      <c r="Z896" s="19" t="n">
        <f aca="false">T896+W896</f>
        <v>0</v>
      </c>
      <c r="AA896" s="37"/>
      <c r="AB896" s="19" t="n">
        <f aca="false">X896+AA896</f>
        <v>65085.872</v>
      </c>
      <c r="AC896" s="37"/>
      <c r="AD896" s="37"/>
      <c r="AE896" s="34" t="n">
        <f aca="false">AD896+AC896+AB896</f>
        <v>65085.872</v>
      </c>
      <c r="AF896" s="37"/>
      <c r="AG896" s="34" t="n">
        <f aca="false">AE896+AF896</f>
        <v>65085.872</v>
      </c>
      <c r="AH896" s="37" t="n">
        <v>5000</v>
      </c>
      <c r="AI896" s="37"/>
      <c r="AJ896" s="37"/>
      <c r="AK896" s="19" t="n">
        <f aca="false">AG896+AH896</f>
        <v>70085.872</v>
      </c>
      <c r="AL896" s="19" t="n">
        <f aca="false">Y896+AI896</f>
        <v>0</v>
      </c>
      <c r="AM896" s="19" t="n">
        <f aca="false">Z896+AJ896</f>
        <v>0</v>
      </c>
      <c r="AN896" s="37"/>
      <c r="AO896" s="1" t="n">
        <v>0</v>
      </c>
    </row>
    <row r="897" customFormat="false" ht="15.75" hidden="true" customHeight="false" outlineLevel="0" collapsed="false">
      <c r="A897" s="29" t="s">
        <v>464</v>
      </c>
      <c r="B897" s="29"/>
      <c r="C897" s="29"/>
      <c r="D897" s="29"/>
      <c r="E897" s="35" t="s">
        <v>465</v>
      </c>
      <c r="F897" s="36" t="n">
        <f aca="false">F898</f>
        <v>27057.4</v>
      </c>
      <c r="G897" s="36" t="n">
        <f aca="false">G898</f>
        <v>0</v>
      </c>
      <c r="H897" s="36" t="n">
        <f aca="false">H898</f>
        <v>0</v>
      </c>
      <c r="I897" s="36" t="n">
        <f aca="false">I898</f>
        <v>0</v>
      </c>
      <c r="J897" s="36" t="n">
        <f aca="false">J898</f>
        <v>0</v>
      </c>
      <c r="K897" s="36" t="n">
        <f aca="false">K898</f>
        <v>0</v>
      </c>
      <c r="L897" s="16" t="n">
        <f aca="false">F897+I897</f>
        <v>27057.4</v>
      </c>
      <c r="M897" s="16" t="n">
        <f aca="false">G897+J897</f>
        <v>0</v>
      </c>
      <c r="N897" s="16" t="n">
        <f aca="false">H897+K897</f>
        <v>0</v>
      </c>
      <c r="O897" s="37" t="n">
        <f aca="false">O898</f>
        <v>0</v>
      </c>
      <c r="P897" s="37" t="n">
        <f aca="false">P898</f>
        <v>0</v>
      </c>
      <c r="Q897" s="37" t="n">
        <f aca="false">Q898</f>
        <v>0</v>
      </c>
      <c r="R897" s="19" t="n">
        <f aca="false">L897+O897</f>
        <v>27057.4</v>
      </c>
      <c r="S897" s="19" t="n">
        <f aca="false">M897+P897</f>
        <v>0</v>
      </c>
      <c r="T897" s="19" t="n">
        <f aca="false">N897+Q897</f>
        <v>0</v>
      </c>
      <c r="U897" s="37" t="n">
        <f aca="false">U898</f>
        <v>4619.263</v>
      </c>
      <c r="V897" s="37" t="n">
        <f aca="false">V898</f>
        <v>0</v>
      </c>
      <c r="W897" s="37" t="n">
        <f aca="false">W898</f>
        <v>0</v>
      </c>
      <c r="X897" s="19" t="n">
        <f aca="false">R897+U897</f>
        <v>31676.663</v>
      </c>
      <c r="Y897" s="19" t="n">
        <f aca="false">S897+V897</f>
        <v>0</v>
      </c>
      <c r="Z897" s="19" t="n">
        <f aca="false">T897+W897</f>
        <v>0</v>
      </c>
      <c r="AA897" s="37" t="n">
        <f aca="false">AA898</f>
        <v>0</v>
      </c>
      <c r="AB897" s="19" t="n">
        <f aca="false">X897+AA897</f>
        <v>31676.663</v>
      </c>
      <c r="AC897" s="37" t="n">
        <f aca="false">AC898</f>
        <v>0</v>
      </c>
      <c r="AD897" s="37" t="n">
        <f aca="false">AD898</f>
        <v>0</v>
      </c>
      <c r="AE897" s="34" t="n">
        <f aca="false">AD897+AC897+AB897</f>
        <v>31676.663</v>
      </c>
      <c r="AF897" s="37" t="n">
        <f aca="false">AF898</f>
        <v>0</v>
      </c>
      <c r="AG897" s="34" t="n">
        <f aca="false">AE897+AF897</f>
        <v>31676.663</v>
      </c>
      <c r="AH897" s="37" t="n">
        <f aca="false">AH898</f>
        <v>0</v>
      </c>
      <c r="AI897" s="37" t="n">
        <f aca="false">AI898</f>
        <v>0</v>
      </c>
      <c r="AJ897" s="37" t="n">
        <f aca="false">AJ898</f>
        <v>0</v>
      </c>
      <c r="AK897" s="19" t="n">
        <f aca="false">AG897+AH897</f>
        <v>31676.663</v>
      </c>
      <c r="AL897" s="19" t="n">
        <f aca="false">Y897+AI897</f>
        <v>0</v>
      </c>
      <c r="AM897" s="19" t="n">
        <f aca="false">Z897+AJ897</f>
        <v>0</v>
      </c>
      <c r="AN897" s="37" t="n">
        <f aca="false">AN898</f>
        <v>0</v>
      </c>
      <c r="AO897" s="1" t="n">
        <v>0</v>
      </c>
    </row>
    <row r="898" customFormat="false" ht="47.25" hidden="true" customHeight="false" outlineLevel="0" collapsed="false">
      <c r="A898" s="29" t="s">
        <v>464</v>
      </c>
      <c r="B898" s="29" t="s">
        <v>65</v>
      </c>
      <c r="C898" s="29"/>
      <c r="D898" s="29"/>
      <c r="E898" s="35" t="s">
        <v>66</v>
      </c>
      <c r="F898" s="36" t="n">
        <f aca="false">F899</f>
        <v>27057.4</v>
      </c>
      <c r="G898" s="36" t="n">
        <f aca="false">G899</f>
        <v>0</v>
      </c>
      <c r="H898" s="36" t="n">
        <f aca="false">H899</f>
        <v>0</v>
      </c>
      <c r="I898" s="36" t="n">
        <f aca="false">I899</f>
        <v>0</v>
      </c>
      <c r="J898" s="36" t="n">
        <f aca="false">J899</f>
        <v>0</v>
      </c>
      <c r="K898" s="36" t="n">
        <f aca="false">K899</f>
        <v>0</v>
      </c>
      <c r="L898" s="16" t="n">
        <f aca="false">F898+I898</f>
        <v>27057.4</v>
      </c>
      <c r="M898" s="16" t="n">
        <f aca="false">G898+J898</f>
        <v>0</v>
      </c>
      <c r="N898" s="16" t="n">
        <f aca="false">H898+K898</f>
        <v>0</v>
      </c>
      <c r="O898" s="37" t="n">
        <f aca="false">O899</f>
        <v>0</v>
      </c>
      <c r="P898" s="37" t="n">
        <f aca="false">P899</f>
        <v>0</v>
      </c>
      <c r="Q898" s="37" t="n">
        <f aca="false">Q899</f>
        <v>0</v>
      </c>
      <c r="R898" s="19" t="n">
        <f aca="false">L898+O898</f>
        <v>27057.4</v>
      </c>
      <c r="S898" s="19" t="n">
        <f aca="false">M898+P898</f>
        <v>0</v>
      </c>
      <c r="T898" s="19" t="n">
        <f aca="false">N898+Q898</f>
        <v>0</v>
      </c>
      <c r="U898" s="37" t="n">
        <f aca="false">U899</f>
        <v>4619.263</v>
      </c>
      <c r="V898" s="37" t="n">
        <f aca="false">V899</f>
        <v>0</v>
      </c>
      <c r="W898" s="37" t="n">
        <f aca="false">W899</f>
        <v>0</v>
      </c>
      <c r="X898" s="19" t="n">
        <f aca="false">R898+U898</f>
        <v>31676.663</v>
      </c>
      <c r="Y898" s="19" t="n">
        <f aca="false">S898+V898</f>
        <v>0</v>
      </c>
      <c r="Z898" s="19" t="n">
        <f aca="false">T898+W898</f>
        <v>0</v>
      </c>
      <c r="AA898" s="37" t="n">
        <f aca="false">AA899</f>
        <v>0</v>
      </c>
      <c r="AB898" s="19" t="n">
        <f aca="false">X898+AA898</f>
        <v>31676.663</v>
      </c>
      <c r="AC898" s="37" t="n">
        <f aca="false">AC899</f>
        <v>0</v>
      </c>
      <c r="AD898" s="37" t="n">
        <f aca="false">AD899</f>
        <v>0</v>
      </c>
      <c r="AE898" s="34" t="n">
        <f aca="false">AD898+AC898+AB898</f>
        <v>31676.663</v>
      </c>
      <c r="AF898" s="37" t="n">
        <f aca="false">AF899</f>
        <v>0</v>
      </c>
      <c r="AG898" s="34" t="n">
        <f aca="false">AE898+AF898</f>
        <v>31676.663</v>
      </c>
      <c r="AH898" s="37" t="n">
        <f aca="false">AH899</f>
        <v>0</v>
      </c>
      <c r="AI898" s="37" t="n">
        <f aca="false">AI899</f>
        <v>0</v>
      </c>
      <c r="AJ898" s="37" t="n">
        <f aca="false">AJ899</f>
        <v>0</v>
      </c>
      <c r="AK898" s="19" t="n">
        <f aca="false">AG898+AH898</f>
        <v>31676.663</v>
      </c>
      <c r="AL898" s="19" t="n">
        <f aca="false">Y898+AI898</f>
        <v>0</v>
      </c>
      <c r="AM898" s="19" t="n">
        <f aca="false">Z898+AJ898</f>
        <v>0</v>
      </c>
      <c r="AN898" s="37" t="n">
        <f aca="false">AN899</f>
        <v>0</v>
      </c>
      <c r="AO898" s="1" t="n">
        <v>0</v>
      </c>
    </row>
    <row r="899" customFormat="false" ht="15.75" hidden="true" customHeight="false" outlineLevel="0" collapsed="false">
      <c r="A899" s="29" t="s">
        <v>464</v>
      </c>
      <c r="B899" s="29" t="s">
        <v>67</v>
      </c>
      <c r="C899" s="29"/>
      <c r="D899" s="29"/>
      <c r="E899" s="35" t="s">
        <v>68</v>
      </c>
      <c r="F899" s="36" t="n">
        <f aca="false">F900</f>
        <v>27057.4</v>
      </c>
      <c r="G899" s="36" t="n">
        <f aca="false">G900</f>
        <v>0</v>
      </c>
      <c r="H899" s="36" t="n">
        <f aca="false">H900</f>
        <v>0</v>
      </c>
      <c r="I899" s="36" t="n">
        <f aca="false">I900</f>
        <v>0</v>
      </c>
      <c r="J899" s="36" t="n">
        <f aca="false">J900</f>
        <v>0</v>
      </c>
      <c r="K899" s="36" t="n">
        <f aca="false">K900</f>
        <v>0</v>
      </c>
      <c r="L899" s="16" t="n">
        <f aca="false">F899+I899</f>
        <v>27057.4</v>
      </c>
      <c r="M899" s="16" t="n">
        <f aca="false">G899+J899</f>
        <v>0</v>
      </c>
      <c r="N899" s="16" t="n">
        <f aca="false">H899+K899</f>
        <v>0</v>
      </c>
      <c r="O899" s="37" t="n">
        <f aca="false">O900</f>
        <v>0</v>
      </c>
      <c r="P899" s="37" t="n">
        <f aca="false">P900</f>
        <v>0</v>
      </c>
      <c r="Q899" s="37" t="n">
        <f aca="false">Q900</f>
        <v>0</v>
      </c>
      <c r="R899" s="19" t="n">
        <f aca="false">L899+O899</f>
        <v>27057.4</v>
      </c>
      <c r="S899" s="19" t="n">
        <f aca="false">M899+P899</f>
        <v>0</v>
      </c>
      <c r="T899" s="19" t="n">
        <f aca="false">N899+Q899</f>
        <v>0</v>
      </c>
      <c r="U899" s="37" t="n">
        <f aca="false">U900</f>
        <v>4619.263</v>
      </c>
      <c r="V899" s="37" t="n">
        <f aca="false">V900</f>
        <v>0</v>
      </c>
      <c r="W899" s="37" t="n">
        <f aca="false">W900</f>
        <v>0</v>
      </c>
      <c r="X899" s="19" t="n">
        <f aca="false">R899+U899</f>
        <v>31676.663</v>
      </c>
      <c r="Y899" s="19" t="n">
        <f aca="false">S899+V899</f>
        <v>0</v>
      </c>
      <c r="Z899" s="19" t="n">
        <f aca="false">T899+W899</f>
        <v>0</v>
      </c>
      <c r="AA899" s="37" t="n">
        <f aca="false">AA900</f>
        <v>0</v>
      </c>
      <c r="AB899" s="19" t="n">
        <f aca="false">X899+AA899</f>
        <v>31676.663</v>
      </c>
      <c r="AC899" s="37" t="n">
        <f aca="false">AC900</f>
        <v>0</v>
      </c>
      <c r="AD899" s="37" t="n">
        <f aca="false">AD900</f>
        <v>0</v>
      </c>
      <c r="AE899" s="34" t="n">
        <f aca="false">AD899+AC899+AB899</f>
        <v>31676.663</v>
      </c>
      <c r="AF899" s="37" t="n">
        <f aca="false">AF900</f>
        <v>0</v>
      </c>
      <c r="AG899" s="34" t="n">
        <f aca="false">AE899+AF899</f>
        <v>31676.663</v>
      </c>
      <c r="AH899" s="37" t="n">
        <f aca="false">AH900</f>
        <v>0</v>
      </c>
      <c r="AI899" s="37" t="n">
        <f aca="false">AI900</f>
        <v>0</v>
      </c>
      <c r="AJ899" s="37" t="n">
        <f aca="false">AJ900</f>
        <v>0</v>
      </c>
      <c r="AK899" s="19" t="n">
        <f aca="false">AG899+AH899</f>
        <v>31676.663</v>
      </c>
      <c r="AL899" s="19" t="n">
        <f aca="false">Y899+AI899</f>
        <v>0</v>
      </c>
      <c r="AM899" s="19" t="n">
        <f aca="false">Z899+AJ899</f>
        <v>0</v>
      </c>
      <c r="AN899" s="37" t="n">
        <f aca="false">AN900</f>
        <v>0</v>
      </c>
      <c r="AO899" s="1" t="n">
        <v>0</v>
      </c>
    </row>
    <row r="900" customFormat="false" ht="15.6" hidden="true" customHeight="false" outlineLevel="0" collapsed="false">
      <c r="A900" s="29" t="s">
        <v>464</v>
      </c>
      <c r="B900" s="29" t="n">
        <v>410</v>
      </c>
      <c r="C900" s="29" t="s">
        <v>289</v>
      </c>
      <c r="D900" s="29" t="s">
        <v>84</v>
      </c>
      <c r="E900" s="35" t="s">
        <v>365</v>
      </c>
      <c r="F900" s="36" t="n">
        <v>27057.4</v>
      </c>
      <c r="G900" s="36" t="n">
        <v>0</v>
      </c>
      <c r="H900" s="36" t="n">
        <v>0</v>
      </c>
      <c r="I900" s="36"/>
      <c r="J900" s="36"/>
      <c r="K900" s="36"/>
      <c r="L900" s="16" t="n">
        <f aca="false">F900+I900</f>
        <v>27057.4</v>
      </c>
      <c r="M900" s="16" t="n">
        <f aca="false">G900+J900</f>
        <v>0</v>
      </c>
      <c r="N900" s="16" t="n">
        <f aca="false">H900+K900</f>
        <v>0</v>
      </c>
      <c r="O900" s="37"/>
      <c r="P900" s="37"/>
      <c r="Q900" s="37"/>
      <c r="R900" s="19" t="n">
        <f aca="false">L900+O900</f>
        <v>27057.4</v>
      </c>
      <c r="S900" s="19" t="n">
        <f aca="false">M900+P900</f>
        <v>0</v>
      </c>
      <c r="T900" s="19" t="n">
        <f aca="false">N900+Q900</f>
        <v>0</v>
      </c>
      <c r="U900" s="37" t="n">
        <f aca="false">1180.283+3438.98</f>
        <v>4619.263</v>
      </c>
      <c r="V900" s="37"/>
      <c r="W900" s="37"/>
      <c r="X900" s="19" t="n">
        <f aca="false">R900+U900</f>
        <v>31676.663</v>
      </c>
      <c r="Y900" s="19" t="n">
        <f aca="false">S900+V900</f>
        <v>0</v>
      </c>
      <c r="Z900" s="19" t="n">
        <f aca="false">T900+W900</f>
        <v>0</v>
      </c>
      <c r="AA900" s="37"/>
      <c r="AB900" s="19" t="n">
        <f aca="false">X900+AA900</f>
        <v>31676.663</v>
      </c>
      <c r="AC900" s="37"/>
      <c r="AD900" s="37"/>
      <c r="AE900" s="34" t="n">
        <f aca="false">AD900+AC900+AB900</f>
        <v>31676.663</v>
      </c>
      <c r="AF900" s="37"/>
      <c r="AG900" s="34" t="n">
        <f aca="false">AE900+AF900</f>
        <v>31676.663</v>
      </c>
      <c r="AH900" s="37"/>
      <c r="AI900" s="37"/>
      <c r="AJ900" s="37"/>
      <c r="AK900" s="19" t="n">
        <f aca="false">AG900+AH900</f>
        <v>31676.663</v>
      </c>
      <c r="AL900" s="19" t="n">
        <f aca="false">Y900+AI900</f>
        <v>0</v>
      </c>
      <c r="AM900" s="19" t="n">
        <f aca="false">Z900+AJ900</f>
        <v>0</v>
      </c>
      <c r="AN900" s="37"/>
      <c r="AO900" s="1" t="n">
        <v>0</v>
      </c>
    </row>
    <row r="901" customFormat="false" ht="15.75" hidden="false" customHeight="false" outlineLevel="0" collapsed="false">
      <c r="A901" s="29" t="s">
        <v>466</v>
      </c>
      <c r="B901" s="29"/>
      <c r="C901" s="29"/>
      <c r="D901" s="29"/>
      <c r="E901" s="35" t="s">
        <v>467</v>
      </c>
      <c r="F901" s="36" t="n">
        <f aca="false">F902</f>
        <v>0</v>
      </c>
      <c r="G901" s="36" t="n">
        <f aca="false">G902</f>
        <v>5000</v>
      </c>
      <c r="H901" s="36" t="n">
        <f aca="false">H902</f>
        <v>75000</v>
      </c>
      <c r="I901" s="36" t="n">
        <f aca="false">I902</f>
        <v>0</v>
      </c>
      <c r="J901" s="36" t="n">
        <f aca="false">J902</f>
        <v>0</v>
      </c>
      <c r="K901" s="36" t="n">
        <f aca="false">K902</f>
        <v>0</v>
      </c>
      <c r="L901" s="16" t="n">
        <f aca="false">F901+I901</f>
        <v>0</v>
      </c>
      <c r="M901" s="16" t="n">
        <f aca="false">G901+J901</f>
        <v>5000</v>
      </c>
      <c r="N901" s="16" t="n">
        <f aca="false">H901+K901</f>
        <v>75000</v>
      </c>
      <c r="O901" s="37" t="n">
        <f aca="false">O902</f>
        <v>0</v>
      </c>
      <c r="P901" s="37" t="n">
        <f aca="false">P902</f>
        <v>0</v>
      </c>
      <c r="Q901" s="37" t="n">
        <f aca="false">Q902</f>
        <v>0</v>
      </c>
      <c r="R901" s="19" t="n">
        <f aca="false">L901+O901</f>
        <v>0</v>
      </c>
      <c r="S901" s="19" t="n">
        <f aca="false">M901+P901</f>
        <v>5000</v>
      </c>
      <c r="T901" s="19" t="n">
        <f aca="false">N901+Q901</f>
        <v>75000</v>
      </c>
      <c r="U901" s="37" t="n">
        <f aca="false">U902</f>
        <v>0</v>
      </c>
      <c r="V901" s="37" t="n">
        <f aca="false">V902</f>
        <v>0</v>
      </c>
      <c r="W901" s="37" t="n">
        <f aca="false">W902</f>
        <v>0</v>
      </c>
      <c r="X901" s="19" t="n">
        <f aca="false">R901+U901</f>
        <v>0</v>
      </c>
      <c r="Y901" s="19" t="n">
        <f aca="false">S901+V901</f>
        <v>5000</v>
      </c>
      <c r="Z901" s="19" t="n">
        <f aca="false">T901+W901</f>
        <v>75000</v>
      </c>
      <c r="AA901" s="37" t="n">
        <f aca="false">AA902</f>
        <v>0</v>
      </c>
      <c r="AB901" s="19" t="n">
        <f aca="false">X901+AA901</f>
        <v>0</v>
      </c>
      <c r="AC901" s="37" t="n">
        <f aca="false">AC902</f>
        <v>0</v>
      </c>
      <c r="AD901" s="37" t="n">
        <f aca="false">AD902</f>
        <v>0</v>
      </c>
      <c r="AE901" s="34" t="n">
        <f aca="false">AD901+AC901+AB901</f>
        <v>0</v>
      </c>
      <c r="AF901" s="37" t="n">
        <f aca="false">AF902</f>
        <v>0</v>
      </c>
      <c r="AG901" s="34" t="n">
        <f aca="false">AE901+AF901</f>
        <v>0</v>
      </c>
      <c r="AH901" s="37" t="n">
        <f aca="false">AH902</f>
        <v>0</v>
      </c>
      <c r="AI901" s="37" t="n">
        <f aca="false">AI902</f>
        <v>0</v>
      </c>
      <c r="AJ901" s="37" t="n">
        <f aca="false">AJ902</f>
        <v>0</v>
      </c>
      <c r="AK901" s="19" t="n">
        <f aca="false">AG901+AH901</f>
        <v>0</v>
      </c>
      <c r="AL901" s="19" t="n">
        <f aca="false">Y901+AI901</f>
        <v>5000</v>
      </c>
      <c r="AM901" s="19" t="n">
        <f aca="false">Z901+AJ901</f>
        <v>75000</v>
      </c>
      <c r="AN901" s="37" t="n">
        <f aca="false">AN902</f>
        <v>0</v>
      </c>
    </row>
    <row r="902" customFormat="false" ht="47.25" hidden="false" customHeight="false" outlineLevel="0" collapsed="false">
      <c r="A902" s="29" t="s">
        <v>466</v>
      </c>
      <c r="B902" s="29" t="s">
        <v>65</v>
      </c>
      <c r="C902" s="29"/>
      <c r="D902" s="29"/>
      <c r="E902" s="35" t="s">
        <v>66</v>
      </c>
      <c r="F902" s="36" t="n">
        <f aca="false">F903</f>
        <v>0</v>
      </c>
      <c r="G902" s="36" t="n">
        <f aca="false">G903</f>
        <v>5000</v>
      </c>
      <c r="H902" s="36" t="n">
        <f aca="false">H903</f>
        <v>75000</v>
      </c>
      <c r="I902" s="36" t="n">
        <f aca="false">I903</f>
        <v>0</v>
      </c>
      <c r="J902" s="36" t="n">
        <f aca="false">J903</f>
        <v>0</v>
      </c>
      <c r="K902" s="36" t="n">
        <f aca="false">K903</f>
        <v>0</v>
      </c>
      <c r="L902" s="16" t="n">
        <f aca="false">F902+I902</f>
        <v>0</v>
      </c>
      <c r="M902" s="16" t="n">
        <f aca="false">G902+J902</f>
        <v>5000</v>
      </c>
      <c r="N902" s="16" t="n">
        <f aca="false">H902+K902</f>
        <v>75000</v>
      </c>
      <c r="O902" s="37" t="n">
        <f aca="false">O903</f>
        <v>0</v>
      </c>
      <c r="P902" s="37" t="n">
        <f aca="false">P903</f>
        <v>0</v>
      </c>
      <c r="Q902" s="37" t="n">
        <f aca="false">Q903</f>
        <v>0</v>
      </c>
      <c r="R902" s="19" t="n">
        <f aca="false">L902+O902</f>
        <v>0</v>
      </c>
      <c r="S902" s="19" t="n">
        <f aca="false">M902+P902</f>
        <v>5000</v>
      </c>
      <c r="T902" s="19" t="n">
        <f aca="false">N902+Q902</f>
        <v>75000</v>
      </c>
      <c r="U902" s="37" t="n">
        <f aca="false">U903</f>
        <v>0</v>
      </c>
      <c r="V902" s="37" t="n">
        <f aca="false">V903</f>
        <v>0</v>
      </c>
      <c r="W902" s="37" t="n">
        <f aca="false">W903</f>
        <v>0</v>
      </c>
      <c r="X902" s="19" t="n">
        <f aca="false">R902+U902</f>
        <v>0</v>
      </c>
      <c r="Y902" s="19" t="n">
        <f aca="false">S902+V902</f>
        <v>5000</v>
      </c>
      <c r="Z902" s="19" t="n">
        <f aca="false">T902+W902</f>
        <v>75000</v>
      </c>
      <c r="AA902" s="37" t="n">
        <f aca="false">AA903</f>
        <v>0</v>
      </c>
      <c r="AB902" s="19" t="n">
        <f aca="false">X902+AA902</f>
        <v>0</v>
      </c>
      <c r="AC902" s="37" t="n">
        <f aca="false">AC903</f>
        <v>0</v>
      </c>
      <c r="AD902" s="37" t="n">
        <f aca="false">AD903</f>
        <v>0</v>
      </c>
      <c r="AE902" s="34" t="n">
        <f aca="false">AD902+AC902+AB902</f>
        <v>0</v>
      </c>
      <c r="AF902" s="37" t="n">
        <f aca="false">AF903</f>
        <v>0</v>
      </c>
      <c r="AG902" s="34" t="n">
        <f aca="false">AE902+AF902</f>
        <v>0</v>
      </c>
      <c r="AH902" s="37" t="n">
        <f aca="false">AH903</f>
        <v>0</v>
      </c>
      <c r="AI902" s="37" t="n">
        <f aca="false">AI903</f>
        <v>0</v>
      </c>
      <c r="AJ902" s="37" t="n">
        <f aca="false">AJ903</f>
        <v>0</v>
      </c>
      <c r="AK902" s="19" t="n">
        <f aca="false">AG902+AH902</f>
        <v>0</v>
      </c>
      <c r="AL902" s="19" t="n">
        <f aca="false">Y902+AI902</f>
        <v>5000</v>
      </c>
      <c r="AM902" s="19" t="n">
        <f aca="false">Z902+AJ902</f>
        <v>75000</v>
      </c>
      <c r="AN902" s="37" t="n">
        <f aca="false">AN903</f>
        <v>0</v>
      </c>
    </row>
    <row r="903" customFormat="false" ht="15.75" hidden="false" customHeight="false" outlineLevel="0" collapsed="false">
      <c r="A903" s="29" t="s">
        <v>466</v>
      </c>
      <c r="B903" s="29" t="s">
        <v>67</v>
      </c>
      <c r="C903" s="29"/>
      <c r="D903" s="29"/>
      <c r="E903" s="35" t="s">
        <v>68</v>
      </c>
      <c r="F903" s="36" t="n">
        <f aca="false">F904</f>
        <v>0</v>
      </c>
      <c r="G903" s="36" t="n">
        <f aca="false">G904</f>
        <v>5000</v>
      </c>
      <c r="H903" s="36" t="n">
        <f aca="false">H904</f>
        <v>75000</v>
      </c>
      <c r="I903" s="36" t="n">
        <f aca="false">I904</f>
        <v>0</v>
      </c>
      <c r="J903" s="36" t="n">
        <f aca="false">J904</f>
        <v>0</v>
      </c>
      <c r="K903" s="36" t="n">
        <f aca="false">K904</f>
        <v>0</v>
      </c>
      <c r="L903" s="16" t="n">
        <f aca="false">F903+I903</f>
        <v>0</v>
      </c>
      <c r="M903" s="16" t="n">
        <f aca="false">G903+J903</f>
        <v>5000</v>
      </c>
      <c r="N903" s="16" t="n">
        <f aca="false">H903+K903</f>
        <v>75000</v>
      </c>
      <c r="O903" s="37" t="n">
        <f aca="false">O904</f>
        <v>0</v>
      </c>
      <c r="P903" s="37" t="n">
        <f aca="false">P904</f>
        <v>0</v>
      </c>
      <c r="Q903" s="37" t="n">
        <f aca="false">Q904</f>
        <v>0</v>
      </c>
      <c r="R903" s="19" t="n">
        <f aca="false">L903+O903</f>
        <v>0</v>
      </c>
      <c r="S903" s="19" t="n">
        <f aca="false">M903+P903</f>
        <v>5000</v>
      </c>
      <c r="T903" s="19" t="n">
        <f aca="false">N903+Q903</f>
        <v>75000</v>
      </c>
      <c r="U903" s="37" t="n">
        <f aca="false">U904</f>
        <v>0</v>
      </c>
      <c r="V903" s="37" t="n">
        <f aca="false">V904</f>
        <v>0</v>
      </c>
      <c r="W903" s="37" t="n">
        <f aca="false">W904</f>
        <v>0</v>
      </c>
      <c r="X903" s="19" t="n">
        <f aca="false">R903+U903</f>
        <v>0</v>
      </c>
      <c r="Y903" s="19" t="n">
        <f aca="false">S903+V903</f>
        <v>5000</v>
      </c>
      <c r="Z903" s="19" t="n">
        <f aca="false">T903+W903</f>
        <v>75000</v>
      </c>
      <c r="AA903" s="37" t="n">
        <f aca="false">AA904</f>
        <v>0</v>
      </c>
      <c r="AB903" s="19" t="n">
        <f aca="false">X903+AA903</f>
        <v>0</v>
      </c>
      <c r="AC903" s="37" t="n">
        <f aca="false">AC904</f>
        <v>0</v>
      </c>
      <c r="AD903" s="37" t="n">
        <f aca="false">AD904</f>
        <v>0</v>
      </c>
      <c r="AE903" s="34" t="n">
        <f aca="false">AD903+AC903+AB903</f>
        <v>0</v>
      </c>
      <c r="AF903" s="37" t="n">
        <f aca="false">AF904</f>
        <v>0</v>
      </c>
      <c r="AG903" s="34" t="n">
        <f aca="false">AE903+AF903</f>
        <v>0</v>
      </c>
      <c r="AH903" s="37" t="n">
        <f aca="false">AH904</f>
        <v>0</v>
      </c>
      <c r="AI903" s="37" t="n">
        <f aca="false">AI904</f>
        <v>0</v>
      </c>
      <c r="AJ903" s="37" t="n">
        <f aca="false">AJ904</f>
        <v>0</v>
      </c>
      <c r="AK903" s="19" t="n">
        <f aca="false">AG903+AH903</f>
        <v>0</v>
      </c>
      <c r="AL903" s="19" t="n">
        <f aca="false">Y903+AI903</f>
        <v>5000</v>
      </c>
      <c r="AM903" s="19" t="n">
        <f aca="false">Z903+AJ903</f>
        <v>75000</v>
      </c>
      <c r="AN903" s="37" t="n">
        <f aca="false">AN904</f>
        <v>0</v>
      </c>
    </row>
    <row r="904" customFormat="false" ht="15.75" hidden="false" customHeight="false" outlineLevel="0" collapsed="false">
      <c r="A904" s="29" t="s">
        <v>466</v>
      </c>
      <c r="B904" s="29" t="n">
        <v>410</v>
      </c>
      <c r="C904" s="29" t="s">
        <v>289</v>
      </c>
      <c r="D904" s="29" t="s">
        <v>84</v>
      </c>
      <c r="E904" s="35" t="s">
        <v>365</v>
      </c>
      <c r="F904" s="36" t="n">
        <v>0</v>
      </c>
      <c r="G904" s="36" t="n">
        <v>5000</v>
      </c>
      <c r="H904" s="36" t="n">
        <v>75000</v>
      </c>
      <c r="I904" s="36"/>
      <c r="J904" s="36"/>
      <c r="K904" s="36"/>
      <c r="L904" s="16" t="n">
        <f aca="false">F904+I904</f>
        <v>0</v>
      </c>
      <c r="M904" s="16" t="n">
        <f aca="false">G904+J904</f>
        <v>5000</v>
      </c>
      <c r="N904" s="16" t="n">
        <f aca="false">H904+K904</f>
        <v>75000</v>
      </c>
      <c r="O904" s="37"/>
      <c r="P904" s="37"/>
      <c r="Q904" s="37"/>
      <c r="R904" s="19" t="n">
        <f aca="false">L904+O904</f>
        <v>0</v>
      </c>
      <c r="S904" s="19" t="n">
        <f aca="false">M904+P904</f>
        <v>5000</v>
      </c>
      <c r="T904" s="19" t="n">
        <f aca="false">N904+Q904</f>
        <v>75000</v>
      </c>
      <c r="U904" s="37"/>
      <c r="V904" s="37"/>
      <c r="W904" s="37"/>
      <c r="X904" s="19" t="n">
        <f aca="false">R904+U904</f>
        <v>0</v>
      </c>
      <c r="Y904" s="19" t="n">
        <f aca="false">S904+V904</f>
        <v>5000</v>
      </c>
      <c r="Z904" s="19" t="n">
        <f aca="false">T904+W904</f>
        <v>75000</v>
      </c>
      <c r="AA904" s="37"/>
      <c r="AB904" s="19" t="n">
        <f aca="false">X904+AA904</f>
        <v>0</v>
      </c>
      <c r="AC904" s="37"/>
      <c r="AD904" s="37"/>
      <c r="AE904" s="34" t="n">
        <f aca="false">AD904+AC904+AB904</f>
        <v>0</v>
      </c>
      <c r="AF904" s="37"/>
      <c r="AG904" s="34" t="n">
        <f aca="false">AE904+AF904</f>
        <v>0</v>
      </c>
      <c r="AH904" s="37"/>
      <c r="AI904" s="37"/>
      <c r="AJ904" s="37"/>
      <c r="AK904" s="19" t="n">
        <f aca="false">AG904+AH904</f>
        <v>0</v>
      </c>
      <c r="AL904" s="19" t="n">
        <f aca="false">Y904+AI904</f>
        <v>5000</v>
      </c>
      <c r="AM904" s="19" t="n">
        <f aca="false">Z904+AJ904</f>
        <v>75000</v>
      </c>
      <c r="AN904" s="37"/>
    </row>
    <row r="905" customFormat="false" ht="78.75" hidden="true" customHeight="false" outlineLevel="0" collapsed="false">
      <c r="A905" s="29" t="s">
        <v>468</v>
      </c>
      <c r="B905" s="29"/>
      <c r="C905" s="29"/>
      <c r="D905" s="29"/>
      <c r="E905" s="31" t="s">
        <v>72</v>
      </c>
      <c r="F905" s="36"/>
      <c r="G905" s="36"/>
      <c r="H905" s="36"/>
      <c r="I905" s="36"/>
      <c r="J905" s="36"/>
      <c r="K905" s="36"/>
      <c r="L905" s="16"/>
      <c r="M905" s="16"/>
      <c r="N905" s="16"/>
      <c r="O905" s="37"/>
      <c r="P905" s="37"/>
      <c r="Q905" s="37"/>
      <c r="R905" s="19" t="n">
        <f aca="false">R906</f>
        <v>0</v>
      </c>
      <c r="S905" s="19" t="n">
        <f aca="false">S906</f>
        <v>0</v>
      </c>
      <c r="T905" s="19" t="n">
        <f aca="false">T906</f>
        <v>0</v>
      </c>
      <c r="U905" s="19" t="n">
        <f aca="false">U906</f>
        <v>56428.5</v>
      </c>
      <c r="V905" s="19" t="n">
        <f aca="false">V906</f>
        <v>0</v>
      </c>
      <c r="W905" s="19" t="n">
        <f aca="false">W906</f>
        <v>0</v>
      </c>
      <c r="X905" s="19" t="n">
        <f aca="false">R905+U905</f>
        <v>56428.5</v>
      </c>
      <c r="Y905" s="19" t="n">
        <f aca="false">S905+V905</f>
        <v>0</v>
      </c>
      <c r="Z905" s="19" t="n">
        <f aca="false">T905+W905</f>
        <v>0</v>
      </c>
      <c r="AA905" s="19" t="n">
        <f aca="false">AA906</f>
        <v>0</v>
      </c>
      <c r="AB905" s="19" t="n">
        <f aca="false">X905+AA905</f>
        <v>56428.5</v>
      </c>
      <c r="AC905" s="19" t="n">
        <f aca="false">AC906</f>
        <v>0</v>
      </c>
      <c r="AD905" s="19" t="n">
        <f aca="false">AD906</f>
        <v>0</v>
      </c>
      <c r="AE905" s="34" t="n">
        <f aca="false">AD905+AC905+AB905</f>
        <v>56428.5</v>
      </c>
      <c r="AF905" s="19" t="n">
        <f aca="false">AF906</f>
        <v>0</v>
      </c>
      <c r="AG905" s="34" t="n">
        <f aca="false">AE905+AF905</f>
        <v>56428.5</v>
      </c>
      <c r="AH905" s="19" t="n">
        <f aca="false">AH906</f>
        <v>0</v>
      </c>
      <c r="AI905" s="19" t="n">
        <f aca="false">AI906</f>
        <v>0</v>
      </c>
      <c r="AJ905" s="19" t="n">
        <f aca="false">AJ906</f>
        <v>0</v>
      </c>
      <c r="AK905" s="19" t="n">
        <f aca="false">AG905+AH905</f>
        <v>56428.5</v>
      </c>
      <c r="AL905" s="19" t="n">
        <f aca="false">Y905+AI905</f>
        <v>0</v>
      </c>
      <c r="AM905" s="19" t="n">
        <f aca="false">Z905+AJ905</f>
        <v>0</v>
      </c>
      <c r="AN905" s="19" t="n">
        <f aca="false">AN906</f>
        <v>0</v>
      </c>
      <c r="AO905" s="1" t="n">
        <v>0</v>
      </c>
    </row>
    <row r="906" customFormat="false" ht="31.5" hidden="true" customHeight="false" outlineLevel="0" collapsed="false">
      <c r="A906" s="29" t="s">
        <v>468</v>
      </c>
      <c r="B906" s="29" t="s">
        <v>59</v>
      </c>
      <c r="C906" s="29"/>
      <c r="D906" s="29"/>
      <c r="E906" s="35" t="s">
        <v>60</v>
      </c>
      <c r="F906" s="36"/>
      <c r="G906" s="36"/>
      <c r="H906" s="36"/>
      <c r="I906" s="36"/>
      <c r="J906" s="36"/>
      <c r="K906" s="36"/>
      <c r="L906" s="16"/>
      <c r="M906" s="16"/>
      <c r="N906" s="16"/>
      <c r="O906" s="37"/>
      <c r="P906" s="37"/>
      <c r="Q906" s="37"/>
      <c r="R906" s="19" t="n">
        <f aca="false">R907</f>
        <v>0</v>
      </c>
      <c r="S906" s="19" t="n">
        <f aca="false">S907</f>
        <v>0</v>
      </c>
      <c r="T906" s="19" t="n">
        <f aca="false">T907</f>
        <v>0</v>
      </c>
      <c r="U906" s="19" t="n">
        <f aca="false">U907</f>
        <v>56428.5</v>
      </c>
      <c r="V906" s="19" t="n">
        <f aca="false">V907</f>
        <v>0</v>
      </c>
      <c r="W906" s="19" t="n">
        <f aca="false">W907</f>
        <v>0</v>
      </c>
      <c r="X906" s="19" t="n">
        <f aca="false">R906+U906</f>
        <v>56428.5</v>
      </c>
      <c r="Y906" s="19" t="n">
        <f aca="false">S906+V906</f>
        <v>0</v>
      </c>
      <c r="Z906" s="19" t="n">
        <f aca="false">T906+W906</f>
        <v>0</v>
      </c>
      <c r="AA906" s="19" t="n">
        <f aca="false">AA907</f>
        <v>0</v>
      </c>
      <c r="AB906" s="19" t="n">
        <f aca="false">X906+AA906</f>
        <v>56428.5</v>
      </c>
      <c r="AC906" s="19" t="n">
        <f aca="false">AC907</f>
        <v>0</v>
      </c>
      <c r="AD906" s="19" t="n">
        <f aca="false">AD907</f>
        <v>0</v>
      </c>
      <c r="AE906" s="34" t="n">
        <f aca="false">AD906+AC906+AB906</f>
        <v>56428.5</v>
      </c>
      <c r="AF906" s="19" t="n">
        <f aca="false">AF907</f>
        <v>0</v>
      </c>
      <c r="AG906" s="34" t="n">
        <f aca="false">AE906+AF906</f>
        <v>56428.5</v>
      </c>
      <c r="AH906" s="19" t="n">
        <f aca="false">AH907</f>
        <v>0</v>
      </c>
      <c r="AI906" s="19" t="n">
        <f aca="false">AI907</f>
        <v>0</v>
      </c>
      <c r="AJ906" s="19" t="n">
        <f aca="false">AJ907</f>
        <v>0</v>
      </c>
      <c r="AK906" s="19" t="n">
        <f aca="false">AG906+AH906</f>
        <v>56428.5</v>
      </c>
      <c r="AL906" s="19" t="n">
        <f aca="false">Y906+AI906</f>
        <v>0</v>
      </c>
      <c r="AM906" s="19" t="n">
        <f aca="false">Z906+AJ906</f>
        <v>0</v>
      </c>
      <c r="AN906" s="19" t="n">
        <f aca="false">AN907</f>
        <v>0</v>
      </c>
      <c r="AO906" s="1" t="n">
        <v>0</v>
      </c>
    </row>
    <row r="907" customFormat="false" ht="47.25" hidden="true" customHeight="false" outlineLevel="0" collapsed="false">
      <c r="A907" s="29" t="s">
        <v>468</v>
      </c>
      <c r="B907" s="29" t="s">
        <v>61</v>
      </c>
      <c r="C907" s="29"/>
      <c r="D907" s="29"/>
      <c r="E907" s="35" t="s">
        <v>62</v>
      </c>
      <c r="F907" s="36"/>
      <c r="G907" s="36"/>
      <c r="H907" s="36"/>
      <c r="I907" s="36"/>
      <c r="J907" s="36"/>
      <c r="K907" s="36"/>
      <c r="L907" s="16"/>
      <c r="M907" s="16"/>
      <c r="N907" s="16"/>
      <c r="O907" s="37"/>
      <c r="P907" s="37"/>
      <c r="Q907" s="37"/>
      <c r="R907" s="19" t="n">
        <f aca="false">R908</f>
        <v>0</v>
      </c>
      <c r="S907" s="19" t="n">
        <f aca="false">S908</f>
        <v>0</v>
      </c>
      <c r="T907" s="19" t="n">
        <f aca="false">T908</f>
        <v>0</v>
      </c>
      <c r="U907" s="19" t="n">
        <f aca="false">U908</f>
        <v>56428.5</v>
      </c>
      <c r="V907" s="19" t="n">
        <f aca="false">V908</f>
        <v>0</v>
      </c>
      <c r="W907" s="19" t="n">
        <f aca="false">W908</f>
        <v>0</v>
      </c>
      <c r="X907" s="19" t="n">
        <f aca="false">R907+U907</f>
        <v>56428.5</v>
      </c>
      <c r="Y907" s="19" t="n">
        <f aca="false">S907+V907</f>
        <v>0</v>
      </c>
      <c r="Z907" s="19" t="n">
        <f aca="false">T907+W907</f>
        <v>0</v>
      </c>
      <c r="AA907" s="19" t="n">
        <f aca="false">AA908</f>
        <v>0</v>
      </c>
      <c r="AB907" s="19" t="n">
        <f aca="false">X907+AA907</f>
        <v>56428.5</v>
      </c>
      <c r="AC907" s="19" t="n">
        <f aca="false">AC908</f>
        <v>0</v>
      </c>
      <c r="AD907" s="19" t="n">
        <f aca="false">AD908</f>
        <v>0</v>
      </c>
      <c r="AE907" s="34" t="n">
        <f aca="false">AD907+AC907+AB907</f>
        <v>56428.5</v>
      </c>
      <c r="AF907" s="19" t="n">
        <f aca="false">AF908</f>
        <v>0</v>
      </c>
      <c r="AG907" s="34" t="n">
        <f aca="false">AE907+AF907</f>
        <v>56428.5</v>
      </c>
      <c r="AH907" s="19" t="n">
        <f aca="false">AH908</f>
        <v>0</v>
      </c>
      <c r="AI907" s="19" t="n">
        <f aca="false">AI908</f>
        <v>0</v>
      </c>
      <c r="AJ907" s="19" t="n">
        <f aca="false">AJ908</f>
        <v>0</v>
      </c>
      <c r="AK907" s="19" t="n">
        <f aca="false">AG907+AH907</f>
        <v>56428.5</v>
      </c>
      <c r="AL907" s="19" t="n">
        <f aca="false">Y907+AI907</f>
        <v>0</v>
      </c>
      <c r="AM907" s="19" t="n">
        <f aca="false">Z907+AJ907</f>
        <v>0</v>
      </c>
      <c r="AN907" s="19" t="n">
        <f aca="false">AN908</f>
        <v>0</v>
      </c>
      <c r="AO907" s="1" t="n">
        <v>0</v>
      </c>
    </row>
    <row r="908" customFormat="false" ht="15.6" hidden="true" customHeight="false" outlineLevel="0" collapsed="false">
      <c r="A908" s="29" t="s">
        <v>468</v>
      </c>
      <c r="B908" s="29" t="s">
        <v>61</v>
      </c>
      <c r="C908" s="29" t="s">
        <v>289</v>
      </c>
      <c r="D908" s="29" t="s">
        <v>84</v>
      </c>
      <c r="E908" s="35" t="s">
        <v>365</v>
      </c>
      <c r="F908" s="36"/>
      <c r="G908" s="36"/>
      <c r="H908" s="36"/>
      <c r="I908" s="36"/>
      <c r="J908" s="36"/>
      <c r="K908" s="36"/>
      <c r="L908" s="16"/>
      <c r="M908" s="16"/>
      <c r="N908" s="16"/>
      <c r="O908" s="37"/>
      <c r="P908" s="37"/>
      <c r="Q908" s="37"/>
      <c r="R908" s="19" t="n">
        <v>0</v>
      </c>
      <c r="S908" s="19" t="n">
        <v>0</v>
      </c>
      <c r="T908" s="19" t="n">
        <v>0</v>
      </c>
      <c r="U908" s="19" t="n">
        <v>56428.5</v>
      </c>
      <c r="V908" s="19"/>
      <c r="W908" s="19"/>
      <c r="X908" s="19" t="n">
        <f aca="false">R908+U908</f>
        <v>56428.5</v>
      </c>
      <c r="Y908" s="19" t="n">
        <f aca="false">S908+V908</f>
        <v>0</v>
      </c>
      <c r="Z908" s="19" t="n">
        <f aca="false">T908+W908</f>
        <v>0</v>
      </c>
      <c r="AA908" s="19"/>
      <c r="AB908" s="19" t="n">
        <f aca="false">X908+AA908</f>
        <v>56428.5</v>
      </c>
      <c r="AC908" s="19"/>
      <c r="AD908" s="19"/>
      <c r="AE908" s="34" t="n">
        <f aca="false">AD908+AC908+AB908</f>
        <v>56428.5</v>
      </c>
      <c r="AF908" s="19"/>
      <c r="AG908" s="34" t="n">
        <f aca="false">AE908+AF908</f>
        <v>56428.5</v>
      </c>
      <c r="AH908" s="19"/>
      <c r="AI908" s="19"/>
      <c r="AJ908" s="19"/>
      <c r="AK908" s="19" t="n">
        <f aca="false">AG908+AH908</f>
        <v>56428.5</v>
      </c>
      <c r="AL908" s="19" t="n">
        <f aca="false">Y908+AI908</f>
        <v>0</v>
      </c>
      <c r="AM908" s="19" t="n">
        <f aca="false">Z908+AJ908</f>
        <v>0</v>
      </c>
      <c r="AN908" s="19"/>
      <c r="AO908" s="1" t="n">
        <v>0</v>
      </c>
    </row>
    <row r="909" customFormat="false" ht="63" hidden="false" customHeight="false" outlineLevel="0" collapsed="false">
      <c r="A909" s="29" t="s">
        <v>469</v>
      </c>
      <c r="B909" s="29"/>
      <c r="C909" s="29"/>
      <c r="D909" s="29"/>
      <c r="E909" s="35" t="s">
        <v>470</v>
      </c>
      <c r="F909" s="36" t="n">
        <f aca="false">F910</f>
        <v>164.3</v>
      </c>
      <c r="G909" s="36" t="n">
        <f aca="false">G910</f>
        <v>167.5</v>
      </c>
      <c r="H909" s="36" t="n">
        <f aca="false">H910</f>
        <v>167.5</v>
      </c>
      <c r="I909" s="36" t="n">
        <f aca="false">I910</f>
        <v>-74.3</v>
      </c>
      <c r="J909" s="36" t="n">
        <f aca="false">J910</f>
        <v>-75.8</v>
      </c>
      <c r="K909" s="36" t="n">
        <f aca="false">K910</f>
        <v>-75.8</v>
      </c>
      <c r="L909" s="16" t="n">
        <f aca="false">F909+I909</f>
        <v>90</v>
      </c>
      <c r="M909" s="16" t="n">
        <f aca="false">G909+J909</f>
        <v>91.7</v>
      </c>
      <c r="N909" s="16" t="n">
        <f aca="false">H909+K909</f>
        <v>91.7</v>
      </c>
      <c r="O909" s="37" t="n">
        <f aca="false">O910</f>
        <v>0</v>
      </c>
      <c r="P909" s="37" t="n">
        <f aca="false">P910</f>
        <v>0</v>
      </c>
      <c r="Q909" s="37" t="n">
        <f aca="false">Q910</f>
        <v>0</v>
      </c>
      <c r="R909" s="19" t="n">
        <f aca="false">L909+O909</f>
        <v>90</v>
      </c>
      <c r="S909" s="19" t="n">
        <f aca="false">M909+P909</f>
        <v>91.7</v>
      </c>
      <c r="T909" s="19" t="n">
        <f aca="false">N909+Q909</f>
        <v>91.7</v>
      </c>
      <c r="U909" s="37" t="n">
        <f aca="false">U910</f>
        <v>0</v>
      </c>
      <c r="V909" s="37" t="n">
        <f aca="false">V910</f>
        <v>0</v>
      </c>
      <c r="W909" s="37" t="n">
        <f aca="false">W910</f>
        <v>0</v>
      </c>
      <c r="X909" s="19" t="n">
        <f aca="false">R909+U909</f>
        <v>90</v>
      </c>
      <c r="Y909" s="19" t="n">
        <f aca="false">S909+V909</f>
        <v>91.7</v>
      </c>
      <c r="Z909" s="19" t="n">
        <f aca="false">T909+W909</f>
        <v>91.7</v>
      </c>
      <c r="AA909" s="37" t="n">
        <f aca="false">AA910</f>
        <v>0</v>
      </c>
      <c r="AB909" s="19" t="n">
        <f aca="false">X909+AA909</f>
        <v>90</v>
      </c>
      <c r="AC909" s="37" t="n">
        <f aca="false">AC910</f>
        <v>0</v>
      </c>
      <c r="AD909" s="37" t="n">
        <f aca="false">AD910</f>
        <v>0</v>
      </c>
      <c r="AE909" s="34" t="n">
        <f aca="false">AD909+AC909+AB909</f>
        <v>90</v>
      </c>
      <c r="AF909" s="37" t="n">
        <f aca="false">AF910</f>
        <v>0</v>
      </c>
      <c r="AG909" s="34" t="n">
        <f aca="false">AE909+AF909</f>
        <v>90</v>
      </c>
      <c r="AH909" s="37" t="n">
        <f aca="false">AH910</f>
        <v>0</v>
      </c>
      <c r="AI909" s="37" t="n">
        <f aca="false">AI910</f>
        <v>0</v>
      </c>
      <c r="AJ909" s="37" t="n">
        <f aca="false">AJ910</f>
        <v>0</v>
      </c>
      <c r="AK909" s="19" t="n">
        <f aca="false">AG909+AH909</f>
        <v>90</v>
      </c>
      <c r="AL909" s="19" t="n">
        <f aca="false">Y909+AI909</f>
        <v>91.7</v>
      </c>
      <c r="AM909" s="19" t="n">
        <f aca="false">Z909+AJ909</f>
        <v>91.7</v>
      </c>
      <c r="AN909" s="37" t="n">
        <f aca="false">AN910</f>
        <v>0</v>
      </c>
    </row>
    <row r="910" customFormat="false" ht="15.75" hidden="false" customHeight="false" outlineLevel="0" collapsed="false">
      <c r="A910" s="29" t="s">
        <v>469</v>
      </c>
      <c r="B910" s="29" t="s">
        <v>159</v>
      </c>
      <c r="C910" s="29"/>
      <c r="D910" s="29"/>
      <c r="E910" s="35" t="s">
        <v>160</v>
      </c>
      <c r="F910" s="36" t="n">
        <f aca="false">F911</f>
        <v>164.3</v>
      </c>
      <c r="G910" s="36" t="n">
        <f aca="false">G911</f>
        <v>167.5</v>
      </c>
      <c r="H910" s="36" t="n">
        <f aca="false">H911</f>
        <v>167.5</v>
      </c>
      <c r="I910" s="36" t="n">
        <f aca="false">I911</f>
        <v>-74.3</v>
      </c>
      <c r="J910" s="36" t="n">
        <f aca="false">J911</f>
        <v>-75.8</v>
      </c>
      <c r="K910" s="36" t="n">
        <f aca="false">K911</f>
        <v>-75.8</v>
      </c>
      <c r="L910" s="16" t="n">
        <f aca="false">F910+I910</f>
        <v>90</v>
      </c>
      <c r="M910" s="16" t="n">
        <f aca="false">G910+J910</f>
        <v>91.7</v>
      </c>
      <c r="N910" s="16" t="n">
        <f aca="false">H910+K910</f>
        <v>91.7</v>
      </c>
      <c r="O910" s="37" t="n">
        <f aca="false">O911</f>
        <v>0</v>
      </c>
      <c r="P910" s="37" t="n">
        <f aca="false">P911</f>
        <v>0</v>
      </c>
      <c r="Q910" s="37" t="n">
        <f aca="false">Q911</f>
        <v>0</v>
      </c>
      <c r="R910" s="19" t="n">
        <f aca="false">L910+O910</f>
        <v>90</v>
      </c>
      <c r="S910" s="19" t="n">
        <f aca="false">M910+P910</f>
        <v>91.7</v>
      </c>
      <c r="T910" s="19" t="n">
        <f aca="false">N910+Q910</f>
        <v>91.7</v>
      </c>
      <c r="U910" s="37" t="n">
        <f aca="false">U911</f>
        <v>0</v>
      </c>
      <c r="V910" s="37" t="n">
        <f aca="false">V911</f>
        <v>0</v>
      </c>
      <c r="W910" s="37" t="n">
        <f aca="false">W911</f>
        <v>0</v>
      </c>
      <c r="X910" s="19" t="n">
        <f aca="false">R910+U910</f>
        <v>90</v>
      </c>
      <c r="Y910" s="19" t="n">
        <f aca="false">S910+V910</f>
        <v>91.7</v>
      </c>
      <c r="Z910" s="19" t="n">
        <f aca="false">T910+W910</f>
        <v>91.7</v>
      </c>
      <c r="AA910" s="37" t="n">
        <f aca="false">AA911</f>
        <v>0</v>
      </c>
      <c r="AB910" s="19" t="n">
        <f aca="false">X910+AA910</f>
        <v>90</v>
      </c>
      <c r="AC910" s="37" t="n">
        <f aca="false">AC911</f>
        <v>0</v>
      </c>
      <c r="AD910" s="37" t="n">
        <f aca="false">AD911</f>
        <v>0</v>
      </c>
      <c r="AE910" s="34" t="n">
        <f aca="false">AD910+AC910+AB910</f>
        <v>90</v>
      </c>
      <c r="AF910" s="37" t="n">
        <f aca="false">AF911</f>
        <v>0</v>
      </c>
      <c r="AG910" s="34" t="n">
        <f aca="false">AE910+AF910</f>
        <v>90</v>
      </c>
      <c r="AH910" s="37" t="n">
        <f aca="false">AH911</f>
        <v>0</v>
      </c>
      <c r="AI910" s="37" t="n">
        <f aca="false">AI911</f>
        <v>0</v>
      </c>
      <c r="AJ910" s="37" t="n">
        <f aca="false">AJ911</f>
        <v>0</v>
      </c>
      <c r="AK910" s="19" t="n">
        <f aca="false">AG910+AH910</f>
        <v>90</v>
      </c>
      <c r="AL910" s="19" t="n">
        <f aca="false">Y910+AI910</f>
        <v>91.7</v>
      </c>
      <c r="AM910" s="19" t="n">
        <f aca="false">Z910+AJ910</f>
        <v>91.7</v>
      </c>
      <c r="AN910" s="37" t="n">
        <f aca="false">AN911</f>
        <v>0</v>
      </c>
    </row>
    <row r="911" customFormat="false" ht="63" hidden="false" customHeight="false" outlineLevel="0" collapsed="false">
      <c r="A911" s="29" t="s">
        <v>469</v>
      </c>
      <c r="B911" s="29" t="s">
        <v>337</v>
      </c>
      <c r="C911" s="29"/>
      <c r="D911" s="29"/>
      <c r="E911" s="35" t="s">
        <v>338</v>
      </c>
      <c r="F911" s="36" t="n">
        <f aca="false">F912</f>
        <v>164.3</v>
      </c>
      <c r="G911" s="36" t="n">
        <f aca="false">G912</f>
        <v>167.5</v>
      </c>
      <c r="H911" s="36" t="n">
        <f aca="false">H912</f>
        <v>167.5</v>
      </c>
      <c r="I911" s="36" t="n">
        <f aca="false">I912</f>
        <v>-74.3</v>
      </c>
      <c r="J911" s="36" t="n">
        <f aca="false">J912</f>
        <v>-75.8</v>
      </c>
      <c r="K911" s="36" t="n">
        <f aca="false">K912</f>
        <v>-75.8</v>
      </c>
      <c r="L911" s="16" t="n">
        <f aca="false">F911+I911</f>
        <v>90</v>
      </c>
      <c r="M911" s="16" t="n">
        <f aca="false">G911+J911</f>
        <v>91.7</v>
      </c>
      <c r="N911" s="16" t="n">
        <f aca="false">H911+K911</f>
        <v>91.7</v>
      </c>
      <c r="O911" s="37" t="n">
        <f aca="false">O912</f>
        <v>0</v>
      </c>
      <c r="P911" s="37" t="n">
        <f aca="false">P912</f>
        <v>0</v>
      </c>
      <c r="Q911" s="37" t="n">
        <f aca="false">Q912</f>
        <v>0</v>
      </c>
      <c r="R911" s="19" t="n">
        <f aca="false">L911+O911</f>
        <v>90</v>
      </c>
      <c r="S911" s="19" t="n">
        <f aca="false">M911+P911</f>
        <v>91.7</v>
      </c>
      <c r="T911" s="19" t="n">
        <f aca="false">N911+Q911</f>
        <v>91.7</v>
      </c>
      <c r="U911" s="37" t="n">
        <f aca="false">U912</f>
        <v>0</v>
      </c>
      <c r="V911" s="37" t="n">
        <f aca="false">V912</f>
        <v>0</v>
      </c>
      <c r="W911" s="37" t="n">
        <f aca="false">W912</f>
        <v>0</v>
      </c>
      <c r="X911" s="19" t="n">
        <f aca="false">R911+U911</f>
        <v>90</v>
      </c>
      <c r="Y911" s="19" t="n">
        <f aca="false">S911+V911</f>
        <v>91.7</v>
      </c>
      <c r="Z911" s="19" t="n">
        <f aca="false">T911+W911</f>
        <v>91.7</v>
      </c>
      <c r="AA911" s="37" t="n">
        <f aca="false">AA912</f>
        <v>0</v>
      </c>
      <c r="AB911" s="19" t="n">
        <f aca="false">X911+AA911</f>
        <v>90</v>
      </c>
      <c r="AC911" s="37" t="n">
        <f aca="false">AC912</f>
        <v>0</v>
      </c>
      <c r="AD911" s="37" t="n">
        <f aca="false">AD912</f>
        <v>0</v>
      </c>
      <c r="AE911" s="34" t="n">
        <f aca="false">AD911+AC911+AB911</f>
        <v>90</v>
      </c>
      <c r="AF911" s="37" t="n">
        <f aca="false">AF912</f>
        <v>0</v>
      </c>
      <c r="AG911" s="34" t="n">
        <f aca="false">AE911+AF911</f>
        <v>90</v>
      </c>
      <c r="AH911" s="37" t="n">
        <f aca="false">AH912</f>
        <v>0</v>
      </c>
      <c r="AI911" s="37" t="n">
        <f aca="false">AI912</f>
        <v>0</v>
      </c>
      <c r="AJ911" s="37" t="n">
        <f aca="false">AJ912</f>
        <v>0</v>
      </c>
      <c r="AK911" s="19" t="n">
        <f aca="false">AG911+AH911</f>
        <v>90</v>
      </c>
      <c r="AL911" s="19" t="n">
        <f aca="false">Y911+AI911</f>
        <v>91.7</v>
      </c>
      <c r="AM911" s="19" t="n">
        <f aca="false">Z911+AJ911</f>
        <v>91.7</v>
      </c>
      <c r="AN911" s="37" t="n">
        <f aca="false">AN912</f>
        <v>0</v>
      </c>
    </row>
    <row r="912" customFormat="false" ht="15.75" hidden="false" customHeight="false" outlineLevel="0" collapsed="false">
      <c r="A912" s="29" t="s">
        <v>469</v>
      </c>
      <c r="B912" s="29" t="n">
        <v>810</v>
      </c>
      <c r="C912" s="29" t="s">
        <v>289</v>
      </c>
      <c r="D912" s="29" t="s">
        <v>84</v>
      </c>
      <c r="E912" s="35" t="s">
        <v>365</v>
      </c>
      <c r="F912" s="36" t="n">
        <v>164.3</v>
      </c>
      <c r="G912" s="36" t="n">
        <v>167.5</v>
      </c>
      <c r="H912" s="36" t="n">
        <v>167.5</v>
      </c>
      <c r="I912" s="36" t="n">
        <v>-74.3</v>
      </c>
      <c r="J912" s="36" t="n">
        <v>-75.8</v>
      </c>
      <c r="K912" s="36" t="n">
        <v>-75.8</v>
      </c>
      <c r="L912" s="16" t="n">
        <f aca="false">F912+I912</f>
        <v>90</v>
      </c>
      <c r="M912" s="16" t="n">
        <f aca="false">G912+J912</f>
        <v>91.7</v>
      </c>
      <c r="N912" s="16" t="n">
        <f aca="false">H912+K912</f>
        <v>91.7</v>
      </c>
      <c r="O912" s="37"/>
      <c r="P912" s="37"/>
      <c r="Q912" s="37"/>
      <c r="R912" s="19" t="n">
        <f aca="false">L912+O912</f>
        <v>90</v>
      </c>
      <c r="S912" s="19" t="n">
        <f aca="false">M912+P912</f>
        <v>91.7</v>
      </c>
      <c r="T912" s="19" t="n">
        <f aca="false">N912+Q912</f>
        <v>91.7</v>
      </c>
      <c r="U912" s="37"/>
      <c r="V912" s="37"/>
      <c r="W912" s="37"/>
      <c r="X912" s="19" t="n">
        <f aca="false">R912+U912</f>
        <v>90</v>
      </c>
      <c r="Y912" s="19" t="n">
        <f aca="false">S912+V912</f>
        <v>91.7</v>
      </c>
      <c r="Z912" s="19" t="n">
        <f aca="false">T912+W912</f>
        <v>91.7</v>
      </c>
      <c r="AA912" s="37"/>
      <c r="AB912" s="19" t="n">
        <f aca="false">X912+AA912</f>
        <v>90</v>
      </c>
      <c r="AC912" s="37"/>
      <c r="AD912" s="37"/>
      <c r="AE912" s="34" t="n">
        <f aca="false">AD912+AC912+AB912</f>
        <v>90</v>
      </c>
      <c r="AF912" s="37"/>
      <c r="AG912" s="34" t="n">
        <f aca="false">AE912+AF912</f>
        <v>90</v>
      </c>
      <c r="AH912" s="37"/>
      <c r="AI912" s="37"/>
      <c r="AJ912" s="37"/>
      <c r="AK912" s="19" t="n">
        <f aca="false">AG912+AH912</f>
        <v>90</v>
      </c>
      <c r="AL912" s="19" t="n">
        <f aca="false">Y912+AI912</f>
        <v>91.7</v>
      </c>
      <c r="AM912" s="19" t="n">
        <f aca="false">Z912+AJ912</f>
        <v>91.7</v>
      </c>
      <c r="AN912" s="37"/>
    </row>
    <row r="913" s="47" customFormat="true" ht="63" hidden="false" customHeight="false" outlineLevel="0" collapsed="false">
      <c r="A913" s="43" t="s">
        <v>471</v>
      </c>
      <c r="B913" s="43"/>
      <c r="C913" s="43"/>
      <c r="D913" s="43"/>
      <c r="E913" s="44" t="s">
        <v>472</v>
      </c>
      <c r="F913" s="45" t="n">
        <f aca="false">F914+F936</f>
        <v>977125.7</v>
      </c>
      <c r="G913" s="45" t="n">
        <f aca="false">G914+G936</f>
        <v>976541.8</v>
      </c>
      <c r="H913" s="45" t="n">
        <f aca="false">H914+H936</f>
        <v>930981.9</v>
      </c>
      <c r="I913" s="45" t="n">
        <f aca="false">I914+I936</f>
        <v>0</v>
      </c>
      <c r="J913" s="45" t="n">
        <f aca="false">J914+J936</f>
        <v>0</v>
      </c>
      <c r="K913" s="45" t="n">
        <f aca="false">K914+K936</f>
        <v>0</v>
      </c>
      <c r="L913" s="16" t="n">
        <f aca="false">F913+I913</f>
        <v>977125.7</v>
      </c>
      <c r="M913" s="16" t="n">
        <f aca="false">G913+J913</f>
        <v>976541.8</v>
      </c>
      <c r="N913" s="16" t="n">
        <f aca="false">H913+K913</f>
        <v>930981.9</v>
      </c>
      <c r="O913" s="46" t="n">
        <f aca="false">O914+O936</f>
        <v>0</v>
      </c>
      <c r="P913" s="46" t="n">
        <f aca="false">P914+P936</f>
        <v>0</v>
      </c>
      <c r="Q913" s="46" t="n">
        <f aca="false">Q914+Q936</f>
        <v>0</v>
      </c>
      <c r="R913" s="18" t="n">
        <f aca="false">L913+O913</f>
        <v>977125.7</v>
      </c>
      <c r="S913" s="18" t="n">
        <f aca="false">M913+P913</f>
        <v>976541.8</v>
      </c>
      <c r="T913" s="18" t="n">
        <f aca="false">N913+Q913</f>
        <v>930981.9</v>
      </c>
      <c r="U913" s="46" t="n">
        <f aca="false">U914+U936</f>
        <v>2280.187</v>
      </c>
      <c r="V913" s="46" t="n">
        <f aca="false">V914+V936</f>
        <v>0</v>
      </c>
      <c r="W913" s="46" t="n">
        <f aca="false">W914+W936</f>
        <v>0</v>
      </c>
      <c r="X913" s="18" t="n">
        <f aca="false">R913+U913</f>
        <v>979405.887</v>
      </c>
      <c r="Y913" s="18" t="n">
        <f aca="false">S913+V913</f>
        <v>976541.8</v>
      </c>
      <c r="Z913" s="18" t="n">
        <f aca="false">T913+W913</f>
        <v>930981.9</v>
      </c>
      <c r="AA913" s="46" t="n">
        <f aca="false">AA914+AA936</f>
        <v>0</v>
      </c>
      <c r="AB913" s="19" t="n">
        <f aca="false">X913+AA913</f>
        <v>979405.887</v>
      </c>
      <c r="AC913" s="46" t="n">
        <f aca="false">AC914+AC936</f>
        <v>0</v>
      </c>
      <c r="AD913" s="46" t="n">
        <f aca="false">AD914+AD936</f>
        <v>0</v>
      </c>
      <c r="AE913" s="20" t="n">
        <f aca="false">AD913+AC913+AB913</f>
        <v>979405.887</v>
      </c>
      <c r="AF913" s="46" t="n">
        <f aca="false">AF914+AF936</f>
        <v>0</v>
      </c>
      <c r="AG913" s="20" t="n">
        <f aca="false">AE913+AF913</f>
        <v>979405.887</v>
      </c>
      <c r="AH913" s="46" t="n">
        <f aca="false">AH914+AH936</f>
        <v>97.8</v>
      </c>
      <c r="AI913" s="46" t="n">
        <f aca="false">AI914+AI936</f>
        <v>0</v>
      </c>
      <c r="AJ913" s="46" t="n">
        <f aca="false">AJ914+AJ936</f>
        <v>0</v>
      </c>
      <c r="AK913" s="18" t="n">
        <f aca="false">AG913+AH913</f>
        <v>979503.687</v>
      </c>
      <c r="AL913" s="18" t="n">
        <f aca="false">Y913+AI913</f>
        <v>976541.8</v>
      </c>
      <c r="AM913" s="18" t="n">
        <f aca="false">Z913+AJ913</f>
        <v>930981.9</v>
      </c>
      <c r="AN913" s="46" t="n">
        <f aca="false">AN914+AN936</f>
        <v>0</v>
      </c>
    </row>
    <row r="914" s="42" customFormat="true" ht="31.5" hidden="false" customHeight="false" outlineLevel="0" collapsed="false">
      <c r="A914" s="38" t="s">
        <v>473</v>
      </c>
      <c r="B914" s="38"/>
      <c r="C914" s="38"/>
      <c r="D914" s="38"/>
      <c r="E914" s="39" t="s">
        <v>474</v>
      </c>
      <c r="F914" s="40" t="n">
        <f aca="false">F915+F925+F929</f>
        <v>142956.8</v>
      </c>
      <c r="G914" s="40" t="n">
        <f aca="false">G915+G925+G929</f>
        <v>135641.8</v>
      </c>
      <c r="H914" s="40" t="n">
        <f aca="false">H915+H925+H929</f>
        <v>132934.7</v>
      </c>
      <c r="I914" s="40" t="n">
        <f aca="false">I915+I925+I929</f>
        <v>0</v>
      </c>
      <c r="J914" s="40" t="n">
        <f aca="false">J915+J925+J929</f>
        <v>0</v>
      </c>
      <c r="K914" s="40" t="n">
        <f aca="false">K915+K925+K929</f>
        <v>0</v>
      </c>
      <c r="L914" s="16" t="n">
        <f aca="false">F914+I914</f>
        <v>142956.8</v>
      </c>
      <c r="M914" s="16" t="n">
        <f aca="false">G914+J914</f>
        <v>135641.8</v>
      </c>
      <c r="N914" s="16" t="n">
        <f aca="false">H914+K914</f>
        <v>132934.7</v>
      </c>
      <c r="O914" s="41" t="n">
        <f aca="false">O915+O925+O929</f>
        <v>0</v>
      </c>
      <c r="P914" s="41" t="n">
        <f aca="false">P915+P925+P929</f>
        <v>0</v>
      </c>
      <c r="Q914" s="41" t="n">
        <f aca="false">Q915+Q925+Q929</f>
        <v>0</v>
      </c>
      <c r="R914" s="26" t="n">
        <f aca="false">L914+O914</f>
        <v>142956.8</v>
      </c>
      <c r="S914" s="26" t="n">
        <f aca="false">M914+P914</f>
        <v>135641.8</v>
      </c>
      <c r="T914" s="26" t="n">
        <f aca="false">N914+Q914</f>
        <v>132934.7</v>
      </c>
      <c r="U914" s="41" t="n">
        <f aca="false">U915+U925+U929</f>
        <v>1668.3</v>
      </c>
      <c r="V914" s="41" t="n">
        <f aca="false">V915+V925+V929</f>
        <v>0</v>
      </c>
      <c r="W914" s="41" t="n">
        <f aca="false">W915+W925+W929</f>
        <v>0</v>
      </c>
      <c r="X914" s="26" t="n">
        <f aca="false">R914+U914</f>
        <v>144625.1</v>
      </c>
      <c r="Y914" s="26" t="n">
        <f aca="false">S914+V914</f>
        <v>135641.8</v>
      </c>
      <c r="Z914" s="26" t="n">
        <f aca="false">T914+W914</f>
        <v>132934.7</v>
      </c>
      <c r="AA914" s="41" t="n">
        <f aca="false">AA915+AA925+AA929</f>
        <v>0</v>
      </c>
      <c r="AB914" s="19" t="n">
        <f aca="false">X914+AA914</f>
        <v>144625.1</v>
      </c>
      <c r="AC914" s="41" t="n">
        <f aca="false">AC915+AC925+AC929</f>
        <v>0</v>
      </c>
      <c r="AD914" s="41" t="n">
        <f aca="false">AD915+AD925+AD929</f>
        <v>0</v>
      </c>
      <c r="AE914" s="27" t="n">
        <f aca="false">AD914+AC914+AB914</f>
        <v>144625.1</v>
      </c>
      <c r="AF914" s="41" t="n">
        <f aca="false">AF915+AF925+AF929</f>
        <v>0</v>
      </c>
      <c r="AG914" s="27" t="n">
        <f aca="false">AE914+AF914</f>
        <v>144625.1</v>
      </c>
      <c r="AH914" s="41" t="n">
        <f aca="false">AH915+AH925+AH929</f>
        <v>0</v>
      </c>
      <c r="AI914" s="41" t="n">
        <f aca="false">AI915+AI925+AI929</f>
        <v>0</v>
      </c>
      <c r="AJ914" s="41" t="n">
        <f aca="false">AJ915+AJ925+AJ929</f>
        <v>0</v>
      </c>
      <c r="AK914" s="26" t="n">
        <f aca="false">AG914+AH914</f>
        <v>144625.1</v>
      </c>
      <c r="AL914" s="26" t="n">
        <f aca="false">Y914+AI914</f>
        <v>135641.8</v>
      </c>
      <c r="AM914" s="26" t="n">
        <f aca="false">Z914+AJ914</f>
        <v>132934.7</v>
      </c>
      <c r="AN914" s="41" t="n">
        <f aca="false">AN915+AN925+AN929</f>
        <v>0</v>
      </c>
    </row>
    <row r="915" customFormat="false" ht="78.75" hidden="false" customHeight="false" outlineLevel="0" collapsed="false">
      <c r="A915" s="29" t="s">
        <v>475</v>
      </c>
      <c r="B915" s="29"/>
      <c r="C915" s="29"/>
      <c r="D915" s="29"/>
      <c r="E915" s="35" t="s">
        <v>43</v>
      </c>
      <c r="F915" s="36" t="n">
        <f aca="false">F916+F919+F922</f>
        <v>22127.1</v>
      </c>
      <c r="G915" s="36" t="n">
        <f aca="false">G916+G919+G922</f>
        <v>22193.7</v>
      </c>
      <c r="H915" s="36" t="n">
        <f aca="false">H916+H919+H922</f>
        <v>22193.7</v>
      </c>
      <c r="I915" s="36" t="n">
        <f aca="false">I916+I919+I922</f>
        <v>0</v>
      </c>
      <c r="J915" s="36" t="n">
        <f aca="false">J916+J919+J922</f>
        <v>0</v>
      </c>
      <c r="K915" s="36" t="n">
        <f aca="false">K916+K919+K922</f>
        <v>0</v>
      </c>
      <c r="L915" s="16" t="n">
        <f aca="false">F915+I915</f>
        <v>22127.1</v>
      </c>
      <c r="M915" s="16" t="n">
        <f aca="false">G915+J915</f>
        <v>22193.7</v>
      </c>
      <c r="N915" s="16" t="n">
        <f aca="false">H915+K915</f>
        <v>22193.7</v>
      </c>
      <c r="O915" s="37" t="n">
        <f aca="false">O916+O919+O922</f>
        <v>0</v>
      </c>
      <c r="P915" s="37" t="n">
        <f aca="false">P916+P919+P922</f>
        <v>0</v>
      </c>
      <c r="Q915" s="37" t="n">
        <f aca="false">Q916+Q919+Q922</f>
        <v>0</v>
      </c>
      <c r="R915" s="19" t="n">
        <f aca="false">L915+O915</f>
        <v>22127.1</v>
      </c>
      <c r="S915" s="19" t="n">
        <f aca="false">M915+P915</f>
        <v>22193.7</v>
      </c>
      <c r="T915" s="19" t="n">
        <f aca="false">N915+Q915</f>
        <v>22193.7</v>
      </c>
      <c r="U915" s="37" t="n">
        <f aca="false">U916+U919+U922</f>
        <v>89.543</v>
      </c>
      <c r="V915" s="37" t="n">
        <f aca="false">V916+V919+V922</f>
        <v>0</v>
      </c>
      <c r="W915" s="37" t="n">
        <f aca="false">W916+W919+W922</f>
        <v>0</v>
      </c>
      <c r="X915" s="19" t="n">
        <f aca="false">R915+U915</f>
        <v>22216.643</v>
      </c>
      <c r="Y915" s="19" t="n">
        <f aca="false">S915+V915</f>
        <v>22193.7</v>
      </c>
      <c r="Z915" s="19" t="n">
        <f aca="false">T915+W915</f>
        <v>22193.7</v>
      </c>
      <c r="AA915" s="37" t="n">
        <f aca="false">AA916+AA919+AA922</f>
        <v>0</v>
      </c>
      <c r="AB915" s="19" t="n">
        <f aca="false">X915+AA915</f>
        <v>22216.643</v>
      </c>
      <c r="AC915" s="37" t="n">
        <f aca="false">AC916+AC919+AC922</f>
        <v>0</v>
      </c>
      <c r="AD915" s="37" t="n">
        <f aca="false">AD916+AD919+AD922</f>
        <v>0</v>
      </c>
      <c r="AE915" s="34" t="n">
        <f aca="false">AD915+AC915+AB915</f>
        <v>22216.643</v>
      </c>
      <c r="AF915" s="37" t="n">
        <f aca="false">AF916+AF919+AF922</f>
        <v>0</v>
      </c>
      <c r="AG915" s="34" t="n">
        <f aca="false">AE915+AF915</f>
        <v>22216.643</v>
      </c>
      <c r="AH915" s="37" t="n">
        <f aca="false">AH916+AH919+AH922</f>
        <v>0</v>
      </c>
      <c r="AI915" s="37" t="n">
        <f aca="false">AI916+AI919+AI922</f>
        <v>0</v>
      </c>
      <c r="AJ915" s="37" t="n">
        <f aca="false">AJ916+AJ919+AJ922</f>
        <v>0</v>
      </c>
      <c r="AK915" s="19" t="n">
        <f aca="false">AG915+AH915</f>
        <v>22216.643</v>
      </c>
      <c r="AL915" s="19" t="n">
        <f aca="false">Y915+AI915</f>
        <v>22193.7</v>
      </c>
      <c r="AM915" s="19" t="n">
        <f aca="false">Z915+AJ915</f>
        <v>22193.7</v>
      </c>
      <c r="AN915" s="37" t="n">
        <f aca="false">AN916+AN919+AN922</f>
        <v>0</v>
      </c>
    </row>
    <row r="916" customFormat="false" ht="94.5" hidden="false" customHeight="false" outlineLevel="0" collapsed="false">
      <c r="A916" s="29" t="s">
        <v>475</v>
      </c>
      <c r="B916" s="29" t="s">
        <v>155</v>
      </c>
      <c r="C916" s="29"/>
      <c r="D916" s="29"/>
      <c r="E916" s="35" t="s">
        <v>156</v>
      </c>
      <c r="F916" s="36" t="n">
        <f aca="false">F917</f>
        <v>15763.4</v>
      </c>
      <c r="G916" s="36" t="n">
        <f aca="false">G917</f>
        <v>15763.4</v>
      </c>
      <c r="H916" s="36" t="n">
        <f aca="false">H917</f>
        <v>15763.4</v>
      </c>
      <c r="I916" s="36" t="n">
        <f aca="false">I917</f>
        <v>0</v>
      </c>
      <c r="J916" s="36" t="n">
        <f aca="false">J917</f>
        <v>0</v>
      </c>
      <c r="K916" s="36" t="n">
        <f aca="false">K917</f>
        <v>0</v>
      </c>
      <c r="L916" s="16" t="n">
        <f aca="false">F916+I916</f>
        <v>15763.4</v>
      </c>
      <c r="M916" s="16" t="n">
        <f aca="false">G916+J916</f>
        <v>15763.4</v>
      </c>
      <c r="N916" s="16" t="n">
        <f aca="false">H916+K916</f>
        <v>15763.4</v>
      </c>
      <c r="O916" s="37" t="n">
        <f aca="false">O917</f>
        <v>0</v>
      </c>
      <c r="P916" s="37" t="n">
        <f aca="false">P917</f>
        <v>0</v>
      </c>
      <c r="Q916" s="37" t="n">
        <f aca="false">Q917</f>
        <v>0</v>
      </c>
      <c r="R916" s="19" t="n">
        <f aca="false">L916+O916</f>
        <v>15763.4</v>
      </c>
      <c r="S916" s="19" t="n">
        <f aca="false">M916+P916</f>
        <v>15763.4</v>
      </c>
      <c r="T916" s="19" t="n">
        <f aca="false">N916+Q916</f>
        <v>15763.4</v>
      </c>
      <c r="U916" s="37" t="n">
        <f aca="false">U917</f>
        <v>57.173</v>
      </c>
      <c r="V916" s="37" t="n">
        <f aca="false">V917</f>
        <v>0</v>
      </c>
      <c r="W916" s="37" t="n">
        <f aca="false">W917</f>
        <v>0</v>
      </c>
      <c r="X916" s="19" t="n">
        <f aca="false">R916+U916</f>
        <v>15820.573</v>
      </c>
      <c r="Y916" s="19" t="n">
        <f aca="false">S916+V916</f>
        <v>15763.4</v>
      </c>
      <c r="Z916" s="19" t="n">
        <f aca="false">T916+W916</f>
        <v>15763.4</v>
      </c>
      <c r="AA916" s="37" t="n">
        <f aca="false">AA917</f>
        <v>0</v>
      </c>
      <c r="AB916" s="19" t="n">
        <f aca="false">X916+AA916</f>
        <v>15820.573</v>
      </c>
      <c r="AC916" s="37" t="n">
        <f aca="false">AC917</f>
        <v>0</v>
      </c>
      <c r="AD916" s="37" t="n">
        <f aca="false">AD917</f>
        <v>0</v>
      </c>
      <c r="AE916" s="34" t="n">
        <f aca="false">AD916+AC916+AB916</f>
        <v>15820.573</v>
      </c>
      <c r="AF916" s="37" t="n">
        <f aca="false">AF917</f>
        <v>0</v>
      </c>
      <c r="AG916" s="34" t="n">
        <f aca="false">AE916+AF916</f>
        <v>15820.573</v>
      </c>
      <c r="AH916" s="37" t="n">
        <f aca="false">AH917</f>
        <v>0</v>
      </c>
      <c r="AI916" s="37" t="n">
        <f aca="false">AI917</f>
        <v>0</v>
      </c>
      <c r="AJ916" s="37" t="n">
        <f aca="false">AJ917</f>
        <v>0</v>
      </c>
      <c r="AK916" s="19" t="n">
        <f aca="false">AG916+AH916</f>
        <v>15820.573</v>
      </c>
      <c r="AL916" s="19" t="n">
        <f aca="false">Y916+AI916</f>
        <v>15763.4</v>
      </c>
      <c r="AM916" s="19" t="n">
        <f aca="false">Z916+AJ916</f>
        <v>15763.4</v>
      </c>
      <c r="AN916" s="37" t="n">
        <f aca="false">AN917</f>
        <v>0</v>
      </c>
    </row>
    <row r="917" customFormat="false" ht="31.5" hidden="false" customHeight="false" outlineLevel="0" collapsed="false">
      <c r="A917" s="29" t="s">
        <v>475</v>
      </c>
      <c r="B917" s="29" t="s">
        <v>157</v>
      </c>
      <c r="C917" s="29"/>
      <c r="D917" s="29"/>
      <c r="E917" s="35" t="s">
        <v>158</v>
      </c>
      <c r="F917" s="36" t="n">
        <f aca="false">F918</f>
        <v>15763.4</v>
      </c>
      <c r="G917" s="36" t="n">
        <f aca="false">G918</f>
        <v>15763.4</v>
      </c>
      <c r="H917" s="36" t="n">
        <f aca="false">H918</f>
        <v>15763.4</v>
      </c>
      <c r="I917" s="36" t="n">
        <f aca="false">I918</f>
        <v>0</v>
      </c>
      <c r="J917" s="36" t="n">
        <f aca="false">J918</f>
        <v>0</v>
      </c>
      <c r="K917" s="36" t="n">
        <f aca="false">K918</f>
        <v>0</v>
      </c>
      <c r="L917" s="16" t="n">
        <f aca="false">F917+I917</f>
        <v>15763.4</v>
      </c>
      <c r="M917" s="16" t="n">
        <f aca="false">G917+J917</f>
        <v>15763.4</v>
      </c>
      <c r="N917" s="16" t="n">
        <f aca="false">H917+K917</f>
        <v>15763.4</v>
      </c>
      <c r="O917" s="37" t="n">
        <f aca="false">O918</f>
        <v>0</v>
      </c>
      <c r="P917" s="37" t="n">
        <f aca="false">P918</f>
        <v>0</v>
      </c>
      <c r="Q917" s="37" t="n">
        <f aca="false">Q918</f>
        <v>0</v>
      </c>
      <c r="R917" s="19" t="n">
        <f aca="false">L917+O917</f>
        <v>15763.4</v>
      </c>
      <c r="S917" s="19" t="n">
        <f aca="false">M917+P917</f>
        <v>15763.4</v>
      </c>
      <c r="T917" s="19" t="n">
        <f aca="false">N917+Q917</f>
        <v>15763.4</v>
      </c>
      <c r="U917" s="37" t="n">
        <f aca="false">U918</f>
        <v>57.173</v>
      </c>
      <c r="V917" s="37" t="n">
        <f aca="false">V918</f>
        <v>0</v>
      </c>
      <c r="W917" s="37" t="n">
        <f aca="false">W918</f>
        <v>0</v>
      </c>
      <c r="X917" s="19" t="n">
        <f aca="false">R917+U917</f>
        <v>15820.573</v>
      </c>
      <c r="Y917" s="19" t="n">
        <f aca="false">S917+V917</f>
        <v>15763.4</v>
      </c>
      <c r="Z917" s="19" t="n">
        <f aca="false">T917+W917</f>
        <v>15763.4</v>
      </c>
      <c r="AA917" s="37" t="n">
        <f aca="false">AA918</f>
        <v>0</v>
      </c>
      <c r="AB917" s="19" t="n">
        <f aca="false">X917+AA917</f>
        <v>15820.573</v>
      </c>
      <c r="AC917" s="37" t="n">
        <f aca="false">AC918</f>
        <v>0</v>
      </c>
      <c r="AD917" s="37" t="n">
        <f aca="false">AD918</f>
        <v>0</v>
      </c>
      <c r="AE917" s="34" t="n">
        <f aca="false">AD917+AC917+AB917</f>
        <v>15820.573</v>
      </c>
      <c r="AF917" s="37" t="n">
        <f aca="false">AF918</f>
        <v>0</v>
      </c>
      <c r="AG917" s="34" t="n">
        <f aca="false">AE917+AF917</f>
        <v>15820.573</v>
      </c>
      <c r="AH917" s="37" t="n">
        <f aca="false">AH918</f>
        <v>0</v>
      </c>
      <c r="AI917" s="37" t="n">
        <f aca="false">AI918</f>
        <v>0</v>
      </c>
      <c r="AJ917" s="37" t="n">
        <f aca="false">AJ918</f>
        <v>0</v>
      </c>
      <c r="AK917" s="19" t="n">
        <f aca="false">AG917+AH917</f>
        <v>15820.573</v>
      </c>
      <c r="AL917" s="19" t="n">
        <f aca="false">Y917+AI917</f>
        <v>15763.4</v>
      </c>
      <c r="AM917" s="19" t="n">
        <f aca="false">Z917+AJ917</f>
        <v>15763.4</v>
      </c>
      <c r="AN917" s="37" t="n">
        <f aca="false">AN918</f>
        <v>0</v>
      </c>
    </row>
    <row r="918" customFormat="false" ht="15.75" hidden="false" customHeight="false" outlineLevel="0" collapsed="false">
      <c r="A918" s="29" t="s">
        <v>475</v>
      </c>
      <c r="B918" s="29" t="n">
        <v>110</v>
      </c>
      <c r="C918" s="29" t="s">
        <v>88</v>
      </c>
      <c r="D918" s="29" t="s">
        <v>100</v>
      </c>
      <c r="E918" s="35" t="s">
        <v>378</v>
      </c>
      <c r="F918" s="36" t="n">
        <v>15763.4</v>
      </c>
      <c r="G918" s="36" t="n">
        <v>15763.4</v>
      </c>
      <c r="H918" s="36" t="n">
        <v>15763.4</v>
      </c>
      <c r="I918" s="36"/>
      <c r="J918" s="36"/>
      <c r="K918" s="36"/>
      <c r="L918" s="16" t="n">
        <f aca="false">F918+I918</f>
        <v>15763.4</v>
      </c>
      <c r="M918" s="16" t="n">
        <f aca="false">G918+J918</f>
        <v>15763.4</v>
      </c>
      <c r="N918" s="16" t="n">
        <f aca="false">H918+K918</f>
        <v>15763.4</v>
      </c>
      <c r="O918" s="37"/>
      <c r="P918" s="37"/>
      <c r="Q918" s="37"/>
      <c r="R918" s="19" t="n">
        <f aca="false">L918+O918</f>
        <v>15763.4</v>
      </c>
      <c r="S918" s="19" t="n">
        <f aca="false">M918+P918</f>
        <v>15763.4</v>
      </c>
      <c r="T918" s="19" t="n">
        <f aca="false">N918+Q918</f>
        <v>15763.4</v>
      </c>
      <c r="U918" s="37" t="n">
        <v>57.173</v>
      </c>
      <c r="V918" s="37"/>
      <c r="W918" s="37"/>
      <c r="X918" s="19" t="n">
        <f aca="false">R918+U918</f>
        <v>15820.573</v>
      </c>
      <c r="Y918" s="19" t="n">
        <f aca="false">S918+V918</f>
        <v>15763.4</v>
      </c>
      <c r="Z918" s="19" t="n">
        <f aca="false">T918+W918</f>
        <v>15763.4</v>
      </c>
      <c r="AA918" s="37"/>
      <c r="AB918" s="19" t="n">
        <f aca="false">X918+AA918</f>
        <v>15820.573</v>
      </c>
      <c r="AC918" s="37"/>
      <c r="AD918" s="37"/>
      <c r="AE918" s="34" t="n">
        <f aca="false">AD918+AC918+AB918</f>
        <v>15820.573</v>
      </c>
      <c r="AF918" s="37"/>
      <c r="AG918" s="34" t="n">
        <f aca="false">AE918+AF918</f>
        <v>15820.573</v>
      </c>
      <c r="AH918" s="37"/>
      <c r="AI918" s="37"/>
      <c r="AJ918" s="37"/>
      <c r="AK918" s="19" t="n">
        <f aca="false">AG918+AH918</f>
        <v>15820.573</v>
      </c>
      <c r="AL918" s="19" t="n">
        <f aca="false">Y918+AI918</f>
        <v>15763.4</v>
      </c>
      <c r="AM918" s="19" t="n">
        <f aca="false">Z918+AJ918</f>
        <v>15763.4</v>
      </c>
      <c r="AN918" s="37"/>
    </row>
    <row r="919" customFormat="false" ht="31.5" hidden="false" customHeight="false" outlineLevel="0" collapsed="false">
      <c r="A919" s="29" t="s">
        <v>475</v>
      </c>
      <c r="B919" s="29" t="s">
        <v>59</v>
      </c>
      <c r="C919" s="29"/>
      <c r="D919" s="29"/>
      <c r="E919" s="35" t="s">
        <v>60</v>
      </c>
      <c r="F919" s="36" t="n">
        <f aca="false">F920</f>
        <v>4163.6</v>
      </c>
      <c r="G919" s="36" t="n">
        <f aca="false">G920</f>
        <v>4230.2</v>
      </c>
      <c r="H919" s="36" t="n">
        <f aca="false">H920</f>
        <v>4230.2</v>
      </c>
      <c r="I919" s="36" t="n">
        <f aca="false">I920</f>
        <v>0</v>
      </c>
      <c r="J919" s="36" t="n">
        <f aca="false">J920</f>
        <v>0</v>
      </c>
      <c r="K919" s="36" t="n">
        <f aca="false">K920</f>
        <v>0</v>
      </c>
      <c r="L919" s="16" t="n">
        <f aca="false">F919+I919</f>
        <v>4163.6</v>
      </c>
      <c r="M919" s="16" t="n">
        <f aca="false">G919+J919</f>
        <v>4230.2</v>
      </c>
      <c r="N919" s="16" t="n">
        <f aca="false">H919+K919</f>
        <v>4230.2</v>
      </c>
      <c r="O919" s="37" t="n">
        <f aca="false">O920</f>
        <v>0</v>
      </c>
      <c r="P919" s="37" t="n">
        <f aca="false">P920</f>
        <v>0</v>
      </c>
      <c r="Q919" s="37" t="n">
        <f aca="false">Q920</f>
        <v>0</v>
      </c>
      <c r="R919" s="19" t="n">
        <f aca="false">L919+O919</f>
        <v>4163.6</v>
      </c>
      <c r="S919" s="19" t="n">
        <f aca="false">M919+P919</f>
        <v>4230.2</v>
      </c>
      <c r="T919" s="19" t="n">
        <f aca="false">N919+Q919</f>
        <v>4230.2</v>
      </c>
      <c r="U919" s="37" t="n">
        <f aca="false">U920</f>
        <v>32.37</v>
      </c>
      <c r="V919" s="37" t="n">
        <f aca="false">V920</f>
        <v>0</v>
      </c>
      <c r="W919" s="37" t="n">
        <f aca="false">W920</f>
        <v>0</v>
      </c>
      <c r="X919" s="19" t="n">
        <f aca="false">R919+U919</f>
        <v>4195.97</v>
      </c>
      <c r="Y919" s="19" t="n">
        <f aca="false">S919+V919</f>
        <v>4230.2</v>
      </c>
      <c r="Z919" s="19" t="n">
        <f aca="false">T919+W919</f>
        <v>4230.2</v>
      </c>
      <c r="AA919" s="37" t="n">
        <f aca="false">AA920</f>
        <v>0</v>
      </c>
      <c r="AB919" s="19" t="n">
        <f aca="false">X919+AA919</f>
        <v>4195.97</v>
      </c>
      <c r="AC919" s="37" t="n">
        <f aca="false">AC920</f>
        <v>0</v>
      </c>
      <c r="AD919" s="37" t="n">
        <f aca="false">AD920</f>
        <v>0</v>
      </c>
      <c r="AE919" s="34" t="n">
        <f aca="false">AD919+AC919+AB919</f>
        <v>4195.97</v>
      </c>
      <c r="AF919" s="37" t="n">
        <f aca="false">AF920</f>
        <v>0</v>
      </c>
      <c r="AG919" s="34" t="n">
        <f aca="false">AE919+AF919</f>
        <v>4195.97</v>
      </c>
      <c r="AH919" s="37" t="n">
        <f aca="false">AH920</f>
        <v>0</v>
      </c>
      <c r="AI919" s="37" t="n">
        <f aca="false">AI920</f>
        <v>0</v>
      </c>
      <c r="AJ919" s="37" t="n">
        <f aca="false">AJ920</f>
        <v>0</v>
      </c>
      <c r="AK919" s="19" t="n">
        <f aca="false">AG919+AH919</f>
        <v>4195.97</v>
      </c>
      <c r="AL919" s="19" t="n">
        <f aca="false">Y919+AI919</f>
        <v>4230.2</v>
      </c>
      <c r="AM919" s="19" t="n">
        <f aca="false">Z919+AJ919</f>
        <v>4230.2</v>
      </c>
      <c r="AN919" s="37" t="n">
        <f aca="false">AN920</f>
        <v>0</v>
      </c>
    </row>
    <row r="920" customFormat="false" ht="47.25" hidden="false" customHeight="false" outlineLevel="0" collapsed="false">
      <c r="A920" s="29" t="s">
        <v>475</v>
      </c>
      <c r="B920" s="29" t="s">
        <v>61</v>
      </c>
      <c r="C920" s="29"/>
      <c r="D920" s="29"/>
      <c r="E920" s="35" t="s">
        <v>62</v>
      </c>
      <c r="F920" s="36" t="n">
        <f aca="false">F921</f>
        <v>4163.6</v>
      </c>
      <c r="G920" s="36" t="n">
        <f aca="false">G921</f>
        <v>4230.2</v>
      </c>
      <c r="H920" s="36" t="n">
        <f aca="false">H921</f>
        <v>4230.2</v>
      </c>
      <c r="I920" s="36" t="n">
        <f aca="false">I921</f>
        <v>0</v>
      </c>
      <c r="J920" s="36" t="n">
        <f aca="false">J921</f>
        <v>0</v>
      </c>
      <c r="K920" s="36" t="n">
        <f aca="false">K921</f>
        <v>0</v>
      </c>
      <c r="L920" s="16" t="n">
        <f aca="false">F920+I920</f>
        <v>4163.6</v>
      </c>
      <c r="M920" s="16" t="n">
        <f aca="false">G920+J920</f>
        <v>4230.2</v>
      </c>
      <c r="N920" s="16" t="n">
        <f aca="false">H920+K920</f>
        <v>4230.2</v>
      </c>
      <c r="O920" s="37" t="n">
        <f aca="false">O921</f>
        <v>0</v>
      </c>
      <c r="P920" s="37" t="n">
        <f aca="false">P921</f>
        <v>0</v>
      </c>
      <c r="Q920" s="37" t="n">
        <f aca="false">Q921</f>
        <v>0</v>
      </c>
      <c r="R920" s="19" t="n">
        <f aca="false">L920+O920</f>
        <v>4163.6</v>
      </c>
      <c r="S920" s="19" t="n">
        <f aca="false">M920+P920</f>
        <v>4230.2</v>
      </c>
      <c r="T920" s="19" t="n">
        <f aca="false">N920+Q920</f>
        <v>4230.2</v>
      </c>
      <c r="U920" s="37" t="n">
        <f aca="false">U921</f>
        <v>32.37</v>
      </c>
      <c r="V920" s="37" t="n">
        <f aca="false">V921</f>
        <v>0</v>
      </c>
      <c r="W920" s="37" t="n">
        <f aca="false">W921</f>
        <v>0</v>
      </c>
      <c r="X920" s="19" t="n">
        <f aca="false">R920+U920</f>
        <v>4195.97</v>
      </c>
      <c r="Y920" s="19" t="n">
        <f aca="false">S920+V920</f>
        <v>4230.2</v>
      </c>
      <c r="Z920" s="19" t="n">
        <f aca="false">T920+W920</f>
        <v>4230.2</v>
      </c>
      <c r="AA920" s="37" t="n">
        <f aca="false">AA921</f>
        <v>0</v>
      </c>
      <c r="AB920" s="19" t="n">
        <f aca="false">X920+AA920</f>
        <v>4195.97</v>
      </c>
      <c r="AC920" s="37" t="n">
        <f aca="false">AC921</f>
        <v>0</v>
      </c>
      <c r="AD920" s="37" t="n">
        <f aca="false">AD921</f>
        <v>0</v>
      </c>
      <c r="AE920" s="34" t="n">
        <f aca="false">AD920+AC920+AB920</f>
        <v>4195.97</v>
      </c>
      <c r="AF920" s="37" t="n">
        <f aca="false">AF921</f>
        <v>0</v>
      </c>
      <c r="AG920" s="34" t="n">
        <f aca="false">AE920+AF920</f>
        <v>4195.97</v>
      </c>
      <c r="AH920" s="37" t="n">
        <f aca="false">AH921</f>
        <v>0</v>
      </c>
      <c r="AI920" s="37" t="n">
        <f aca="false">AI921</f>
        <v>0</v>
      </c>
      <c r="AJ920" s="37" t="n">
        <f aca="false">AJ921</f>
        <v>0</v>
      </c>
      <c r="AK920" s="19" t="n">
        <f aca="false">AG920+AH920</f>
        <v>4195.97</v>
      </c>
      <c r="AL920" s="19" t="n">
        <f aca="false">Y920+AI920</f>
        <v>4230.2</v>
      </c>
      <c r="AM920" s="19" t="n">
        <f aca="false">Z920+AJ920</f>
        <v>4230.2</v>
      </c>
      <c r="AN920" s="37" t="n">
        <f aca="false">AN921</f>
        <v>0</v>
      </c>
    </row>
    <row r="921" customFormat="false" ht="15.75" hidden="false" customHeight="false" outlineLevel="0" collapsed="false">
      <c r="A921" s="29" t="s">
        <v>475</v>
      </c>
      <c r="B921" s="29" t="n">
        <v>240</v>
      </c>
      <c r="C921" s="29" t="s">
        <v>88</v>
      </c>
      <c r="D921" s="29" t="s">
        <v>100</v>
      </c>
      <c r="E921" s="35" t="s">
        <v>378</v>
      </c>
      <c r="F921" s="36" t="n">
        <v>4163.6</v>
      </c>
      <c r="G921" s="36" t="n">
        <v>4230.2</v>
      </c>
      <c r="H921" s="36" t="n">
        <v>4230.2</v>
      </c>
      <c r="I921" s="36"/>
      <c r="J921" s="36"/>
      <c r="K921" s="36"/>
      <c r="L921" s="16" t="n">
        <f aca="false">F921+I921</f>
        <v>4163.6</v>
      </c>
      <c r="M921" s="16" t="n">
        <f aca="false">G921+J921</f>
        <v>4230.2</v>
      </c>
      <c r="N921" s="16" t="n">
        <f aca="false">H921+K921</f>
        <v>4230.2</v>
      </c>
      <c r="O921" s="37"/>
      <c r="P921" s="37"/>
      <c r="Q921" s="37"/>
      <c r="R921" s="19" t="n">
        <f aca="false">L921+O921</f>
        <v>4163.6</v>
      </c>
      <c r="S921" s="19" t="n">
        <f aca="false">M921+P921</f>
        <v>4230.2</v>
      </c>
      <c r="T921" s="19" t="n">
        <f aca="false">N921+Q921</f>
        <v>4230.2</v>
      </c>
      <c r="U921" s="37" t="n">
        <v>32.37</v>
      </c>
      <c r="V921" s="37"/>
      <c r="W921" s="37"/>
      <c r="X921" s="19" t="n">
        <f aca="false">R921+U921</f>
        <v>4195.97</v>
      </c>
      <c r="Y921" s="19" t="n">
        <f aca="false">S921+V921</f>
        <v>4230.2</v>
      </c>
      <c r="Z921" s="19" t="n">
        <f aca="false">T921+W921</f>
        <v>4230.2</v>
      </c>
      <c r="AA921" s="37"/>
      <c r="AB921" s="19" t="n">
        <f aca="false">X921+AA921</f>
        <v>4195.97</v>
      </c>
      <c r="AC921" s="37"/>
      <c r="AD921" s="37"/>
      <c r="AE921" s="34" t="n">
        <f aca="false">AD921+AC921+AB921</f>
        <v>4195.97</v>
      </c>
      <c r="AF921" s="37"/>
      <c r="AG921" s="34" t="n">
        <f aca="false">AE921+AF921</f>
        <v>4195.97</v>
      </c>
      <c r="AH921" s="37"/>
      <c r="AI921" s="37"/>
      <c r="AJ921" s="37"/>
      <c r="AK921" s="19" t="n">
        <f aca="false">AG921+AH921</f>
        <v>4195.97</v>
      </c>
      <c r="AL921" s="19" t="n">
        <f aca="false">Y921+AI921</f>
        <v>4230.2</v>
      </c>
      <c r="AM921" s="19" t="n">
        <f aca="false">Z921+AJ921</f>
        <v>4230.2</v>
      </c>
      <c r="AN921" s="37"/>
    </row>
    <row r="922" customFormat="false" ht="15.75" hidden="false" customHeight="false" outlineLevel="0" collapsed="false">
      <c r="A922" s="29" t="s">
        <v>475</v>
      </c>
      <c r="B922" s="29" t="s">
        <v>159</v>
      </c>
      <c r="C922" s="29"/>
      <c r="D922" s="29"/>
      <c r="E922" s="35" t="s">
        <v>160</v>
      </c>
      <c r="F922" s="36" t="n">
        <f aca="false">F923</f>
        <v>2200.1</v>
      </c>
      <c r="G922" s="36" t="n">
        <f aca="false">G923</f>
        <v>2200.1</v>
      </c>
      <c r="H922" s="36" t="n">
        <f aca="false">H923</f>
        <v>2200.1</v>
      </c>
      <c r="I922" s="36" t="n">
        <f aca="false">I923</f>
        <v>0</v>
      </c>
      <c r="J922" s="36" t="n">
        <f aca="false">J923</f>
        <v>0</v>
      </c>
      <c r="K922" s="36" t="n">
        <f aca="false">K923</f>
        <v>0</v>
      </c>
      <c r="L922" s="16" t="n">
        <f aca="false">F922+I922</f>
        <v>2200.1</v>
      </c>
      <c r="M922" s="16" t="n">
        <f aca="false">G922+J922</f>
        <v>2200.1</v>
      </c>
      <c r="N922" s="16" t="n">
        <f aca="false">H922+K922</f>
        <v>2200.1</v>
      </c>
      <c r="O922" s="37" t="n">
        <f aca="false">O923</f>
        <v>0</v>
      </c>
      <c r="P922" s="37" t="n">
        <f aca="false">P923</f>
        <v>0</v>
      </c>
      <c r="Q922" s="37" t="n">
        <f aca="false">Q923</f>
        <v>0</v>
      </c>
      <c r="R922" s="19" t="n">
        <f aca="false">L922+O922</f>
        <v>2200.1</v>
      </c>
      <c r="S922" s="19" t="n">
        <f aca="false">M922+P922</f>
        <v>2200.1</v>
      </c>
      <c r="T922" s="19" t="n">
        <f aca="false">N922+Q922</f>
        <v>2200.1</v>
      </c>
      <c r="U922" s="37" t="n">
        <f aca="false">U923</f>
        <v>0</v>
      </c>
      <c r="V922" s="37" t="n">
        <f aca="false">V923</f>
        <v>0</v>
      </c>
      <c r="W922" s="37" t="n">
        <f aca="false">W923</f>
        <v>0</v>
      </c>
      <c r="X922" s="19" t="n">
        <f aca="false">R922+U922</f>
        <v>2200.1</v>
      </c>
      <c r="Y922" s="19" t="n">
        <f aca="false">S922+V922</f>
        <v>2200.1</v>
      </c>
      <c r="Z922" s="19" t="n">
        <f aca="false">T922+W922</f>
        <v>2200.1</v>
      </c>
      <c r="AA922" s="37" t="n">
        <f aca="false">AA923</f>
        <v>0</v>
      </c>
      <c r="AB922" s="19" t="n">
        <f aca="false">X922+AA922</f>
        <v>2200.1</v>
      </c>
      <c r="AC922" s="37" t="n">
        <f aca="false">AC923</f>
        <v>0</v>
      </c>
      <c r="AD922" s="37" t="n">
        <f aca="false">AD923</f>
        <v>0</v>
      </c>
      <c r="AE922" s="34" t="n">
        <f aca="false">AD922+AC922+AB922</f>
        <v>2200.1</v>
      </c>
      <c r="AF922" s="37" t="n">
        <f aca="false">AF923</f>
        <v>0</v>
      </c>
      <c r="AG922" s="34" t="n">
        <f aca="false">AE922+AF922</f>
        <v>2200.1</v>
      </c>
      <c r="AH922" s="37" t="n">
        <f aca="false">AH923</f>
        <v>0</v>
      </c>
      <c r="AI922" s="37" t="n">
        <f aca="false">AI923</f>
        <v>0</v>
      </c>
      <c r="AJ922" s="37" t="n">
        <f aca="false">AJ923</f>
        <v>0</v>
      </c>
      <c r="AK922" s="19" t="n">
        <f aca="false">AG922+AH922</f>
        <v>2200.1</v>
      </c>
      <c r="AL922" s="19" t="n">
        <f aca="false">Y922+AI922</f>
        <v>2200.1</v>
      </c>
      <c r="AM922" s="19" t="n">
        <f aca="false">Z922+AJ922</f>
        <v>2200.1</v>
      </c>
      <c r="AN922" s="37" t="n">
        <f aca="false">AN923</f>
        <v>0</v>
      </c>
    </row>
    <row r="923" customFormat="false" ht="15.75" hidden="false" customHeight="false" outlineLevel="0" collapsed="false">
      <c r="A923" s="29" t="s">
        <v>475</v>
      </c>
      <c r="B923" s="29" t="s">
        <v>161</v>
      </c>
      <c r="C923" s="29"/>
      <c r="D923" s="29"/>
      <c r="E923" s="35" t="s">
        <v>162</v>
      </c>
      <c r="F923" s="36" t="n">
        <f aca="false">F924</f>
        <v>2200.1</v>
      </c>
      <c r="G923" s="36" t="n">
        <f aca="false">G924</f>
        <v>2200.1</v>
      </c>
      <c r="H923" s="36" t="n">
        <f aca="false">H924</f>
        <v>2200.1</v>
      </c>
      <c r="I923" s="36" t="n">
        <f aca="false">I924</f>
        <v>0</v>
      </c>
      <c r="J923" s="36" t="n">
        <f aca="false">J924</f>
        <v>0</v>
      </c>
      <c r="K923" s="36" t="n">
        <f aca="false">K924</f>
        <v>0</v>
      </c>
      <c r="L923" s="16" t="n">
        <f aca="false">F923+I923</f>
        <v>2200.1</v>
      </c>
      <c r="M923" s="16" t="n">
        <f aca="false">G923+J923</f>
        <v>2200.1</v>
      </c>
      <c r="N923" s="16" t="n">
        <f aca="false">H923+K923</f>
        <v>2200.1</v>
      </c>
      <c r="O923" s="37" t="n">
        <f aca="false">O924</f>
        <v>0</v>
      </c>
      <c r="P923" s="37" t="n">
        <f aca="false">P924</f>
        <v>0</v>
      </c>
      <c r="Q923" s="37" t="n">
        <f aca="false">Q924</f>
        <v>0</v>
      </c>
      <c r="R923" s="19" t="n">
        <f aca="false">L923+O923</f>
        <v>2200.1</v>
      </c>
      <c r="S923" s="19" t="n">
        <f aca="false">M923+P923</f>
        <v>2200.1</v>
      </c>
      <c r="T923" s="19" t="n">
        <f aca="false">N923+Q923</f>
        <v>2200.1</v>
      </c>
      <c r="U923" s="37" t="n">
        <f aca="false">U924</f>
        <v>0</v>
      </c>
      <c r="V923" s="37" t="n">
        <f aca="false">V924</f>
        <v>0</v>
      </c>
      <c r="W923" s="37" t="n">
        <f aca="false">W924</f>
        <v>0</v>
      </c>
      <c r="X923" s="19" t="n">
        <f aca="false">R923+U923</f>
        <v>2200.1</v>
      </c>
      <c r="Y923" s="19" t="n">
        <f aca="false">S923+V923</f>
        <v>2200.1</v>
      </c>
      <c r="Z923" s="19" t="n">
        <f aca="false">T923+W923</f>
        <v>2200.1</v>
      </c>
      <c r="AA923" s="37" t="n">
        <f aca="false">AA924</f>
        <v>0</v>
      </c>
      <c r="AB923" s="19" t="n">
        <f aca="false">X923+AA923</f>
        <v>2200.1</v>
      </c>
      <c r="AC923" s="37" t="n">
        <f aca="false">AC924</f>
        <v>0</v>
      </c>
      <c r="AD923" s="37" t="n">
        <f aca="false">AD924</f>
        <v>0</v>
      </c>
      <c r="AE923" s="34" t="n">
        <f aca="false">AD923+AC923+AB923</f>
        <v>2200.1</v>
      </c>
      <c r="AF923" s="37" t="n">
        <f aca="false">AF924</f>
        <v>0</v>
      </c>
      <c r="AG923" s="34" t="n">
        <f aca="false">AE923+AF923</f>
        <v>2200.1</v>
      </c>
      <c r="AH923" s="37" t="n">
        <f aca="false">AH924</f>
        <v>0</v>
      </c>
      <c r="AI923" s="37" t="n">
        <f aca="false">AI924</f>
        <v>0</v>
      </c>
      <c r="AJ923" s="37" t="n">
        <f aca="false">AJ924</f>
        <v>0</v>
      </c>
      <c r="AK923" s="19" t="n">
        <f aca="false">AG923+AH923</f>
        <v>2200.1</v>
      </c>
      <c r="AL923" s="19" t="n">
        <f aca="false">Y923+AI923</f>
        <v>2200.1</v>
      </c>
      <c r="AM923" s="19" t="n">
        <f aca="false">Z923+AJ923</f>
        <v>2200.1</v>
      </c>
      <c r="AN923" s="37" t="n">
        <f aca="false">AN924</f>
        <v>0</v>
      </c>
    </row>
    <row r="924" customFormat="false" ht="15.75" hidden="false" customHeight="false" outlineLevel="0" collapsed="false">
      <c r="A924" s="29" t="s">
        <v>475</v>
      </c>
      <c r="B924" s="29" t="n">
        <v>850</v>
      </c>
      <c r="C924" s="29" t="s">
        <v>88</v>
      </c>
      <c r="D924" s="29" t="s">
        <v>100</v>
      </c>
      <c r="E924" s="35" t="s">
        <v>378</v>
      </c>
      <c r="F924" s="36" t="n">
        <v>2200.1</v>
      </c>
      <c r="G924" s="36" t="n">
        <v>2200.1</v>
      </c>
      <c r="H924" s="36" t="n">
        <v>2200.1</v>
      </c>
      <c r="I924" s="36"/>
      <c r="J924" s="36"/>
      <c r="K924" s="36"/>
      <c r="L924" s="16" t="n">
        <f aca="false">F924+I924</f>
        <v>2200.1</v>
      </c>
      <c r="M924" s="16" t="n">
        <f aca="false">G924+J924</f>
        <v>2200.1</v>
      </c>
      <c r="N924" s="16" t="n">
        <f aca="false">H924+K924</f>
        <v>2200.1</v>
      </c>
      <c r="O924" s="37"/>
      <c r="P924" s="37"/>
      <c r="Q924" s="37"/>
      <c r="R924" s="19" t="n">
        <f aca="false">L924+O924</f>
        <v>2200.1</v>
      </c>
      <c r="S924" s="19" t="n">
        <f aca="false">M924+P924</f>
        <v>2200.1</v>
      </c>
      <c r="T924" s="19" t="n">
        <f aca="false">N924+Q924</f>
        <v>2200.1</v>
      </c>
      <c r="U924" s="37"/>
      <c r="V924" s="37"/>
      <c r="W924" s="37"/>
      <c r="X924" s="19" t="n">
        <f aca="false">R924+U924</f>
        <v>2200.1</v>
      </c>
      <c r="Y924" s="19" t="n">
        <f aca="false">S924+V924</f>
        <v>2200.1</v>
      </c>
      <c r="Z924" s="19" t="n">
        <f aca="false">T924+W924</f>
        <v>2200.1</v>
      </c>
      <c r="AA924" s="37"/>
      <c r="AB924" s="19" t="n">
        <f aca="false">X924+AA924</f>
        <v>2200.1</v>
      </c>
      <c r="AC924" s="37"/>
      <c r="AD924" s="37"/>
      <c r="AE924" s="34" t="n">
        <f aca="false">AD924+AC924+AB924</f>
        <v>2200.1</v>
      </c>
      <c r="AF924" s="37"/>
      <c r="AG924" s="34" t="n">
        <f aca="false">AE924+AF924</f>
        <v>2200.1</v>
      </c>
      <c r="AH924" s="37"/>
      <c r="AI924" s="37"/>
      <c r="AJ924" s="37"/>
      <c r="AK924" s="19" t="n">
        <f aca="false">AG924+AH924</f>
        <v>2200.1</v>
      </c>
      <c r="AL924" s="19" t="n">
        <f aca="false">Y924+AI924</f>
        <v>2200.1</v>
      </c>
      <c r="AM924" s="19" t="n">
        <f aca="false">Z924+AJ924</f>
        <v>2200.1</v>
      </c>
      <c r="AN924" s="37"/>
    </row>
    <row r="925" customFormat="false" ht="78.75" hidden="false" customHeight="false" outlineLevel="0" collapsed="false">
      <c r="A925" s="29" t="s">
        <v>476</v>
      </c>
      <c r="B925" s="29"/>
      <c r="C925" s="29"/>
      <c r="D925" s="29"/>
      <c r="E925" s="35" t="s">
        <v>477</v>
      </c>
      <c r="F925" s="36" t="n">
        <f aca="false">F926</f>
        <v>110771.5</v>
      </c>
      <c r="G925" s="36" t="n">
        <f aca="false">G926</f>
        <v>106890.4</v>
      </c>
      <c r="H925" s="36" t="n">
        <f aca="false">H926</f>
        <v>106890.4</v>
      </c>
      <c r="I925" s="36" t="n">
        <f aca="false">I926</f>
        <v>0</v>
      </c>
      <c r="J925" s="36" t="n">
        <f aca="false">J926</f>
        <v>0</v>
      </c>
      <c r="K925" s="36" t="n">
        <f aca="false">K926</f>
        <v>0</v>
      </c>
      <c r="L925" s="16" t="n">
        <f aca="false">F925+I925</f>
        <v>110771.5</v>
      </c>
      <c r="M925" s="16" t="n">
        <f aca="false">G925+J925</f>
        <v>106890.4</v>
      </c>
      <c r="N925" s="16" t="n">
        <f aca="false">H925+K925</f>
        <v>106890.4</v>
      </c>
      <c r="O925" s="37" t="n">
        <f aca="false">O926</f>
        <v>0</v>
      </c>
      <c r="P925" s="37" t="n">
        <f aca="false">P926</f>
        <v>0</v>
      </c>
      <c r="Q925" s="37" t="n">
        <f aca="false">Q926</f>
        <v>0</v>
      </c>
      <c r="R925" s="19" t="n">
        <f aca="false">L925+O925</f>
        <v>110771.5</v>
      </c>
      <c r="S925" s="19" t="n">
        <f aca="false">M925+P925</f>
        <v>106890.4</v>
      </c>
      <c r="T925" s="19" t="n">
        <f aca="false">N925+Q925</f>
        <v>106890.4</v>
      </c>
      <c r="U925" s="37" t="n">
        <f aca="false">U926</f>
        <v>721.981</v>
      </c>
      <c r="V925" s="37" t="n">
        <f aca="false">V926</f>
        <v>0</v>
      </c>
      <c r="W925" s="37" t="n">
        <f aca="false">W926</f>
        <v>0</v>
      </c>
      <c r="X925" s="19" t="n">
        <f aca="false">R925+U925</f>
        <v>111493.481</v>
      </c>
      <c r="Y925" s="19" t="n">
        <f aca="false">S925+V925</f>
        <v>106890.4</v>
      </c>
      <c r="Z925" s="19" t="n">
        <f aca="false">T925+W925</f>
        <v>106890.4</v>
      </c>
      <c r="AA925" s="37" t="n">
        <f aca="false">AA926</f>
        <v>0</v>
      </c>
      <c r="AB925" s="19" t="n">
        <f aca="false">X925+AA925</f>
        <v>111493.481</v>
      </c>
      <c r="AC925" s="37" t="n">
        <f aca="false">AC926</f>
        <v>0</v>
      </c>
      <c r="AD925" s="37" t="n">
        <f aca="false">AD926</f>
        <v>0</v>
      </c>
      <c r="AE925" s="34" t="n">
        <f aca="false">AD925+AC925+AB925</f>
        <v>111493.481</v>
      </c>
      <c r="AF925" s="37" t="n">
        <f aca="false">AF926</f>
        <v>0</v>
      </c>
      <c r="AG925" s="34" t="n">
        <f aca="false">AE925+AF925</f>
        <v>111493.481</v>
      </c>
      <c r="AH925" s="37" t="n">
        <f aca="false">AH926</f>
        <v>0</v>
      </c>
      <c r="AI925" s="37" t="n">
        <f aca="false">AI926</f>
        <v>0</v>
      </c>
      <c r="AJ925" s="37" t="n">
        <f aca="false">AJ926</f>
        <v>0</v>
      </c>
      <c r="AK925" s="19" t="n">
        <f aca="false">AG925+AH925</f>
        <v>111493.481</v>
      </c>
      <c r="AL925" s="19" t="n">
        <f aca="false">Y925+AI925</f>
        <v>106890.4</v>
      </c>
      <c r="AM925" s="19" t="n">
        <f aca="false">Z925+AJ925</f>
        <v>106890.4</v>
      </c>
      <c r="AN925" s="37" t="n">
        <f aca="false">AN926</f>
        <v>0</v>
      </c>
    </row>
    <row r="926" customFormat="false" ht="31.5" hidden="false" customHeight="false" outlineLevel="0" collapsed="false">
      <c r="A926" s="29" t="s">
        <v>476</v>
      </c>
      <c r="B926" s="29" t="s">
        <v>59</v>
      </c>
      <c r="C926" s="29"/>
      <c r="D926" s="29"/>
      <c r="E926" s="35" t="s">
        <v>60</v>
      </c>
      <c r="F926" s="36" t="n">
        <f aca="false">F927</f>
        <v>110771.5</v>
      </c>
      <c r="G926" s="36" t="n">
        <f aca="false">G927</f>
        <v>106890.4</v>
      </c>
      <c r="H926" s="36" t="n">
        <f aca="false">H927</f>
        <v>106890.4</v>
      </c>
      <c r="I926" s="36" t="n">
        <f aca="false">I927</f>
        <v>0</v>
      </c>
      <c r="J926" s="36" t="n">
        <f aca="false">J927</f>
        <v>0</v>
      </c>
      <c r="K926" s="36" t="n">
        <f aca="false">K927</f>
        <v>0</v>
      </c>
      <c r="L926" s="16" t="n">
        <f aca="false">F926+I926</f>
        <v>110771.5</v>
      </c>
      <c r="M926" s="16" t="n">
        <f aca="false">G926+J926</f>
        <v>106890.4</v>
      </c>
      <c r="N926" s="16" t="n">
        <f aca="false">H926+K926</f>
        <v>106890.4</v>
      </c>
      <c r="O926" s="37" t="n">
        <f aca="false">O927</f>
        <v>0</v>
      </c>
      <c r="P926" s="37" t="n">
        <f aca="false">P927</f>
        <v>0</v>
      </c>
      <c r="Q926" s="37" t="n">
        <f aca="false">Q927</f>
        <v>0</v>
      </c>
      <c r="R926" s="19" t="n">
        <f aca="false">L926+O926</f>
        <v>110771.5</v>
      </c>
      <c r="S926" s="19" t="n">
        <f aca="false">M926+P926</f>
        <v>106890.4</v>
      </c>
      <c r="T926" s="19" t="n">
        <f aca="false">N926+Q926</f>
        <v>106890.4</v>
      </c>
      <c r="U926" s="37" t="n">
        <f aca="false">U927</f>
        <v>721.981</v>
      </c>
      <c r="V926" s="37" t="n">
        <f aca="false">V927</f>
        <v>0</v>
      </c>
      <c r="W926" s="37" t="n">
        <f aca="false">W927</f>
        <v>0</v>
      </c>
      <c r="X926" s="19" t="n">
        <f aca="false">R926+U926</f>
        <v>111493.481</v>
      </c>
      <c r="Y926" s="19" t="n">
        <f aca="false">S926+V926</f>
        <v>106890.4</v>
      </c>
      <c r="Z926" s="19" t="n">
        <f aca="false">T926+W926</f>
        <v>106890.4</v>
      </c>
      <c r="AA926" s="37" t="n">
        <f aca="false">AA927</f>
        <v>0</v>
      </c>
      <c r="AB926" s="19" t="n">
        <f aca="false">X926+AA926</f>
        <v>111493.481</v>
      </c>
      <c r="AC926" s="37" t="n">
        <f aca="false">AC927</f>
        <v>0</v>
      </c>
      <c r="AD926" s="37" t="n">
        <f aca="false">AD927</f>
        <v>0</v>
      </c>
      <c r="AE926" s="34" t="n">
        <f aca="false">AD926+AC926+AB926</f>
        <v>111493.481</v>
      </c>
      <c r="AF926" s="37" t="n">
        <f aca="false">AF927</f>
        <v>0</v>
      </c>
      <c r="AG926" s="34" t="n">
        <f aca="false">AE926+AF926</f>
        <v>111493.481</v>
      </c>
      <c r="AH926" s="37" t="n">
        <f aca="false">AH927</f>
        <v>0</v>
      </c>
      <c r="AI926" s="37" t="n">
        <f aca="false">AI927</f>
        <v>0</v>
      </c>
      <c r="AJ926" s="37" t="n">
        <f aca="false">AJ927</f>
        <v>0</v>
      </c>
      <c r="AK926" s="19" t="n">
        <f aca="false">AG926+AH926</f>
        <v>111493.481</v>
      </c>
      <c r="AL926" s="19" t="n">
        <f aca="false">Y926+AI926</f>
        <v>106890.4</v>
      </c>
      <c r="AM926" s="19" t="n">
        <f aca="false">Z926+AJ926</f>
        <v>106890.4</v>
      </c>
      <c r="AN926" s="37" t="n">
        <f aca="false">AN927</f>
        <v>0</v>
      </c>
    </row>
    <row r="927" customFormat="false" ht="47.25" hidden="false" customHeight="false" outlineLevel="0" collapsed="false">
      <c r="A927" s="29" t="s">
        <v>476</v>
      </c>
      <c r="B927" s="29" t="s">
        <v>61</v>
      </c>
      <c r="C927" s="29"/>
      <c r="D927" s="29"/>
      <c r="E927" s="35" t="s">
        <v>62</v>
      </c>
      <c r="F927" s="36" t="n">
        <f aca="false">F928</f>
        <v>110771.5</v>
      </c>
      <c r="G927" s="36" t="n">
        <f aca="false">G928</f>
        <v>106890.4</v>
      </c>
      <c r="H927" s="36" t="n">
        <f aca="false">H928</f>
        <v>106890.4</v>
      </c>
      <c r="I927" s="36" t="n">
        <f aca="false">I928</f>
        <v>0</v>
      </c>
      <c r="J927" s="36" t="n">
        <f aca="false">J928</f>
        <v>0</v>
      </c>
      <c r="K927" s="36" t="n">
        <f aca="false">K928</f>
        <v>0</v>
      </c>
      <c r="L927" s="16" t="n">
        <f aca="false">F927+I927</f>
        <v>110771.5</v>
      </c>
      <c r="M927" s="16" t="n">
        <f aca="false">G927+J927</f>
        <v>106890.4</v>
      </c>
      <c r="N927" s="16" t="n">
        <f aca="false">H927+K927</f>
        <v>106890.4</v>
      </c>
      <c r="O927" s="37" t="n">
        <f aca="false">O928</f>
        <v>0</v>
      </c>
      <c r="P927" s="37" t="n">
        <f aca="false">P928</f>
        <v>0</v>
      </c>
      <c r="Q927" s="37" t="n">
        <f aca="false">Q928</f>
        <v>0</v>
      </c>
      <c r="R927" s="19" t="n">
        <f aca="false">L927+O927</f>
        <v>110771.5</v>
      </c>
      <c r="S927" s="19" t="n">
        <f aca="false">M927+P927</f>
        <v>106890.4</v>
      </c>
      <c r="T927" s="19" t="n">
        <f aca="false">N927+Q927</f>
        <v>106890.4</v>
      </c>
      <c r="U927" s="37" t="n">
        <f aca="false">U928</f>
        <v>721.981</v>
      </c>
      <c r="V927" s="37" t="n">
        <f aca="false">V928</f>
        <v>0</v>
      </c>
      <c r="W927" s="37" t="n">
        <f aca="false">W928</f>
        <v>0</v>
      </c>
      <c r="X927" s="19" t="n">
        <f aca="false">R927+U927</f>
        <v>111493.481</v>
      </c>
      <c r="Y927" s="19" t="n">
        <f aca="false">S927+V927</f>
        <v>106890.4</v>
      </c>
      <c r="Z927" s="19" t="n">
        <f aca="false">T927+W927</f>
        <v>106890.4</v>
      </c>
      <c r="AA927" s="37" t="n">
        <f aca="false">AA928</f>
        <v>0</v>
      </c>
      <c r="AB927" s="19" t="n">
        <f aca="false">X927+AA927</f>
        <v>111493.481</v>
      </c>
      <c r="AC927" s="37" t="n">
        <f aca="false">AC928</f>
        <v>0</v>
      </c>
      <c r="AD927" s="37" t="n">
        <f aca="false">AD928</f>
        <v>0</v>
      </c>
      <c r="AE927" s="34" t="n">
        <f aca="false">AD927+AC927+AB927</f>
        <v>111493.481</v>
      </c>
      <c r="AF927" s="37" t="n">
        <f aca="false">AF928</f>
        <v>0</v>
      </c>
      <c r="AG927" s="34" t="n">
        <f aca="false">AE927+AF927</f>
        <v>111493.481</v>
      </c>
      <c r="AH927" s="37" t="n">
        <f aca="false">AH928</f>
        <v>0</v>
      </c>
      <c r="AI927" s="37" t="n">
        <f aca="false">AI928</f>
        <v>0</v>
      </c>
      <c r="AJ927" s="37" t="n">
        <f aca="false">AJ928</f>
        <v>0</v>
      </c>
      <c r="AK927" s="19" t="n">
        <f aca="false">AG927+AH927</f>
        <v>111493.481</v>
      </c>
      <c r="AL927" s="19" t="n">
        <f aca="false">Y927+AI927</f>
        <v>106890.4</v>
      </c>
      <c r="AM927" s="19" t="n">
        <f aca="false">Z927+AJ927</f>
        <v>106890.4</v>
      </c>
      <c r="AN927" s="37" t="n">
        <f aca="false">AN928</f>
        <v>0</v>
      </c>
    </row>
    <row r="928" customFormat="false" ht="15.75" hidden="false" customHeight="false" outlineLevel="0" collapsed="false">
      <c r="A928" s="29" t="s">
        <v>476</v>
      </c>
      <c r="B928" s="29" t="n">
        <v>240</v>
      </c>
      <c r="C928" s="29" t="s">
        <v>88</v>
      </c>
      <c r="D928" s="29" t="s">
        <v>100</v>
      </c>
      <c r="E928" s="35" t="s">
        <v>378</v>
      </c>
      <c r="F928" s="36" t="n">
        <v>110771.5</v>
      </c>
      <c r="G928" s="36" t="n">
        <v>106890.4</v>
      </c>
      <c r="H928" s="36" t="n">
        <v>106890.4</v>
      </c>
      <c r="I928" s="36"/>
      <c r="J928" s="36"/>
      <c r="K928" s="36"/>
      <c r="L928" s="16" t="n">
        <f aca="false">F928+I928</f>
        <v>110771.5</v>
      </c>
      <c r="M928" s="16" t="n">
        <f aca="false">G928+J928</f>
        <v>106890.4</v>
      </c>
      <c r="N928" s="16" t="n">
        <f aca="false">H928+K928</f>
        <v>106890.4</v>
      </c>
      <c r="O928" s="37"/>
      <c r="P928" s="37"/>
      <c r="Q928" s="37"/>
      <c r="R928" s="19" t="n">
        <f aca="false">L928+O928</f>
        <v>110771.5</v>
      </c>
      <c r="S928" s="19" t="n">
        <f aca="false">M928+P928</f>
        <v>106890.4</v>
      </c>
      <c r="T928" s="19" t="n">
        <f aca="false">N928+Q928</f>
        <v>106890.4</v>
      </c>
      <c r="U928" s="37" t="n">
        <v>721.981</v>
      </c>
      <c r="V928" s="37"/>
      <c r="W928" s="37"/>
      <c r="X928" s="19" t="n">
        <f aca="false">R928+U928</f>
        <v>111493.481</v>
      </c>
      <c r="Y928" s="19" t="n">
        <f aca="false">S928+V928</f>
        <v>106890.4</v>
      </c>
      <c r="Z928" s="19" t="n">
        <f aca="false">T928+W928</f>
        <v>106890.4</v>
      </c>
      <c r="AA928" s="37"/>
      <c r="AB928" s="19" t="n">
        <f aca="false">X928+AA928</f>
        <v>111493.481</v>
      </c>
      <c r="AC928" s="37"/>
      <c r="AD928" s="37"/>
      <c r="AE928" s="34" t="n">
        <f aca="false">AD928+AC928+AB928</f>
        <v>111493.481</v>
      </c>
      <c r="AF928" s="37"/>
      <c r="AG928" s="34" t="n">
        <f aca="false">AE928+AF928</f>
        <v>111493.481</v>
      </c>
      <c r="AH928" s="37"/>
      <c r="AI928" s="37"/>
      <c r="AJ928" s="37"/>
      <c r="AK928" s="19" t="n">
        <f aca="false">AG928+AH928</f>
        <v>111493.481</v>
      </c>
      <c r="AL928" s="19" t="n">
        <f aca="false">Y928+AI928</f>
        <v>106890.4</v>
      </c>
      <c r="AM928" s="19" t="n">
        <f aca="false">Z928+AJ928</f>
        <v>106890.4</v>
      </c>
      <c r="AN928" s="37"/>
    </row>
    <row r="929" customFormat="false" ht="78.75" hidden="false" customHeight="false" outlineLevel="0" collapsed="false">
      <c r="A929" s="29" t="s">
        <v>478</v>
      </c>
      <c r="B929" s="29"/>
      <c r="C929" s="29"/>
      <c r="D929" s="29"/>
      <c r="E929" s="35" t="s">
        <v>479</v>
      </c>
      <c r="F929" s="36" t="n">
        <f aca="false">F930+F933</f>
        <v>10058.2</v>
      </c>
      <c r="G929" s="36" t="n">
        <f aca="false">G930+G933</f>
        <v>6557.7</v>
      </c>
      <c r="H929" s="36" t="n">
        <f aca="false">H930+H933</f>
        <v>3850.6</v>
      </c>
      <c r="I929" s="36" t="n">
        <f aca="false">I930+I933</f>
        <v>0</v>
      </c>
      <c r="J929" s="36" t="n">
        <f aca="false">J930+J933</f>
        <v>0</v>
      </c>
      <c r="K929" s="36" t="n">
        <f aca="false">K930+K933</f>
        <v>0</v>
      </c>
      <c r="L929" s="16" t="n">
        <f aca="false">F929+I929</f>
        <v>10058.2</v>
      </c>
      <c r="M929" s="16" t="n">
        <f aca="false">G929+J929</f>
        <v>6557.7</v>
      </c>
      <c r="N929" s="16" t="n">
        <f aca="false">H929+K929</f>
        <v>3850.6</v>
      </c>
      <c r="O929" s="37" t="n">
        <f aca="false">O930+O933</f>
        <v>0</v>
      </c>
      <c r="P929" s="37" t="n">
        <f aca="false">P930+P933</f>
        <v>0</v>
      </c>
      <c r="Q929" s="37" t="n">
        <f aca="false">Q930+Q933</f>
        <v>0</v>
      </c>
      <c r="R929" s="19" t="n">
        <f aca="false">L929+O929</f>
        <v>10058.2</v>
      </c>
      <c r="S929" s="19" t="n">
        <f aca="false">M929+P929</f>
        <v>6557.7</v>
      </c>
      <c r="T929" s="19" t="n">
        <f aca="false">N929+Q929</f>
        <v>3850.6</v>
      </c>
      <c r="U929" s="37" t="n">
        <f aca="false">U930+U933</f>
        <v>856.776</v>
      </c>
      <c r="V929" s="37" t="n">
        <f aca="false">V930+V933</f>
        <v>0</v>
      </c>
      <c r="W929" s="37" t="n">
        <f aca="false">W930+W933</f>
        <v>0</v>
      </c>
      <c r="X929" s="19" t="n">
        <f aca="false">R929+U929</f>
        <v>10914.976</v>
      </c>
      <c r="Y929" s="19" t="n">
        <f aca="false">S929+V929</f>
        <v>6557.7</v>
      </c>
      <c r="Z929" s="19" t="n">
        <f aca="false">T929+W929</f>
        <v>3850.6</v>
      </c>
      <c r="AA929" s="37" t="n">
        <f aca="false">AA930+AA933</f>
        <v>0</v>
      </c>
      <c r="AB929" s="19" t="n">
        <f aca="false">X929+AA929</f>
        <v>10914.976</v>
      </c>
      <c r="AC929" s="37" t="n">
        <f aca="false">AC930+AC933</f>
        <v>0</v>
      </c>
      <c r="AD929" s="37" t="n">
        <f aca="false">AD930+AD933</f>
        <v>0</v>
      </c>
      <c r="AE929" s="34" t="n">
        <f aca="false">AD929+AC929+AB929</f>
        <v>10914.976</v>
      </c>
      <c r="AF929" s="37" t="n">
        <f aca="false">AF930+AF933</f>
        <v>0</v>
      </c>
      <c r="AG929" s="34" t="n">
        <f aca="false">AE929+AF929</f>
        <v>10914.976</v>
      </c>
      <c r="AH929" s="37" t="n">
        <f aca="false">AH930+AH933</f>
        <v>0</v>
      </c>
      <c r="AI929" s="37" t="n">
        <f aca="false">AI930+AI933</f>
        <v>0</v>
      </c>
      <c r="AJ929" s="37" t="n">
        <f aca="false">AJ930+AJ933</f>
        <v>0</v>
      </c>
      <c r="AK929" s="19" t="n">
        <f aca="false">AG929+AH929</f>
        <v>10914.976</v>
      </c>
      <c r="AL929" s="19" t="n">
        <f aca="false">Y929+AI929</f>
        <v>6557.7</v>
      </c>
      <c r="AM929" s="19" t="n">
        <f aca="false">Z929+AJ929</f>
        <v>3850.6</v>
      </c>
      <c r="AN929" s="37" t="n">
        <f aca="false">AN930+AN933</f>
        <v>0</v>
      </c>
    </row>
    <row r="930" customFormat="false" ht="31.5" hidden="false" customHeight="false" outlineLevel="0" collapsed="false">
      <c r="A930" s="29" t="s">
        <v>478</v>
      </c>
      <c r="B930" s="29" t="s">
        <v>59</v>
      </c>
      <c r="C930" s="29"/>
      <c r="D930" s="29"/>
      <c r="E930" s="35" t="s">
        <v>60</v>
      </c>
      <c r="F930" s="36" t="n">
        <f aca="false">F931</f>
        <v>1150.2</v>
      </c>
      <c r="G930" s="36" t="n">
        <f aca="false">G931</f>
        <v>340</v>
      </c>
      <c r="H930" s="36" t="n">
        <f aca="false">H931</f>
        <v>850.6</v>
      </c>
      <c r="I930" s="36" t="n">
        <f aca="false">I931</f>
        <v>0</v>
      </c>
      <c r="J930" s="36" t="n">
        <f aca="false">J931</f>
        <v>0</v>
      </c>
      <c r="K930" s="36" t="n">
        <f aca="false">K931</f>
        <v>0</v>
      </c>
      <c r="L930" s="16" t="n">
        <f aca="false">F930+I930</f>
        <v>1150.2</v>
      </c>
      <c r="M930" s="16" t="n">
        <f aca="false">G930+J930</f>
        <v>340</v>
      </c>
      <c r="N930" s="16" t="n">
        <f aca="false">H930+K930</f>
        <v>850.6</v>
      </c>
      <c r="O930" s="37" t="n">
        <f aca="false">O931</f>
        <v>0</v>
      </c>
      <c r="P930" s="37" t="n">
        <f aca="false">P931</f>
        <v>0</v>
      </c>
      <c r="Q930" s="37" t="n">
        <f aca="false">Q931</f>
        <v>0</v>
      </c>
      <c r="R930" s="19" t="n">
        <f aca="false">L930+O930</f>
        <v>1150.2</v>
      </c>
      <c r="S930" s="19" t="n">
        <f aca="false">M930+P930</f>
        <v>340</v>
      </c>
      <c r="T930" s="19" t="n">
        <f aca="false">N930+Q930</f>
        <v>850.6</v>
      </c>
      <c r="U930" s="37" t="n">
        <f aca="false">U931</f>
        <v>856.776</v>
      </c>
      <c r="V930" s="37" t="n">
        <f aca="false">V931</f>
        <v>0</v>
      </c>
      <c r="W930" s="37" t="n">
        <f aca="false">W931</f>
        <v>0</v>
      </c>
      <c r="X930" s="19" t="n">
        <f aca="false">R930+U930</f>
        <v>2006.976</v>
      </c>
      <c r="Y930" s="19" t="n">
        <f aca="false">S930+V930</f>
        <v>340</v>
      </c>
      <c r="Z930" s="19" t="n">
        <f aca="false">T930+W930</f>
        <v>850.6</v>
      </c>
      <c r="AA930" s="37" t="n">
        <f aca="false">AA931</f>
        <v>0</v>
      </c>
      <c r="AB930" s="19" t="n">
        <f aca="false">X930+AA930</f>
        <v>2006.976</v>
      </c>
      <c r="AC930" s="37" t="n">
        <f aca="false">AC931</f>
        <v>0</v>
      </c>
      <c r="AD930" s="37" t="n">
        <f aca="false">AD931</f>
        <v>0</v>
      </c>
      <c r="AE930" s="34" t="n">
        <f aca="false">AD930+AC930+AB930</f>
        <v>2006.976</v>
      </c>
      <c r="AF930" s="37" t="n">
        <f aca="false">AF931</f>
        <v>0</v>
      </c>
      <c r="AG930" s="34" t="n">
        <f aca="false">AE930+AF930</f>
        <v>2006.976</v>
      </c>
      <c r="AH930" s="37" t="n">
        <f aca="false">AH931</f>
        <v>0</v>
      </c>
      <c r="AI930" s="37" t="n">
        <f aca="false">AI931</f>
        <v>0</v>
      </c>
      <c r="AJ930" s="37" t="n">
        <f aca="false">AJ931</f>
        <v>0</v>
      </c>
      <c r="AK930" s="19" t="n">
        <f aca="false">AG930+AH930</f>
        <v>2006.976</v>
      </c>
      <c r="AL930" s="19" t="n">
        <f aca="false">Y930+AI930</f>
        <v>340</v>
      </c>
      <c r="AM930" s="19" t="n">
        <f aca="false">Z930+AJ930</f>
        <v>850.6</v>
      </c>
      <c r="AN930" s="37" t="n">
        <f aca="false">AN931</f>
        <v>0</v>
      </c>
    </row>
    <row r="931" customFormat="false" ht="47.25" hidden="false" customHeight="false" outlineLevel="0" collapsed="false">
      <c r="A931" s="29" t="s">
        <v>478</v>
      </c>
      <c r="B931" s="29" t="s">
        <v>61</v>
      </c>
      <c r="C931" s="29"/>
      <c r="D931" s="29"/>
      <c r="E931" s="35" t="s">
        <v>62</v>
      </c>
      <c r="F931" s="36" t="n">
        <f aca="false">F932</f>
        <v>1150.2</v>
      </c>
      <c r="G931" s="36" t="n">
        <f aca="false">G932</f>
        <v>340</v>
      </c>
      <c r="H931" s="36" t="n">
        <f aca="false">H932</f>
        <v>850.6</v>
      </c>
      <c r="I931" s="36" t="n">
        <f aca="false">I932</f>
        <v>0</v>
      </c>
      <c r="J931" s="36" t="n">
        <f aca="false">J932</f>
        <v>0</v>
      </c>
      <c r="K931" s="36" t="n">
        <f aca="false">K932</f>
        <v>0</v>
      </c>
      <c r="L931" s="16" t="n">
        <f aca="false">F931+I931</f>
        <v>1150.2</v>
      </c>
      <c r="M931" s="16" t="n">
        <f aca="false">G931+J931</f>
        <v>340</v>
      </c>
      <c r="N931" s="16" t="n">
        <f aca="false">H931+K931</f>
        <v>850.6</v>
      </c>
      <c r="O931" s="37" t="n">
        <f aca="false">O932</f>
        <v>0</v>
      </c>
      <c r="P931" s="37" t="n">
        <f aca="false">P932</f>
        <v>0</v>
      </c>
      <c r="Q931" s="37" t="n">
        <f aca="false">Q932</f>
        <v>0</v>
      </c>
      <c r="R931" s="19" t="n">
        <f aca="false">L931+O931</f>
        <v>1150.2</v>
      </c>
      <c r="S931" s="19" t="n">
        <f aca="false">M931+P931</f>
        <v>340</v>
      </c>
      <c r="T931" s="19" t="n">
        <f aca="false">N931+Q931</f>
        <v>850.6</v>
      </c>
      <c r="U931" s="37" t="n">
        <f aca="false">U932</f>
        <v>856.776</v>
      </c>
      <c r="V931" s="37" t="n">
        <f aca="false">V932</f>
        <v>0</v>
      </c>
      <c r="W931" s="37" t="n">
        <f aca="false">W932</f>
        <v>0</v>
      </c>
      <c r="X931" s="19" t="n">
        <f aca="false">R931+U931</f>
        <v>2006.976</v>
      </c>
      <c r="Y931" s="19" t="n">
        <f aca="false">S931+V931</f>
        <v>340</v>
      </c>
      <c r="Z931" s="19" t="n">
        <f aca="false">T931+W931</f>
        <v>850.6</v>
      </c>
      <c r="AA931" s="37" t="n">
        <f aca="false">AA932</f>
        <v>0</v>
      </c>
      <c r="AB931" s="19" t="n">
        <f aca="false">X931+AA931</f>
        <v>2006.976</v>
      </c>
      <c r="AC931" s="37" t="n">
        <f aca="false">AC932</f>
        <v>0</v>
      </c>
      <c r="AD931" s="37" t="n">
        <f aca="false">AD932</f>
        <v>0</v>
      </c>
      <c r="AE931" s="34" t="n">
        <f aca="false">AD931+AC931+AB931</f>
        <v>2006.976</v>
      </c>
      <c r="AF931" s="37" t="n">
        <f aca="false">AF932</f>
        <v>0</v>
      </c>
      <c r="AG931" s="34" t="n">
        <f aca="false">AE931+AF931</f>
        <v>2006.976</v>
      </c>
      <c r="AH931" s="37" t="n">
        <f aca="false">AH932</f>
        <v>0</v>
      </c>
      <c r="AI931" s="37" t="n">
        <f aca="false">AI932</f>
        <v>0</v>
      </c>
      <c r="AJ931" s="37" t="n">
        <f aca="false">AJ932</f>
        <v>0</v>
      </c>
      <c r="AK931" s="19" t="n">
        <f aca="false">AG931+AH931</f>
        <v>2006.976</v>
      </c>
      <c r="AL931" s="19" t="n">
        <f aca="false">Y931+AI931</f>
        <v>340</v>
      </c>
      <c r="AM931" s="19" t="n">
        <f aca="false">Z931+AJ931</f>
        <v>850.6</v>
      </c>
      <c r="AN931" s="37" t="n">
        <f aca="false">AN932</f>
        <v>0</v>
      </c>
    </row>
    <row r="932" customFormat="false" ht="15.75" hidden="false" customHeight="false" outlineLevel="0" collapsed="false">
      <c r="A932" s="29" t="s">
        <v>478</v>
      </c>
      <c r="B932" s="29" t="n">
        <v>240</v>
      </c>
      <c r="C932" s="29" t="s">
        <v>88</v>
      </c>
      <c r="D932" s="29" t="s">
        <v>100</v>
      </c>
      <c r="E932" s="35" t="s">
        <v>378</v>
      </c>
      <c r="F932" s="36" t="n">
        <v>1150.2</v>
      </c>
      <c r="G932" s="36" t="n">
        <v>340</v>
      </c>
      <c r="H932" s="36" t="n">
        <v>850.6</v>
      </c>
      <c r="I932" s="36"/>
      <c r="J932" s="36"/>
      <c r="K932" s="36"/>
      <c r="L932" s="16" t="n">
        <f aca="false">F932+I932</f>
        <v>1150.2</v>
      </c>
      <c r="M932" s="16" t="n">
        <f aca="false">G932+J932</f>
        <v>340</v>
      </c>
      <c r="N932" s="16" t="n">
        <f aca="false">H932+K932</f>
        <v>850.6</v>
      </c>
      <c r="O932" s="37"/>
      <c r="P932" s="37"/>
      <c r="Q932" s="37"/>
      <c r="R932" s="19" t="n">
        <f aca="false">L932+O932</f>
        <v>1150.2</v>
      </c>
      <c r="S932" s="19" t="n">
        <f aca="false">M932+P932</f>
        <v>340</v>
      </c>
      <c r="T932" s="19" t="n">
        <f aca="false">N932+Q932</f>
        <v>850.6</v>
      </c>
      <c r="U932" s="37" t="n">
        <v>856.776</v>
      </c>
      <c r="V932" s="37"/>
      <c r="W932" s="37"/>
      <c r="X932" s="19" t="n">
        <f aca="false">R932+U932</f>
        <v>2006.976</v>
      </c>
      <c r="Y932" s="19" t="n">
        <f aca="false">S932+V932</f>
        <v>340</v>
      </c>
      <c r="Z932" s="19" t="n">
        <f aca="false">T932+W932</f>
        <v>850.6</v>
      </c>
      <c r="AA932" s="37"/>
      <c r="AB932" s="19" t="n">
        <f aca="false">X932+AA932</f>
        <v>2006.976</v>
      </c>
      <c r="AC932" s="37"/>
      <c r="AD932" s="37"/>
      <c r="AE932" s="34" t="n">
        <f aca="false">AD932+AC932+AB932</f>
        <v>2006.976</v>
      </c>
      <c r="AF932" s="37"/>
      <c r="AG932" s="34" t="n">
        <f aca="false">AE932+AF932</f>
        <v>2006.976</v>
      </c>
      <c r="AH932" s="37"/>
      <c r="AI932" s="37"/>
      <c r="AJ932" s="37"/>
      <c r="AK932" s="19" t="n">
        <f aca="false">AG932+AH932</f>
        <v>2006.976</v>
      </c>
      <c r="AL932" s="19" t="n">
        <f aca="false">Y932+AI932</f>
        <v>340</v>
      </c>
      <c r="AM932" s="19" t="n">
        <f aca="false">Z932+AJ932</f>
        <v>850.6</v>
      </c>
      <c r="AN932" s="37"/>
    </row>
    <row r="933" customFormat="false" ht="47.25" hidden="false" customHeight="false" outlineLevel="0" collapsed="false">
      <c r="A933" s="29" t="s">
        <v>478</v>
      </c>
      <c r="B933" s="29" t="s">
        <v>65</v>
      </c>
      <c r="C933" s="29"/>
      <c r="D933" s="29"/>
      <c r="E933" s="35" t="s">
        <v>66</v>
      </c>
      <c r="F933" s="36" t="n">
        <f aca="false">F934</f>
        <v>8908</v>
      </c>
      <c r="G933" s="36" t="n">
        <f aca="false">G934</f>
        <v>6217.7</v>
      </c>
      <c r="H933" s="36" t="n">
        <f aca="false">H934</f>
        <v>3000</v>
      </c>
      <c r="I933" s="36" t="n">
        <f aca="false">I934</f>
        <v>0</v>
      </c>
      <c r="J933" s="36" t="n">
        <f aca="false">J934</f>
        <v>0</v>
      </c>
      <c r="K933" s="36" t="n">
        <f aca="false">K934</f>
        <v>0</v>
      </c>
      <c r="L933" s="16" t="n">
        <f aca="false">F933+I933</f>
        <v>8908</v>
      </c>
      <c r="M933" s="16" t="n">
        <f aca="false">G933+J933</f>
        <v>6217.7</v>
      </c>
      <c r="N933" s="16" t="n">
        <f aca="false">H933+K933</f>
        <v>3000</v>
      </c>
      <c r="O933" s="37" t="n">
        <f aca="false">O934</f>
        <v>0</v>
      </c>
      <c r="P933" s="37" t="n">
        <f aca="false">P934</f>
        <v>0</v>
      </c>
      <c r="Q933" s="37" t="n">
        <f aca="false">Q934</f>
        <v>0</v>
      </c>
      <c r="R933" s="19" t="n">
        <f aca="false">L933+O933</f>
        <v>8908</v>
      </c>
      <c r="S933" s="19" t="n">
        <f aca="false">M933+P933</f>
        <v>6217.7</v>
      </c>
      <c r="T933" s="19" t="n">
        <f aca="false">N933+Q933</f>
        <v>3000</v>
      </c>
      <c r="U933" s="37" t="n">
        <f aca="false">U934</f>
        <v>0</v>
      </c>
      <c r="V933" s="37" t="n">
        <f aca="false">V934</f>
        <v>0</v>
      </c>
      <c r="W933" s="37" t="n">
        <f aca="false">W934</f>
        <v>0</v>
      </c>
      <c r="X933" s="19" t="n">
        <f aca="false">R933+U933</f>
        <v>8908</v>
      </c>
      <c r="Y933" s="19" t="n">
        <f aca="false">S933+V933</f>
        <v>6217.7</v>
      </c>
      <c r="Z933" s="19" t="n">
        <f aca="false">T933+W933</f>
        <v>3000</v>
      </c>
      <c r="AA933" s="37" t="n">
        <f aca="false">AA934</f>
        <v>0</v>
      </c>
      <c r="AB933" s="19" t="n">
        <f aca="false">X933+AA933</f>
        <v>8908</v>
      </c>
      <c r="AC933" s="37" t="n">
        <f aca="false">AC934</f>
        <v>0</v>
      </c>
      <c r="AD933" s="37" t="n">
        <f aca="false">AD934</f>
        <v>0</v>
      </c>
      <c r="AE933" s="34" t="n">
        <f aca="false">AD933+AC933+AB933</f>
        <v>8908</v>
      </c>
      <c r="AF933" s="37" t="n">
        <f aca="false">AF934</f>
        <v>0</v>
      </c>
      <c r="AG933" s="34" t="n">
        <f aca="false">AE933+AF933</f>
        <v>8908</v>
      </c>
      <c r="AH933" s="37" t="n">
        <f aca="false">AH934</f>
        <v>0</v>
      </c>
      <c r="AI933" s="37" t="n">
        <f aca="false">AI934</f>
        <v>0</v>
      </c>
      <c r="AJ933" s="37" t="n">
        <f aca="false">AJ934</f>
        <v>0</v>
      </c>
      <c r="AK933" s="19" t="n">
        <f aca="false">AG933+AH933</f>
        <v>8908</v>
      </c>
      <c r="AL933" s="19" t="n">
        <f aca="false">Y933+AI933</f>
        <v>6217.7</v>
      </c>
      <c r="AM933" s="19" t="n">
        <f aca="false">Z933+AJ933</f>
        <v>3000</v>
      </c>
      <c r="AN933" s="37" t="n">
        <f aca="false">AN934</f>
        <v>0</v>
      </c>
    </row>
    <row r="934" customFormat="false" ht="15.75" hidden="false" customHeight="false" outlineLevel="0" collapsed="false">
      <c r="A934" s="29" t="s">
        <v>478</v>
      </c>
      <c r="B934" s="29" t="s">
        <v>67</v>
      </c>
      <c r="C934" s="29"/>
      <c r="D934" s="29"/>
      <c r="E934" s="35" t="s">
        <v>68</v>
      </c>
      <c r="F934" s="36" t="n">
        <f aca="false">F935</f>
        <v>8908</v>
      </c>
      <c r="G934" s="36" t="n">
        <f aca="false">G935</f>
        <v>6217.7</v>
      </c>
      <c r="H934" s="36" t="n">
        <f aca="false">H935</f>
        <v>3000</v>
      </c>
      <c r="I934" s="36" t="n">
        <f aca="false">I935</f>
        <v>0</v>
      </c>
      <c r="J934" s="36" t="n">
        <f aca="false">J935</f>
        <v>0</v>
      </c>
      <c r="K934" s="36" t="n">
        <f aca="false">K935</f>
        <v>0</v>
      </c>
      <c r="L934" s="16" t="n">
        <f aca="false">F934+I934</f>
        <v>8908</v>
      </c>
      <c r="M934" s="16" t="n">
        <f aca="false">G934+J934</f>
        <v>6217.7</v>
      </c>
      <c r="N934" s="16" t="n">
        <f aca="false">H934+K934</f>
        <v>3000</v>
      </c>
      <c r="O934" s="37" t="n">
        <f aca="false">O935</f>
        <v>0</v>
      </c>
      <c r="P934" s="37" t="n">
        <f aca="false">P935</f>
        <v>0</v>
      </c>
      <c r="Q934" s="37" t="n">
        <f aca="false">Q935</f>
        <v>0</v>
      </c>
      <c r="R934" s="19" t="n">
        <f aca="false">L934+O934</f>
        <v>8908</v>
      </c>
      <c r="S934" s="19" t="n">
        <f aca="false">M934+P934</f>
        <v>6217.7</v>
      </c>
      <c r="T934" s="19" t="n">
        <f aca="false">N934+Q934</f>
        <v>3000</v>
      </c>
      <c r="U934" s="37" t="n">
        <f aca="false">U935</f>
        <v>0</v>
      </c>
      <c r="V934" s="37" t="n">
        <f aca="false">V935</f>
        <v>0</v>
      </c>
      <c r="W934" s="37" t="n">
        <f aca="false">W935</f>
        <v>0</v>
      </c>
      <c r="X934" s="19" t="n">
        <f aca="false">R934+U934</f>
        <v>8908</v>
      </c>
      <c r="Y934" s="19" t="n">
        <f aca="false">S934+V934</f>
        <v>6217.7</v>
      </c>
      <c r="Z934" s="19" t="n">
        <f aca="false">T934+W934</f>
        <v>3000</v>
      </c>
      <c r="AA934" s="37" t="n">
        <f aca="false">AA935</f>
        <v>0</v>
      </c>
      <c r="AB934" s="19" t="n">
        <f aca="false">X934+AA934</f>
        <v>8908</v>
      </c>
      <c r="AC934" s="37" t="n">
        <f aca="false">AC935</f>
        <v>0</v>
      </c>
      <c r="AD934" s="37" t="n">
        <f aca="false">AD935</f>
        <v>0</v>
      </c>
      <c r="AE934" s="34" t="n">
        <f aca="false">AD934+AC934+AB934</f>
        <v>8908</v>
      </c>
      <c r="AF934" s="37" t="n">
        <f aca="false">AF935</f>
        <v>0</v>
      </c>
      <c r="AG934" s="34" t="n">
        <f aca="false">AE934+AF934</f>
        <v>8908</v>
      </c>
      <c r="AH934" s="37" t="n">
        <f aca="false">AH935</f>
        <v>0</v>
      </c>
      <c r="AI934" s="37" t="n">
        <f aca="false">AI935</f>
        <v>0</v>
      </c>
      <c r="AJ934" s="37" t="n">
        <f aca="false">AJ935</f>
        <v>0</v>
      </c>
      <c r="AK934" s="19" t="n">
        <f aca="false">AG934+AH934</f>
        <v>8908</v>
      </c>
      <c r="AL934" s="19" t="n">
        <f aca="false">Y934+AI934</f>
        <v>6217.7</v>
      </c>
      <c r="AM934" s="19" t="n">
        <f aca="false">Z934+AJ934</f>
        <v>3000</v>
      </c>
      <c r="AN934" s="37" t="n">
        <f aca="false">AN935</f>
        <v>0</v>
      </c>
    </row>
    <row r="935" customFormat="false" ht="15.75" hidden="false" customHeight="false" outlineLevel="0" collapsed="false">
      <c r="A935" s="29" t="s">
        <v>478</v>
      </c>
      <c r="B935" s="29" t="n">
        <v>410</v>
      </c>
      <c r="C935" s="29" t="s">
        <v>88</v>
      </c>
      <c r="D935" s="29" t="s">
        <v>100</v>
      </c>
      <c r="E935" s="35" t="s">
        <v>378</v>
      </c>
      <c r="F935" s="36" t="n">
        <v>8908</v>
      </c>
      <c r="G935" s="36" t="n">
        <v>6217.7</v>
      </c>
      <c r="H935" s="36" t="n">
        <v>3000</v>
      </c>
      <c r="I935" s="36"/>
      <c r="J935" s="36"/>
      <c r="K935" s="36"/>
      <c r="L935" s="16" t="n">
        <f aca="false">F935+I935</f>
        <v>8908</v>
      </c>
      <c r="M935" s="16" t="n">
        <f aca="false">G935+J935</f>
        <v>6217.7</v>
      </c>
      <c r="N935" s="16" t="n">
        <f aca="false">H935+K935</f>
        <v>3000</v>
      </c>
      <c r="O935" s="37"/>
      <c r="P935" s="37"/>
      <c r="Q935" s="37"/>
      <c r="R935" s="19" t="n">
        <f aca="false">L935+O935</f>
        <v>8908</v>
      </c>
      <c r="S935" s="19" t="n">
        <f aca="false">M935+P935</f>
        <v>6217.7</v>
      </c>
      <c r="T935" s="19" t="n">
        <f aca="false">N935+Q935</f>
        <v>3000</v>
      </c>
      <c r="U935" s="37"/>
      <c r="V935" s="37"/>
      <c r="W935" s="37"/>
      <c r="X935" s="19" t="n">
        <f aca="false">R935+U935</f>
        <v>8908</v>
      </c>
      <c r="Y935" s="19" t="n">
        <f aca="false">S935+V935</f>
        <v>6217.7</v>
      </c>
      <c r="Z935" s="19" t="n">
        <f aca="false">T935+W935</f>
        <v>3000</v>
      </c>
      <c r="AA935" s="37"/>
      <c r="AB935" s="19" t="n">
        <f aca="false">X935+AA935</f>
        <v>8908</v>
      </c>
      <c r="AC935" s="37"/>
      <c r="AD935" s="37"/>
      <c r="AE935" s="34" t="n">
        <f aca="false">AD935+AC935+AB935</f>
        <v>8908</v>
      </c>
      <c r="AF935" s="37"/>
      <c r="AG935" s="34" t="n">
        <f aca="false">AE935+AF935</f>
        <v>8908</v>
      </c>
      <c r="AH935" s="37"/>
      <c r="AI935" s="37"/>
      <c r="AJ935" s="37"/>
      <c r="AK935" s="19" t="n">
        <f aca="false">AG935+AH935</f>
        <v>8908</v>
      </c>
      <c r="AL935" s="19" t="n">
        <f aca="false">Y935+AI935</f>
        <v>6217.7</v>
      </c>
      <c r="AM935" s="19" t="n">
        <f aca="false">Z935+AJ935</f>
        <v>3000</v>
      </c>
      <c r="AN935" s="37"/>
    </row>
    <row r="936" s="42" customFormat="true" ht="47.25" hidden="false" customHeight="false" outlineLevel="0" collapsed="false">
      <c r="A936" s="38" t="s">
        <v>480</v>
      </c>
      <c r="B936" s="38"/>
      <c r="C936" s="38"/>
      <c r="D936" s="38"/>
      <c r="E936" s="39" t="s">
        <v>481</v>
      </c>
      <c r="F936" s="40" t="n">
        <f aca="false">F937+F941+F945+F957+F961+F965+F969+F973+F977+F985+F989+F981</f>
        <v>834168.9</v>
      </c>
      <c r="G936" s="40" t="n">
        <f aca="false">G937+G941+G945+G957+G961+G965+G969+G973+G977+G985+G989+G981</f>
        <v>840900</v>
      </c>
      <c r="H936" s="40" t="n">
        <f aca="false">H937+H941+H945+H957+H961+H965+H969+H973+H977+H985+H989+H981</f>
        <v>798047.2</v>
      </c>
      <c r="I936" s="40" t="n">
        <f aca="false">I937+I941+I945+I957+I961+I965+I969+I973+I977+I985+I989+I981</f>
        <v>0</v>
      </c>
      <c r="J936" s="40" t="n">
        <f aca="false">J937+J941+J945+J957+J961+J965+J969+J973+J977+J985+J989+J981</f>
        <v>0</v>
      </c>
      <c r="K936" s="40" t="n">
        <f aca="false">K937+K941+K945+K957+K961+K965+K969+K973+K977+K985+K989+K981</f>
        <v>0</v>
      </c>
      <c r="L936" s="16" t="n">
        <f aca="false">F936+I936</f>
        <v>834168.9</v>
      </c>
      <c r="M936" s="16" t="n">
        <f aca="false">G936+J936</f>
        <v>840900</v>
      </c>
      <c r="N936" s="16" t="n">
        <f aca="false">H936+K936</f>
        <v>798047.2</v>
      </c>
      <c r="O936" s="41" t="n">
        <f aca="false">O937+O941+O945+O957+O961+O965+O969+O973+O977+O985+O989+O981</f>
        <v>0</v>
      </c>
      <c r="P936" s="41" t="n">
        <f aca="false">P937+P941+P945+P957+P961+P965+P969+P973+P977+P985+P989+P981</f>
        <v>0</v>
      </c>
      <c r="Q936" s="41" t="n">
        <f aca="false">Q937+Q941+Q945+Q957+Q961+Q965+Q969+Q973+Q977+Q985+Q989+Q981</f>
        <v>0</v>
      </c>
      <c r="R936" s="26" t="n">
        <f aca="false">L936+O936</f>
        <v>834168.9</v>
      </c>
      <c r="S936" s="26" t="n">
        <f aca="false">M936+P936</f>
        <v>840900</v>
      </c>
      <c r="T936" s="26" t="n">
        <f aca="false">N936+Q936</f>
        <v>798047.2</v>
      </c>
      <c r="U936" s="41" t="n">
        <f aca="false">U937+U941+U945+U957+U961+U965+U969+U973+U977+U985+U989+U981+U949</f>
        <v>611.887</v>
      </c>
      <c r="V936" s="41" t="n">
        <f aca="false">V937+V941+V945+V957+V961+V965+V969+V973+V977+V985+V989+V981+V949</f>
        <v>0</v>
      </c>
      <c r="W936" s="41" t="n">
        <f aca="false">W937+W941+W945+W957+W961+W965+W969+W973+W977+W985+W989+W981+W949</f>
        <v>0</v>
      </c>
      <c r="X936" s="26" t="n">
        <f aca="false">R936+U936</f>
        <v>834780.787</v>
      </c>
      <c r="Y936" s="26" t="n">
        <f aca="false">S936+V936</f>
        <v>840900</v>
      </c>
      <c r="Z936" s="26" t="n">
        <f aca="false">T936+W936</f>
        <v>798047.2</v>
      </c>
      <c r="AA936" s="41" t="n">
        <f aca="false">AA937+AA941+AA945+AA957+AA961+AA965+AA969+AA973+AA977+AA985+AA989+AA981+AA949</f>
        <v>0</v>
      </c>
      <c r="AB936" s="19" t="n">
        <f aca="false">X936+AA936</f>
        <v>834780.787</v>
      </c>
      <c r="AC936" s="41" t="n">
        <f aca="false">AC937+AC941+AC945+AC957+AC961+AC965+AC969+AC973+AC977+AC985+AC989+AC981+AC949</f>
        <v>0</v>
      </c>
      <c r="AD936" s="41" t="n">
        <f aca="false">AD937+AD941+AD945+AD957+AD961+AD965+AD969+AD973+AD977+AD985+AD989+AD981+AD949</f>
        <v>0</v>
      </c>
      <c r="AE936" s="27" t="n">
        <f aca="false">AD936+AC936+AB936</f>
        <v>834780.787</v>
      </c>
      <c r="AF936" s="41" t="n">
        <f aca="false">AF937+AF941+AF945+AF957+AF961+AF965+AF969+AF973+AF977+AF985+AF989+AF981+AF949</f>
        <v>0</v>
      </c>
      <c r="AG936" s="27" t="n">
        <f aca="false">AE936+AF936</f>
        <v>834780.787</v>
      </c>
      <c r="AH936" s="41" t="n">
        <f aca="false">AH937+AH941+AH945+AH957+AH961+AH965+AH969+AH973+AH977+AH985+AH989+AH981+AH949+AH953</f>
        <v>97.8</v>
      </c>
      <c r="AI936" s="41" t="n">
        <f aca="false">AI937+AI941+AI945+AI957+AI961+AI965+AI969+AI973+AI977+AI985+AI989+AI981+AI949+AI953</f>
        <v>0</v>
      </c>
      <c r="AJ936" s="41" t="n">
        <f aca="false">AJ937+AJ941+AJ945+AJ957+AJ961+AJ965+AJ969+AJ973+AJ977+AJ985+AJ989+AJ981+AJ949+AJ953</f>
        <v>0</v>
      </c>
      <c r="AK936" s="26" t="n">
        <f aca="false">AG936+AH936</f>
        <v>834878.587</v>
      </c>
      <c r="AL936" s="26" t="n">
        <f aca="false">Y936+AI936</f>
        <v>840900</v>
      </c>
      <c r="AM936" s="26" t="n">
        <f aca="false">Z936+AJ936</f>
        <v>798047.2</v>
      </c>
      <c r="AN936" s="41" t="n">
        <f aca="false">AN937+AN941+AN945+AN957+AN961+AN965+AN969+AN973+AN977+AN985+AN989+AN981+AN949+AN953</f>
        <v>0</v>
      </c>
    </row>
    <row r="937" customFormat="false" ht="78.75" hidden="false" customHeight="false" outlineLevel="0" collapsed="false">
      <c r="A937" s="29" t="s">
        <v>482</v>
      </c>
      <c r="B937" s="29"/>
      <c r="C937" s="29"/>
      <c r="D937" s="29"/>
      <c r="E937" s="35" t="s">
        <v>483</v>
      </c>
      <c r="F937" s="36" t="n">
        <f aca="false">F938</f>
        <v>5496.1</v>
      </c>
      <c r="G937" s="36" t="n">
        <f aca="false">G938</f>
        <v>10321.5</v>
      </c>
      <c r="H937" s="36" t="n">
        <f aca="false">H938</f>
        <v>5321.5</v>
      </c>
      <c r="I937" s="36" t="n">
        <f aca="false">I938</f>
        <v>0</v>
      </c>
      <c r="J937" s="36" t="n">
        <f aca="false">J938</f>
        <v>0</v>
      </c>
      <c r="K937" s="36" t="n">
        <f aca="false">K938</f>
        <v>0</v>
      </c>
      <c r="L937" s="16" t="n">
        <f aca="false">F937+I937</f>
        <v>5496.1</v>
      </c>
      <c r="M937" s="16" t="n">
        <f aca="false">G937+J937</f>
        <v>10321.5</v>
      </c>
      <c r="N937" s="16" t="n">
        <f aca="false">H937+K937</f>
        <v>5321.5</v>
      </c>
      <c r="O937" s="37" t="n">
        <f aca="false">O938</f>
        <v>0</v>
      </c>
      <c r="P937" s="37" t="n">
        <f aca="false">P938</f>
        <v>0</v>
      </c>
      <c r="Q937" s="37" t="n">
        <f aca="false">Q938</f>
        <v>0</v>
      </c>
      <c r="R937" s="19" t="n">
        <f aca="false">L937+O937</f>
        <v>5496.1</v>
      </c>
      <c r="S937" s="19" t="n">
        <f aca="false">M937+P937</f>
        <v>10321.5</v>
      </c>
      <c r="T937" s="19" t="n">
        <f aca="false">N937+Q937</f>
        <v>5321.5</v>
      </c>
      <c r="U937" s="37" t="n">
        <f aca="false">U938</f>
        <v>115.714</v>
      </c>
      <c r="V937" s="37" t="n">
        <f aca="false">V938</f>
        <v>0</v>
      </c>
      <c r="W937" s="37" t="n">
        <f aca="false">W938</f>
        <v>0</v>
      </c>
      <c r="X937" s="19" t="n">
        <f aca="false">R937+U937</f>
        <v>5611.814</v>
      </c>
      <c r="Y937" s="19" t="n">
        <f aca="false">S937+V937</f>
        <v>10321.5</v>
      </c>
      <c r="Z937" s="19" t="n">
        <f aca="false">T937+W937</f>
        <v>5321.5</v>
      </c>
      <c r="AA937" s="37" t="n">
        <f aca="false">AA938</f>
        <v>0</v>
      </c>
      <c r="AB937" s="19" t="n">
        <f aca="false">X937+AA937</f>
        <v>5611.814</v>
      </c>
      <c r="AC937" s="37" t="n">
        <f aca="false">AC938</f>
        <v>0</v>
      </c>
      <c r="AD937" s="37" t="n">
        <f aca="false">AD938</f>
        <v>0</v>
      </c>
      <c r="AE937" s="34" t="n">
        <f aca="false">AD937+AC937+AB937</f>
        <v>5611.814</v>
      </c>
      <c r="AF937" s="37" t="n">
        <f aca="false">AF938</f>
        <v>0</v>
      </c>
      <c r="AG937" s="34" t="n">
        <f aca="false">AE937+AF937</f>
        <v>5611.814</v>
      </c>
      <c r="AH937" s="37" t="n">
        <f aca="false">AH938</f>
        <v>134.987</v>
      </c>
      <c r="AI937" s="37" t="n">
        <f aca="false">AI938</f>
        <v>0</v>
      </c>
      <c r="AJ937" s="37" t="n">
        <f aca="false">AJ938</f>
        <v>0</v>
      </c>
      <c r="AK937" s="19" t="n">
        <f aca="false">AG937+AH937</f>
        <v>5746.801</v>
      </c>
      <c r="AL937" s="19" t="n">
        <f aca="false">Y937+AI937</f>
        <v>10321.5</v>
      </c>
      <c r="AM937" s="19" t="n">
        <f aca="false">Z937+AJ937</f>
        <v>5321.5</v>
      </c>
      <c r="AN937" s="37" t="n">
        <f aca="false">AN938</f>
        <v>0</v>
      </c>
    </row>
    <row r="938" customFormat="false" ht="31.5" hidden="false" customHeight="false" outlineLevel="0" collapsed="false">
      <c r="A938" s="29" t="s">
        <v>482</v>
      </c>
      <c r="B938" s="29" t="s">
        <v>59</v>
      </c>
      <c r="C938" s="29"/>
      <c r="D938" s="29"/>
      <c r="E938" s="35" t="s">
        <v>60</v>
      </c>
      <c r="F938" s="36" t="n">
        <f aca="false">F939</f>
        <v>5496.1</v>
      </c>
      <c r="G938" s="36" t="n">
        <f aca="false">G939</f>
        <v>10321.5</v>
      </c>
      <c r="H938" s="36" t="n">
        <f aca="false">H939</f>
        <v>5321.5</v>
      </c>
      <c r="I938" s="36" t="n">
        <f aca="false">I939</f>
        <v>0</v>
      </c>
      <c r="J938" s="36" t="n">
        <f aca="false">J939</f>
        <v>0</v>
      </c>
      <c r="K938" s="36" t="n">
        <f aca="false">K939</f>
        <v>0</v>
      </c>
      <c r="L938" s="16" t="n">
        <f aca="false">F938+I938</f>
        <v>5496.1</v>
      </c>
      <c r="M938" s="16" t="n">
        <f aca="false">G938+J938</f>
        <v>10321.5</v>
      </c>
      <c r="N938" s="16" t="n">
        <f aca="false">H938+K938</f>
        <v>5321.5</v>
      </c>
      <c r="O938" s="37" t="n">
        <f aca="false">O939</f>
        <v>0</v>
      </c>
      <c r="P938" s="37" t="n">
        <f aca="false">P939</f>
        <v>0</v>
      </c>
      <c r="Q938" s="37" t="n">
        <f aca="false">Q939</f>
        <v>0</v>
      </c>
      <c r="R938" s="19" t="n">
        <f aca="false">L938+O938</f>
        <v>5496.1</v>
      </c>
      <c r="S938" s="19" t="n">
        <f aca="false">M938+P938</f>
        <v>10321.5</v>
      </c>
      <c r="T938" s="19" t="n">
        <f aca="false">N938+Q938</f>
        <v>5321.5</v>
      </c>
      <c r="U938" s="37" t="n">
        <f aca="false">U939</f>
        <v>115.714</v>
      </c>
      <c r="V938" s="37" t="n">
        <f aca="false">V939</f>
        <v>0</v>
      </c>
      <c r="W938" s="37" t="n">
        <f aca="false">W939</f>
        <v>0</v>
      </c>
      <c r="X938" s="19" t="n">
        <f aca="false">R938+U938</f>
        <v>5611.814</v>
      </c>
      <c r="Y938" s="19" t="n">
        <f aca="false">S938+V938</f>
        <v>10321.5</v>
      </c>
      <c r="Z938" s="19" t="n">
        <f aca="false">T938+W938</f>
        <v>5321.5</v>
      </c>
      <c r="AA938" s="37" t="n">
        <f aca="false">AA939</f>
        <v>0</v>
      </c>
      <c r="AB938" s="19" t="n">
        <f aca="false">X938+AA938</f>
        <v>5611.814</v>
      </c>
      <c r="AC938" s="37" t="n">
        <f aca="false">AC939</f>
        <v>0</v>
      </c>
      <c r="AD938" s="37" t="n">
        <f aca="false">AD939</f>
        <v>0</v>
      </c>
      <c r="AE938" s="34" t="n">
        <f aca="false">AD938+AC938+AB938</f>
        <v>5611.814</v>
      </c>
      <c r="AF938" s="37" t="n">
        <f aca="false">AF939</f>
        <v>0</v>
      </c>
      <c r="AG938" s="34" t="n">
        <f aca="false">AE938+AF938</f>
        <v>5611.814</v>
      </c>
      <c r="AH938" s="37" t="n">
        <f aca="false">AH939</f>
        <v>134.987</v>
      </c>
      <c r="AI938" s="37" t="n">
        <f aca="false">AI939</f>
        <v>0</v>
      </c>
      <c r="AJ938" s="37" t="n">
        <f aca="false">AJ939</f>
        <v>0</v>
      </c>
      <c r="AK938" s="19" t="n">
        <f aca="false">AG938+AH938</f>
        <v>5746.801</v>
      </c>
      <c r="AL938" s="19" t="n">
        <f aca="false">Y938+AI938</f>
        <v>10321.5</v>
      </c>
      <c r="AM938" s="19" t="n">
        <f aca="false">Z938+AJ938</f>
        <v>5321.5</v>
      </c>
      <c r="AN938" s="37" t="n">
        <f aca="false">AN939</f>
        <v>0</v>
      </c>
    </row>
    <row r="939" customFormat="false" ht="47.25" hidden="false" customHeight="false" outlineLevel="0" collapsed="false">
      <c r="A939" s="29" t="s">
        <v>482</v>
      </c>
      <c r="B939" s="29" t="s">
        <v>61</v>
      </c>
      <c r="C939" s="29"/>
      <c r="D939" s="29"/>
      <c r="E939" s="35" t="s">
        <v>62</v>
      </c>
      <c r="F939" s="36" t="n">
        <f aca="false">F940</f>
        <v>5496.1</v>
      </c>
      <c r="G939" s="36" t="n">
        <f aca="false">G940</f>
        <v>10321.5</v>
      </c>
      <c r="H939" s="36" t="n">
        <f aca="false">H940</f>
        <v>5321.5</v>
      </c>
      <c r="I939" s="36" t="n">
        <f aca="false">I940</f>
        <v>0</v>
      </c>
      <c r="J939" s="36" t="n">
        <f aca="false">J940</f>
        <v>0</v>
      </c>
      <c r="K939" s="36" t="n">
        <f aca="false">K940</f>
        <v>0</v>
      </c>
      <c r="L939" s="16" t="n">
        <f aca="false">F939+I939</f>
        <v>5496.1</v>
      </c>
      <c r="M939" s="16" t="n">
        <f aca="false">G939+J939</f>
        <v>10321.5</v>
      </c>
      <c r="N939" s="16" t="n">
        <f aca="false">H939+K939</f>
        <v>5321.5</v>
      </c>
      <c r="O939" s="37" t="n">
        <f aca="false">O940</f>
        <v>0</v>
      </c>
      <c r="P939" s="37" t="n">
        <f aca="false">P940</f>
        <v>0</v>
      </c>
      <c r="Q939" s="37" t="n">
        <f aca="false">Q940</f>
        <v>0</v>
      </c>
      <c r="R939" s="19" t="n">
        <f aca="false">L939+O939</f>
        <v>5496.1</v>
      </c>
      <c r="S939" s="19" t="n">
        <f aca="false">M939+P939</f>
        <v>10321.5</v>
      </c>
      <c r="T939" s="19" t="n">
        <f aca="false">N939+Q939</f>
        <v>5321.5</v>
      </c>
      <c r="U939" s="37" t="n">
        <f aca="false">U940</f>
        <v>115.714</v>
      </c>
      <c r="V939" s="37" t="n">
        <f aca="false">V940</f>
        <v>0</v>
      </c>
      <c r="W939" s="37" t="n">
        <f aca="false">W940</f>
        <v>0</v>
      </c>
      <c r="X939" s="19" t="n">
        <f aca="false">R939+U939</f>
        <v>5611.814</v>
      </c>
      <c r="Y939" s="19" t="n">
        <f aca="false">S939+V939</f>
        <v>10321.5</v>
      </c>
      <c r="Z939" s="19" t="n">
        <f aca="false">T939+W939</f>
        <v>5321.5</v>
      </c>
      <c r="AA939" s="37" t="n">
        <f aca="false">AA940</f>
        <v>0</v>
      </c>
      <c r="AB939" s="19" t="n">
        <f aca="false">X939+AA939</f>
        <v>5611.814</v>
      </c>
      <c r="AC939" s="37" t="n">
        <f aca="false">AC940</f>
        <v>0</v>
      </c>
      <c r="AD939" s="37" t="n">
        <f aca="false">AD940</f>
        <v>0</v>
      </c>
      <c r="AE939" s="34" t="n">
        <f aca="false">AD939+AC939+AB939</f>
        <v>5611.814</v>
      </c>
      <c r="AF939" s="37" t="n">
        <f aca="false">AF940</f>
        <v>0</v>
      </c>
      <c r="AG939" s="34" t="n">
        <f aca="false">AE939+AF939</f>
        <v>5611.814</v>
      </c>
      <c r="AH939" s="37" t="n">
        <f aca="false">AH940</f>
        <v>134.987</v>
      </c>
      <c r="AI939" s="37" t="n">
        <f aca="false">AI940</f>
        <v>0</v>
      </c>
      <c r="AJ939" s="37" t="n">
        <f aca="false">AJ940</f>
        <v>0</v>
      </c>
      <c r="AK939" s="19" t="n">
        <f aca="false">AG939+AH939</f>
        <v>5746.801</v>
      </c>
      <c r="AL939" s="19" t="n">
        <f aca="false">Y939+AI939</f>
        <v>10321.5</v>
      </c>
      <c r="AM939" s="19" t="n">
        <f aca="false">Z939+AJ939</f>
        <v>5321.5</v>
      </c>
      <c r="AN939" s="37" t="n">
        <f aca="false">AN940</f>
        <v>0</v>
      </c>
    </row>
    <row r="940" customFormat="false" ht="15.75" hidden="false" customHeight="false" outlineLevel="0" collapsed="false">
      <c r="A940" s="29" t="s">
        <v>482</v>
      </c>
      <c r="B940" s="29" t="n">
        <v>240</v>
      </c>
      <c r="C940" s="29" t="s">
        <v>88</v>
      </c>
      <c r="D940" s="29" t="s">
        <v>100</v>
      </c>
      <c r="E940" s="35" t="s">
        <v>378</v>
      </c>
      <c r="F940" s="36" t="n">
        <v>5496.1</v>
      </c>
      <c r="G940" s="36" t="n">
        <v>10321.5</v>
      </c>
      <c r="H940" s="36" t="n">
        <v>5321.5</v>
      </c>
      <c r="I940" s="36"/>
      <c r="J940" s="36"/>
      <c r="K940" s="36"/>
      <c r="L940" s="16" t="n">
        <f aca="false">F940+I940</f>
        <v>5496.1</v>
      </c>
      <c r="M940" s="16" t="n">
        <f aca="false">G940+J940</f>
        <v>10321.5</v>
      </c>
      <c r="N940" s="16" t="n">
        <f aca="false">H940+K940</f>
        <v>5321.5</v>
      </c>
      <c r="O940" s="37"/>
      <c r="P940" s="37"/>
      <c r="Q940" s="37"/>
      <c r="R940" s="19" t="n">
        <f aca="false">L940+O940</f>
        <v>5496.1</v>
      </c>
      <c r="S940" s="19" t="n">
        <f aca="false">M940+P940</f>
        <v>10321.5</v>
      </c>
      <c r="T940" s="19" t="n">
        <f aca="false">N940+Q940</f>
        <v>5321.5</v>
      </c>
      <c r="U940" s="37" t="n">
        <v>115.714</v>
      </c>
      <c r="V940" s="37"/>
      <c r="W940" s="37"/>
      <c r="X940" s="19" t="n">
        <f aca="false">R940+U940</f>
        <v>5611.814</v>
      </c>
      <c r="Y940" s="19" t="n">
        <f aca="false">S940+V940</f>
        <v>10321.5</v>
      </c>
      <c r="Z940" s="19" t="n">
        <f aca="false">T940+W940</f>
        <v>5321.5</v>
      </c>
      <c r="AA940" s="37"/>
      <c r="AB940" s="19" t="n">
        <f aca="false">X940+AA940</f>
        <v>5611.814</v>
      </c>
      <c r="AC940" s="37"/>
      <c r="AD940" s="37"/>
      <c r="AE940" s="34" t="n">
        <f aca="false">AD940+AC940+AB940</f>
        <v>5611.814</v>
      </c>
      <c r="AF940" s="37"/>
      <c r="AG940" s="34" t="n">
        <f aca="false">AE940+AF940</f>
        <v>5611.814</v>
      </c>
      <c r="AH940" s="37" t="n">
        <v>134.987</v>
      </c>
      <c r="AI940" s="37"/>
      <c r="AJ940" s="37"/>
      <c r="AK940" s="19" t="n">
        <f aca="false">AG940+AH940</f>
        <v>5746.801</v>
      </c>
      <c r="AL940" s="19" t="n">
        <f aca="false">Y940+AI940</f>
        <v>10321.5</v>
      </c>
      <c r="AM940" s="19" t="n">
        <f aca="false">Z940+AJ940</f>
        <v>5321.5</v>
      </c>
      <c r="AN940" s="37"/>
    </row>
    <row r="941" customFormat="false" ht="78.75" hidden="false" customHeight="false" outlineLevel="0" collapsed="false">
      <c r="A941" s="29" t="s">
        <v>484</v>
      </c>
      <c r="B941" s="29"/>
      <c r="C941" s="29"/>
      <c r="D941" s="29"/>
      <c r="E941" s="35" t="s">
        <v>485</v>
      </c>
      <c r="F941" s="36" t="n">
        <f aca="false">F942</f>
        <v>26741</v>
      </c>
      <c r="G941" s="36" t="n">
        <f aca="false">G942</f>
        <v>27275.7</v>
      </c>
      <c r="H941" s="36" t="n">
        <f aca="false">H942</f>
        <v>27275.7</v>
      </c>
      <c r="I941" s="36" t="n">
        <f aca="false">I942</f>
        <v>0</v>
      </c>
      <c r="J941" s="36" t="n">
        <f aca="false">J942</f>
        <v>0</v>
      </c>
      <c r="K941" s="36" t="n">
        <f aca="false">K942</f>
        <v>0</v>
      </c>
      <c r="L941" s="16" t="n">
        <f aca="false">F941+I941</f>
        <v>26741</v>
      </c>
      <c r="M941" s="16" t="n">
        <f aca="false">G941+J941</f>
        <v>27275.7</v>
      </c>
      <c r="N941" s="16" t="n">
        <f aca="false">H941+K941</f>
        <v>27275.7</v>
      </c>
      <c r="O941" s="37" t="n">
        <f aca="false">O942</f>
        <v>0</v>
      </c>
      <c r="P941" s="37" t="n">
        <f aca="false">P942</f>
        <v>0</v>
      </c>
      <c r="Q941" s="37" t="n">
        <f aca="false">Q942</f>
        <v>0</v>
      </c>
      <c r="R941" s="19" t="n">
        <f aca="false">L941+O941</f>
        <v>26741</v>
      </c>
      <c r="S941" s="19" t="n">
        <f aca="false">M941+P941</f>
        <v>27275.7</v>
      </c>
      <c r="T941" s="19" t="n">
        <f aca="false">N941+Q941</f>
        <v>27275.7</v>
      </c>
      <c r="U941" s="37" t="n">
        <f aca="false">U942</f>
        <v>491.748</v>
      </c>
      <c r="V941" s="37" t="n">
        <f aca="false">V942</f>
        <v>0</v>
      </c>
      <c r="W941" s="37" t="n">
        <f aca="false">W942</f>
        <v>0</v>
      </c>
      <c r="X941" s="19" t="n">
        <f aca="false">R941+U941</f>
        <v>27232.748</v>
      </c>
      <c r="Y941" s="19" t="n">
        <f aca="false">S941+V941</f>
        <v>27275.7</v>
      </c>
      <c r="Z941" s="19" t="n">
        <f aca="false">T941+W941</f>
        <v>27275.7</v>
      </c>
      <c r="AA941" s="37" t="n">
        <f aca="false">AA942</f>
        <v>0</v>
      </c>
      <c r="AB941" s="19" t="n">
        <f aca="false">X941+AA941</f>
        <v>27232.748</v>
      </c>
      <c r="AC941" s="37" t="n">
        <f aca="false">AC942</f>
        <v>0</v>
      </c>
      <c r="AD941" s="37" t="n">
        <f aca="false">AD942</f>
        <v>0</v>
      </c>
      <c r="AE941" s="34" t="n">
        <f aca="false">AD941+AC941+AB941</f>
        <v>27232.748</v>
      </c>
      <c r="AF941" s="37" t="n">
        <f aca="false">AF942</f>
        <v>0</v>
      </c>
      <c r="AG941" s="34" t="n">
        <f aca="false">AE941+AF941</f>
        <v>27232.748</v>
      </c>
      <c r="AH941" s="37" t="n">
        <f aca="false">AH942</f>
        <v>0</v>
      </c>
      <c r="AI941" s="37" t="n">
        <f aca="false">AI942</f>
        <v>0</v>
      </c>
      <c r="AJ941" s="37" t="n">
        <f aca="false">AJ942</f>
        <v>0</v>
      </c>
      <c r="AK941" s="19" t="n">
        <f aca="false">AG941+AH941</f>
        <v>27232.748</v>
      </c>
      <c r="AL941" s="19" t="n">
        <f aca="false">Y941+AI941</f>
        <v>27275.7</v>
      </c>
      <c r="AM941" s="19" t="n">
        <f aca="false">Z941+AJ941</f>
        <v>27275.7</v>
      </c>
      <c r="AN941" s="37" t="n">
        <f aca="false">AN942</f>
        <v>0</v>
      </c>
    </row>
    <row r="942" customFormat="false" ht="31.5" hidden="false" customHeight="false" outlineLevel="0" collapsed="false">
      <c r="A942" s="29" t="s">
        <v>484</v>
      </c>
      <c r="B942" s="29" t="s">
        <v>59</v>
      </c>
      <c r="C942" s="29"/>
      <c r="D942" s="29"/>
      <c r="E942" s="35" t="s">
        <v>60</v>
      </c>
      <c r="F942" s="36" t="n">
        <f aca="false">F943</f>
        <v>26741</v>
      </c>
      <c r="G942" s="36" t="n">
        <f aca="false">G943</f>
        <v>27275.7</v>
      </c>
      <c r="H942" s="36" t="n">
        <f aca="false">H943</f>
        <v>27275.7</v>
      </c>
      <c r="I942" s="36" t="n">
        <f aca="false">I943</f>
        <v>0</v>
      </c>
      <c r="J942" s="36" t="n">
        <f aca="false">J943</f>
        <v>0</v>
      </c>
      <c r="K942" s="36" t="n">
        <f aca="false">K943</f>
        <v>0</v>
      </c>
      <c r="L942" s="16" t="n">
        <f aca="false">F942+I942</f>
        <v>26741</v>
      </c>
      <c r="M942" s="16" t="n">
        <f aca="false">G942+J942</f>
        <v>27275.7</v>
      </c>
      <c r="N942" s="16" t="n">
        <f aca="false">H942+K942</f>
        <v>27275.7</v>
      </c>
      <c r="O942" s="37" t="n">
        <f aca="false">O943</f>
        <v>0</v>
      </c>
      <c r="P942" s="37" t="n">
        <f aca="false">P943</f>
        <v>0</v>
      </c>
      <c r="Q942" s="37" t="n">
        <f aca="false">Q943</f>
        <v>0</v>
      </c>
      <c r="R942" s="19" t="n">
        <f aca="false">L942+O942</f>
        <v>26741</v>
      </c>
      <c r="S942" s="19" t="n">
        <f aca="false">M942+P942</f>
        <v>27275.7</v>
      </c>
      <c r="T942" s="19" t="n">
        <f aca="false">N942+Q942</f>
        <v>27275.7</v>
      </c>
      <c r="U942" s="37" t="n">
        <f aca="false">U943</f>
        <v>491.748</v>
      </c>
      <c r="V942" s="37" t="n">
        <f aca="false">V943</f>
        <v>0</v>
      </c>
      <c r="W942" s="37" t="n">
        <f aca="false">W943</f>
        <v>0</v>
      </c>
      <c r="X942" s="19" t="n">
        <f aca="false">R942+U942</f>
        <v>27232.748</v>
      </c>
      <c r="Y942" s="19" t="n">
        <f aca="false">S942+V942</f>
        <v>27275.7</v>
      </c>
      <c r="Z942" s="19" t="n">
        <f aca="false">T942+W942</f>
        <v>27275.7</v>
      </c>
      <c r="AA942" s="37" t="n">
        <f aca="false">AA943</f>
        <v>0</v>
      </c>
      <c r="AB942" s="19" t="n">
        <f aca="false">X942+AA942</f>
        <v>27232.748</v>
      </c>
      <c r="AC942" s="37" t="n">
        <f aca="false">AC943</f>
        <v>0</v>
      </c>
      <c r="AD942" s="37" t="n">
        <f aca="false">AD943</f>
        <v>0</v>
      </c>
      <c r="AE942" s="34" t="n">
        <f aca="false">AD942+AC942+AB942</f>
        <v>27232.748</v>
      </c>
      <c r="AF942" s="37" t="n">
        <f aca="false">AF943</f>
        <v>0</v>
      </c>
      <c r="AG942" s="34" t="n">
        <f aca="false">AE942+AF942</f>
        <v>27232.748</v>
      </c>
      <c r="AH942" s="37" t="n">
        <f aca="false">AH943</f>
        <v>0</v>
      </c>
      <c r="AI942" s="37" t="n">
        <f aca="false">AI943</f>
        <v>0</v>
      </c>
      <c r="AJ942" s="37" t="n">
        <f aca="false">AJ943</f>
        <v>0</v>
      </c>
      <c r="AK942" s="19" t="n">
        <f aca="false">AG942+AH942</f>
        <v>27232.748</v>
      </c>
      <c r="AL942" s="19" t="n">
        <f aca="false">Y942+AI942</f>
        <v>27275.7</v>
      </c>
      <c r="AM942" s="19" t="n">
        <f aca="false">Z942+AJ942</f>
        <v>27275.7</v>
      </c>
      <c r="AN942" s="37" t="n">
        <f aca="false">AN943</f>
        <v>0</v>
      </c>
    </row>
    <row r="943" customFormat="false" ht="47.25" hidden="false" customHeight="false" outlineLevel="0" collapsed="false">
      <c r="A943" s="29" t="s">
        <v>484</v>
      </c>
      <c r="B943" s="29" t="s">
        <v>61</v>
      </c>
      <c r="C943" s="29"/>
      <c r="D943" s="29"/>
      <c r="E943" s="35" t="s">
        <v>62</v>
      </c>
      <c r="F943" s="36" t="n">
        <f aca="false">F944</f>
        <v>26741</v>
      </c>
      <c r="G943" s="36" t="n">
        <f aca="false">G944</f>
        <v>27275.7</v>
      </c>
      <c r="H943" s="36" t="n">
        <f aca="false">H944</f>
        <v>27275.7</v>
      </c>
      <c r="I943" s="36" t="n">
        <f aca="false">I944</f>
        <v>0</v>
      </c>
      <c r="J943" s="36" t="n">
        <f aca="false">J944</f>
        <v>0</v>
      </c>
      <c r="K943" s="36" t="n">
        <f aca="false">K944</f>
        <v>0</v>
      </c>
      <c r="L943" s="16" t="n">
        <f aca="false">F943+I943</f>
        <v>26741</v>
      </c>
      <c r="M943" s="16" t="n">
        <f aca="false">G943+J943</f>
        <v>27275.7</v>
      </c>
      <c r="N943" s="16" t="n">
        <f aca="false">H943+K943</f>
        <v>27275.7</v>
      </c>
      <c r="O943" s="37" t="n">
        <f aca="false">O944</f>
        <v>0</v>
      </c>
      <c r="P943" s="37" t="n">
        <f aca="false">P944</f>
        <v>0</v>
      </c>
      <c r="Q943" s="37" t="n">
        <f aca="false">Q944</f>
        <v>0</v>
      </c>
      <c r="R943" s="19" t="n">
        <f aca="false">L943+O943</f>
        <v>26741</v>
      </c>
      <c r="S943" s="19" t="n">
        <f aca="false">M943+P943</f>
        <v>27275.7</v>
      </c>
      <c r="T943" s="19" t="n">
        <f aca="false">N943+Q943</f>
        <v>27275.7</v>
      </c>
      <c r="U943" s="37" t="n">
        <f aca="false">U944</f>
        <v>491.748</v>
      </c>
      <c r="V943" s="37" t="n">
        <f aca="false">V944</f>
        <v>0</v>
      </c>
      <c r="W943" s="37" t="n">
        <f aca="false">W944</f>
        <v>0</v>
      </c>
      <c r="X943" s="19" t="n">
        <f aca="false">R943+U943</f>
        <v>27232.748</v>
      </c>
      <c r="Y943" s="19" t="n">
        <f aca="false">S943+V943</f>
        <v>27275.7</v>
      </c>
      <c r="Z943" s="19" t="n">
        <f aca="false">T943+W943</f>
        <v>27275.7</v>
      </c>
      <c r="AA943" s="37" t="n">
        <f aca="false">AA944</f>
        <v>0</v>
      </c>
      <c r="AB943" s="19" t="n">
        <f aca="false">X943+AA943</f>
        <v>27232.748</v>
      </c>
      <c r="AC943" s="37" t="n">
        <f aca="false">AC944</f>
        <v>0</v>
      </c>
      <c r="AD943" s="37" t="n">
        <f aca="false">AD944</f>
        <v>0</v>
      </c>
      <c r="AE943" s="34" t="n">
        <f aca="false">AD943+AC943+AB943</f>
        <v>27232.748</v>
      </c>
      <c r="AF943" s="37" t="n">
        <f aca="false">AF944</f>
        <v>0</v>
      </c>
      <c r="AG943" s="34" t="n">
        <f aca="false">AE943+AF943</f>
        <v>27232.748</v>
      </c>
      <c r="AH943" s="37" t="n">
        <f aca="false">AH944</f>
        <v>0</v>
      </c>
      <c r="AI943" s="37" t="n">
        <f aca="false">AI944</f>
        <v>0</v>
      </c>
      <c r="AJ943" s="37" t="n">
        <f aca="false">AJ944</f>
        <v>0</v>
      </c>
      <c r="AK943" s="19" t="n">
        <f aca="false">AG943+AH943</f>
        <v>27232.748</v>
      </c>
      <c r="AL943" s="19" t="n">
        <f aca="false">Y943+AI943</f>
        <v>27275.7</v>
      </c>
      <c r="AM943" s="19" t="n">
        <f aca="false">Z943+AJ943</f>
        <v>27275.7</v>
      </c>
      <c r="AN943" s="37" t="n">
        <f aca="false">AN944</f>
        <v>0</v>
      </c>
    </row>
    <row r="944" customFormat="false" ht="15.75" hidden="false" customHeight="false" outlineLevel="0" collapsed="false">
      <c r="A944" s="29" t="s">
        <v>484</v>
      </c>
      <c r="B944" s="29" t="n">
        <v>240</v>
      </c>
      <c r="C944" s="29" t="s">
        <v>88</v>
      </c>
      <c r="D944" s="29" t="s">
        <v>100</v>
      </c>
      <c r="E944" s="35" t="s">
        <v>378</v>
      </c>
      <c r="F944" s="36" t="n">
        <v>26741</v>
      </c>
      <c r="G944" s="36" t="n">
        <v>27275.7</v>
      </c>
      <c r="H944" s="36" t="n">
        <v>27275.7</v>
      </c>
      <c r="I944" s="36"/>
      <c r="J944" s="36"/>
      <c r="K944" s="36"/>
      <c r="L944" s="16" t="n">
        <f aca="false">F944+I944</f>
        <v>26741</v>
      </c>
      <c r="M944" s="16" t="n">
        <f aca="false">G944+J944</f>
        <v>27275.7</v>
      </c>
      <c r="N944" s="16" t="n">
        <f aca="false">H944+K944</f>
        <v>27275.7</v>
      </c>
      <c r="O944" s="37"/>
      <c r="P944" s="37"/>
      <c r="Q944" s="37"/>
      <c r="R944" s="19" t="n">
        <f aca="false">L944+O944</f>
        <v>26741</v>
      </c>
      <c r="S944" s="19" t="n">
        <f aca="false">M944+P944</f>
        <v>27275.7</v>
      </c>
      <c r="T944" s="19" t="n">
        <f aca="false">N944+Q944</f>
        <v>27275.7</v>
      </c>
      <c r="U944" s="37" t="n">
        <f aca="false">31.02+335.936+29.181+8.55+70.636+3.212+13.213</f>
        <v>491.748</v>
      </c>
      <c r="V944" s="37"/>
      <c r="W944" s="37"/>
      <c r="X944" s="19" t="n">
        <f aca="false">R944+U944</f>
        <v>27232.748</v>
      </c>
      <c r="Y944" s="19" t="n">
        <f aca="false">S944+V944</f>
        <v>27275.7</v>
      </c>
      <c r="Z944" s="19" t="n">
        <f aca="false">T944+W944</f>
        <v>27275.7</v>
      </c>
      <c r="AA944" s="37"/>
      <c r="AB944" s="19" t="n">
        <f aca="false">X944+AA944</f>
        <v>27232.748</v>
      </c>
      <c r="AC944" s="37"/>
      <c r="AD944" s="37"/>
      <c r="AE944" s="34" t="n">
        <f aca="false">AD944+AC944+AB944</f>
        <v>27232.748</v>
      </c>
      <c r="AF944" s="37"/>
      <c r="AG944" s="34" t="n">
        <f aca="false">AE944+AF944</f>
        <v>27232.748</v>
      </c>
      <c r="AH944" s="37"/>
      <c r="AI944" s="37"/>
      <c r="AJ944" s="37"/>
      <c r="AK944" s="19" t="n">
        <f aca="false">AG944+AH944</f>
        <v>27232.748</v>
      </c>
      <c r="AL944" s="19" t="n">
        <f aca="false">Y944+AI944</f>
        <v>27275.7</v>
      </c>
      <c r="AM944" s="19" t="n">
        <f aca="false">Z944+AJ944</f>
        <v>27275.7</v>
      </c>
      <c r="AN944" s="37"/>
    </row>
    <row r="945" customFormat="false" ht="31.5" hidden="true" customHeight="false" outlineLevel="0" collapsed="false">
      <c r="A945" s="29" t="s">
        <v>486</v>
      </c>
      <c r="B945" s="29"/>
      <c r="C945" s="29"/>
      <c r="D945" s="29"/>
      <c r="E945" s="35" t="s">
        <v>487</v>
      </c>
      <c r="F945" s="36" t="n">
        <f aca="false">F946</f>
        <v>697.2</v>
      </c>
      <c r="G945" s="36" t="n">
        <f aca="false">G946</f>
        <v>0</v>
      </c>
      <c r="H945" s="36" t="n">
        <f aca="false">H946</f>
        <v>0</v>
      </c>
      <c r="I945" s="36" t="n">
        <f aca="false">I946</f>
        <v>0</v>
      </c>
      <c r="J945" s="36" t="n">
        <f aca="false">J946</f>
        <v>0</v>
      </c>
      <c r="K945" s="36" t="n">
        <f aca="false">K946</f>
        <v>0</v>
      </c>
      <c r="L945" s="16" t="n">
        <f aca="false">F945+I945</f>
        <v>697.2</v>
      </c>
      <c r="M945" s="16" t="n">
        <f aca="false">G945+J945</f>
        <v>0</v>
      </c>
      <c r="N945" s="16" t="n">
        <f aca="false">H945+K945</f>
        <v>0</v>
      </c>
      <c r="O945" s="37" t="n">
        <f aca="false">O946</f>
        <v>0</v>
      </c>
      <c r="P945" s="37" t="n">
        <f aca="false">P946</f>
        <v>0</v>
      </c>
      <c r="Q945" s="37" t="n">
        <f aca="false">Q946</f>
        <v>0</v>
      </c>
      <c r="R945" s="19" t="n">
        <f aca="false">L945+O945</f>
        <v>697.2</v>
      </c>
      <c r="S945" s="19" t="n">
        <f aca="false">M945+P945</f>
        <v>0</v>
      </c>
      <c r="T945" s="19" t="n">
        <f aca="false">N945+Q945</f>
        <v>0</v>
      </c>
      <c r="U945" s="37" t="n">
        <f aca="false">U946</f>
        <v>0</v>
      </c>
      <c r="V945" s="37" t="n">
        <f aca="false">V946</f>
        <v>0</v>
      </c>
      <c r="W945" s="37" t="n">
        <f aca="false">W946</f>
        <v>0</v>
      </c>
      <c r="X945" s="19" t="n">
        <f aca="false">R945+U945</f>
        <v>697.2</v>
      </c>
      <c r="Y945" s="19" t="n">
        <f aca="false">S945+V945</f>
        <v>0</v>
      </c>
      <c r="Z945" s="19" t="n">
        <f aca="false">T945+W945</f>
        <v>0</v>
      </c>
      <c r="AA945" s="37" t="n">
        <f aca="false">AA946</f>
        <v>0</v>
      </c>
      <c r="AB945" s="19" t="n">
        <f aca="false">X945+AA945</f>
        <v>697.2</v>
      </c>
      <c r="AC945" s="37" t="n">
        <f aca="false">AC946</f>
        <v>0</v>
      </c>
      <c r="AD945" s="37" t="n">
        <f aca="false">AD946</f>
        <v>0</v>
      </c>
      <c r="AE945" s="34" t="n">
        <f aca="false">AD945+AC945+AB945</f>
        <v>697.2</v>
      </c>
      <c r="AF945" s="37" t="n">
        <f aca="false">AF946</f>
        <v>0</v>
      </c>
      <c r="AG945" s="34" t="n">
        <f aca="false">AE945+AF945</f>
        <v>697.2</v>
      </c>
      <c r="AH945" s="37" t="n">
        <f aca="false">AH946</f>
        <v>2.8</v>
      </c>
      <c r="AI945" s="37" t="n">
        <f aca="false">AI946</f>
        <v>0</v>
      </c>
      <c r="AJ945" s="37" t="n">
        <f aca="false">AJ946</f>
        <v>0</v>
      </c>
      <c r="AK945" s="19" t="n">
        <f aca="false">AG945+AH945</f>
        <v>700</v>
      </c>
      <c r="AL945" s="19" t="n">
        <f aca="false">Y945+AI945</f>
        <v>0</v>
      </c>
      <c r="AM945" s="19" t="n">
        <f aca="false">Z945+AJ945</f>
        <v>0</v>
      </c>
      <c r="AN945" s="37" t="n">
        <f aca="false">AN946</f>
        <v>0</v>
      </c>
      <c r="AO945" s="1" t="n">
        <v>0</v>
      </c>
    </row>
    <row r="946" customFormat="false" ht="31.5" hidden="true" customHeight="false" outlineLevel="0" collapsed="false">
      <c r="A946" s="29" t="s">
        <v>486</v>
      </c>
      <c r="B946" s="29" t="s">
        <v>59</v>
      </c>
      <c r="C946" s="29"/>
      <c r="D946" s="29"/>
      <c r="E946" s="35" t="s">
        <v>60</v>
      </c>
      <c r="F946" s="36" t="n">
        <f aca="false">F947</f>
        <v>697.2</v>
      </c>
      <c r="G946" s="36" t="n">
        <f aca="false">G947</f>
        <v>0</v>
      </c>
      <c r="H946" s="36" t="n">
        <f aca="false">H947</f>
        <v>0</v>
      </c>
      <c r="I946" s="36" t="n">
        <f aca="false">I947</f>
        <v>0</v>
      </c>
      <c r="J946" s="36" t="n">
        <f aca="false">J947</f>
        <v>0</v>
      </c>
      <c r="K946" s="36" t="n">
        <f aca="false">K947</f>
        <v>0</v>
      </c>
      <c r="L946" s="16" t="n">
        <f aca="false">F946+I946</f>
        <v>697.2</v>
      </c>
      <c r="M946" s="16" t="n">
        <f aca="false">G946+J946</f>
        <v>0</v>
      </c>
      <c r="N946" s="16" t="n">
        <f aca="false">H946+K946</f>
        <v>0</v>
      </c>
      <c r="O946" s="37" t="n">
        <f aca="false">O947</f>
        <v>0</v>
      </c>
      <c r="P946" s="37" t="n">
        <f aca="false">P947</f>
        <v>0</v>
      </c>
      <c r="Q946" s="37" t="n">
        <f aca="false">Q947</f>
        <v>0</v>
      </c>
      <c r="R946" s="19" t="n">
        <f aca="false">L946+O946</f>
        <v>697.2</v>
      </c>
      <c r="S946" s="19" t="n">
        <f aca="false">M946+P946</f>
        <v>0</v>
      </c>
      <c r="T946" s="19" t="n">
        <f aca="false">N946+Q946</f>
        <v>0</v>
      </c>
      <c r="U946" s="37" t="n">
        <f aca="false">U947</f>
        <v>0</v>
      </c>
      <c r="V946" s="37" t="n">
        <f aca="false">V947</f>
        <v>0</v>
      </c>
      <c r="W946" s="37" t="n">
        <f aca="false">W947</f>
        <v>0</v>
      </c>
      <c r="X946" s="19" t="n">
        <f aca="false">R946+U946</f>
        <v>697.2</v>
      </c>
      <c r="Y946" s="19" t="n">
        <f aca="false">S946+V946</f>
        <v>0</v>
      </c>
      <c r="Z946" s="19" t="n">
        <f aca="false">T946+W946</f>
        <v>0</v>
      </c>
      <c r="AA946" s="37" t="n">
        <f aca="false">AA947</f>
        <v>0</v>
      </c>
      <c r="AB946" s="19" t="n">
        <f aca="false">X946+AA946</f>
        <v>697.2</v>
      </c>
      <c r="AC946" s="37" t="n">
        <f aca="false">AC947</f>
        <v>0</v>
      </c>
      <c r="AD946" s="37" t="n">
        <f aca="false">AD947</f>
        <v>0</v>
      </c>
      <c r="AE946" s="34" t="n">
        <f aca="false">AD946+AC946+AB946</f>
        <v>697.2</v>
      </c>
      <c r="AF946" s="37" t="n">
        <f aca="false">AF947</f>
        <v>0</v>
      </c>
      <c r="AG946" s="34" t="n">
        <f aca="false">AE946+AF946</f>
        <v>697.2</v>
      </c>
      <c r="AH946" s="37" t="n">
        <f aca="false">AH947</f>
        <v>2.8</v>
      </c>
      <c r="AI946" s="37" t="n">
        <f aca="false">AI947</f>
        <v>0</v>
      </c>
      <c r="AJ946" s="37" t="n">
        <f aca="false">AJ947</f>
        <v>0</v>
      </c>
      <c r="AK946" s="19" t="n">
        <f aca="false">AG946+AH946</f>
        <v>700</v>
      </c>
      <c r="AL946" s="19" t="n">
        <f aca="false">Y946+AI946</f>
        <v>0</v>
      </c>
      <c r="AM946" s="19" t="n">
        <f aca="false">Z946+AJ946</f>
        <v>0</v>
      </c>
      <c r="AN946" s="37" t="n">
        <f aca="false">AN947</f>
        <v>0</v>
      </c>
      <c r="AO946" s="1" t="n">
        <v>0</v>
      </c>
    </row>
    <row r="947" customFormat="false" ht="47.25" hidden="true" customHeight="false" outlineLevel="0" collapsed="false">
      <c r="A947" s="29" t="s">
        <v>486</v>
      </c>
      <c r="B947" s="29" t="s">
        <v>61</v>
      </c>
      <c r="C947" s="29"/>
      <c r="D947" s="29"/>
      <c r="E947" s="35" t="s">
        <v>62</v>
      </c>
      <c r="F947" s="36" t="n">
        <f aca="false">F948</f>
        <v>697.2</v>
      </c>
      <c r="G947" s="36" t="n">
        <f aca="false">G948</f>
        <v>0</v>
      </c>
      <c r="H947" s="36" t="n">
        <f aca="false">H948</f>
        <v>0</v>
      </c>
      <c r="I947" s="36" t="n">
        <f aca="false">I948</f>
        <v>0</v>
      </c>
      <c r="J947" s="36" t="n">
        <f aca="false">J948</f>
        <v>0</v>
      </c>
      <c r="K947" s="36" t="n">
        <f aca="false">K948</f>
        <v>0</v>
      </c>
      <c r="L947" s="16" t="n">
        <f aca="false">F947+I947</f>
        <v>697.2</v>
      </c>
      <c r="M947" s="16" t="n">
        <f aca="false">G947+J947</f>
        <v>0</v>
      </c>
      <c r="N947" s="16" t="n">
        <f aca="false">H947+K947</f>
        <v>0</v>
      </c>
      <c r="O947" s="37" t="n">
        <f aca="false">O948</f>
        <v>0</v>
      </c>
      <c r="P947" s="37" t="n">
        <f aca="false">P948</f>
        <v>0</v>
      </c>
      <c r="Q947" s="37" t="n">
        <f aca="false">Q948</f>
        <v>0</v>
      </c>
      <c r="R947" s="19" t="n">
        <f aca="false">L947+O947</f>
        <v>697.2</v>
      </c>
      <c r="S947" s="19" t="n">
        <f aca="false">M947+P947</f>
        <v>0</v>
      </c>
      <c r="T947" s="19" t="n">
        <f aca="false">N947+Q947</f>
        <v>0</v>
      </c>
      <c r="U947" s="37" t="n">
        <f aca="false">U948</f>
        <v>0</v>
      </c>
      <c r="V947" s="37" t="n">
        <f aca="false">V948</f>
        <v>0</v>
      </c>
      <c r="W947" s="37" t="n">
        <f aca="false">W948</f>
        <v>0</v>
      </c>
      <c r="X947" s="19" t="n">
        <f aca="false">R947+U947</f>
        <v>697.2</v>
      </c>
      <c r="Y947" s="19" t="n">
        <f aca="false">S947+V947</f>
        <v>0</v>
      </c>
      <c r="Z947" s="19" t="n">
        <f aca="false">T947+W947</f>
        <v>0</v>
      </c>
      <c r="AA947" s="37" t="n">
        <f aca="false">AA948</f>
        <v>0</v>
      </c>
      <c r="AB947" s="19" t="n">
        <f aca="false">X947+AA947</f>
        <v>697.2</v>
      </c>
      <c r="AC947" s="37" t="n">
        <f aca="false">AC948</f>
        <v>0</v>
      </c>
      <c r="AD947" s="37" t="n">
        <f aca="false">AD948</f>
        <v>0</v>
      </c>
      <c r="AE947" s="34" t="n">
        <f aca="false">AD947+AC947+AB947</f>
        <v>697.2</v>
      </c>
      <c r="AF947" s="37" t="n">
        <f aca="false">AF948</f>
        <v>0</v>
      </c>
      <c r="AG947" s="34" t="n">
        <f aca="false">AE947+AF947</f>
        <v>697.2</v>
      </c>
      <c r="AH947" s="37" t="n">
        <f aca="false">AH948</f>
        <v>2.8</v>
      </c>
      <c r="AI947" s="37" t="n">
        <f aca="false">AI948</f>
        <v>0</v>
      </c>
      <c r="AJ947" s="37" t="n">
        <f aca="false">AJ948</f>
        <v>0</v>
      </c>
      <c r="AK947" s="19" t="n">
        <f aca="false">AG947+AH947</f>
        <v>700</v>
      </c>
      <c r="AL947" s="19" t="n">
        <f aca="false">Y947+AI947</f>
        <v>0</v>
      </c>
      <c r="AM947" s="19" t="n">
        <f aca="false">Z947+AJ947</f>
        <v>0</v>
      </c>
      <c r="AN947" s="37" t="n">
        <f aca="false">AN948</f>
        <v>0</v>
      </c>
      <c r="AO947" s="1" t="n">
        <v>0</v>
      </c>
    </row>
    <row r="948" customFormat="false" ht="15.75" hidden="true" customHeight="false" outlineLevel="0" collapsed="false">
      <c r="A948" s="29" t="s">
        <v>486</v>
      </c>
      <c r="B948" s="29" t="n">
        <v>240</v>
      </c>
      <c r="C948" s="29" t="s">
        <v>88</v>
      </c>
      <c r="D948" s="29" t="s">
        <v>186</v>
      </c>
      <c r="E948" s="35" t="s">
        <v>488</v>
      </c>
      <c r="F948" s="36" t="n">
        <v>697.2</v>
      </c>
      <c r="G948" s="36" t="n">
        <v>0</v>
      </c>
      <c r="H948" s="36" t="n">
        <v>0</v>
      </c>
      <c r="I948" s="36"/>
      <c r="J948" s="36"/>
      <c r="K948" s="36"/>
      <c r="L948" s="16" t="n">
        <f aca="false">F948+I948</f>
        <v>697.2</v>
      </c>
      <c r="M948" s="16" t="n">
        <f aca="false">G948+J948</f>
        <v>0</v>
      </c>
      <c r="N948" s="16" t="n">
        <f aca="false">H948+K948</f>
        <v>0</v>
      </c>
      <c r="O948" s="37"/>
      <c r="P948" s="37"/>
      <c r="Q948" s="37"/>
      <c r="R948" s="19" t="n">
        <f aca="false">L948+O948</f>
        <v>697.2</v>
      </c>
      <c r="S948" s="19" t="n">
        <f aca="false">M948+P948</f>
        <v>0</v>
      </c>
      <c r="T948" s="19" t="n">
        <f aca="false">N948+Q948</f>
        <v>0</v>
      </c>
      <c r="U948" s="37"/>
      <c r="V948" s="37"/>
      <c r="W948" s="37"/>
      <c r="X948" s="19" t="n">
        <f aca="false">R948+U948</f>
        <v>697.2</v>
      </c>
      <c r="Y948" s="19" t="n">
        <f aca="false">S948+V948</f>
        <v>0</v>
      </c>
      <c r="Z948" s="19" t="n">
        <f aca="false">T948+W948</f>
        <v>0</v>
      </c>
      <c r="AA948" s="37"/>
      <c r="AB948" s="19" t="n">
        <f aca="false">X948+AA948</f>
        <v>697.2</v>
      </c>
      <c r="AC948" s="37"/>
      <c r="AD948" s="37"/>
      <c r="AE948" s="34" t="n">
        <f aca="false">AD948+AC948+AB948</f>
        <v>697.2</v>
      </c>
      <c r="AF948" s="37"/>
      <c r="AG948" s="34" t="n">
        <f aca="false">AE948+AF948</f>
        <v>697.2</v>
      </c>
      <c r="AH948" s="37" t="n">
        <v>2.8</v>
      </c>
      <c r="AI948" s="37"/>
      <c r="AJ948" s="37"/>
      <c r="AK948" s="19" t="n">
        <f aca="false">AG948+AH948</f>
        <v>700</v>
      </c>
      <c r="AL948" s="19" t="n">
        <f aca="false">Y948+AI948</f>
        <v>0</v>
      </c>
      <c r="AM948" s="19" t="n">
        <f aca="false">Z948+AJ948</f>
        <v>0</v>
      </c>
      <c r="AN948" s="37"/>
      <c r="AO948" s="1" t="n">
        <v>0</v>
      </c>
    </row>
    <row r="949" customFormat="false" ht="63" hidden="true" customHeight="false" outlineLevel="0" collapsed="false">
      <c r="A949" s="29" t="s">
        <v>489</v>
      </c>
      <c r="B949" s="29"/>
      <c r="C949" s="29"/>
      <c r="D949" s="29"/>
      <c r="E949" s="31" t="s">
        <v>490</v>
      </c>
      <c r="F949" s="36"/>
      <c r="G949" s="36"/>
      <c r="H949" s="36"/>
      <c r="I949" s="36"/>
      <c r="J949" s="36"/>
      <c r="K949" s="36"/>
      <c r="L949" s="16"/>
      <c r="M949" s="16"/>
      <c r="N949" s="16"/>
      <c r="O949" s="37"/>
      <c r="P949" s="37"/>
      <c r="Q949" s="37"/>
      <c r="R949" s="19" t="n">
        <f aca="false">R950</f>
        <v>0</v>
      </c>
      <c r="S949" s="19" t="n">
        <f aca="false">S950</f>
        <v>0</v>
      </c>
      <c r="T949" s="19" t="n">
        <f aca="false">T950</f>
        <v>0</v>
      </c>
      <c r="U949" s="19" t="n">
        <f aca="false">U950</f>
        <v>48.798</v>
      </c>
      <c r="V949" s="19" t="n">
        <f aca="false">V950</f>
        <v>0</v>
      </c>
      <c r="W949" s="19" t="n">
        <f aca="false">W950</f>
        <v>0</v>
      </c>
      <c r="X949" s="19" t="n">
        <f aca="false">R949+U949</f>
        <v>48.798</v>
      </c>
      <c r="Y949" s="19" t="n">
        <f aca="false">S949+V949</f>
        <v>0</v>
      </c>
      <c r="Z949" s="19" t="n">
        <f aca="false">T949+W949</f>
        <v>0</v>
      </c>
      <c r="AA949" s="19" t="n">
        <f aca="false">AA950</f>
        <v>0</v>
      </c>
      <c r="AB949" s="19" t="n">
        <f aca="false">X949+AA949</f>
        <v>48.798</v>
      </c>
      <c r="AC949" s="19" t="n">
        <f aca="false">AC950</f>
        <v>0</v>
      </c>
      <c r="AD949" s="19" t="n">
        <f aca="false">AD950</f>
        <v>0</v>
      </c>
      <c r="AE949" s="34" t="n">
        <f aca="false">AD949+AC949+AB949</f>
        <v>48.798</v>
      </c>
      <c r="AF949" s="19" t="n">
        <f aca="false">AF950</f>
        <v>0</v>
      </c>
      <c r="AG949" s="34" t="n">
        <f aca="false">AE949+AF949</f>
        <v>48.798</v>
      </c>
      <c r="AH949" s="19" t="n">
        <f aca="false">AH950</f>
        <v>26.775</v>
      </c>
      <c r="AI949" s="19" t="n">
        <f aca="false">AI950</f>
        <v>0</v>
      </c>
      <c r="AJ949" s="19" t="n">
        <f aca="false">AJ950</f>
        <v>0</v>
      </c>
      <c r="AK949" s="19" t="n">
        <f aca="false">AG949+AH949</f>
        <v>75.573</v>
      </c>
      <c r="AL949" s="19" t="n">
        <f aca="false">Y949+AI949</f>
        <v>0</v>
      </c>
      <c r="AM949" s="19" t="n">
        <f aca="false">Z949+AJ949</f>
        <v>0</v>
      </c>
      <c r="AN949" s="19" t="n">
        <f aca="false">AN950</f>
        <v>0</v>
      </c>
      <c r="AO949" s="1" t="n">
        <v>0</v>
      </c>
    </row>
    <row r="950" customFormat="false" ht="31.5" hidden="true" customHeight="false" outlineLevel="0" collapsed="false">
      <c r="A950" s="29" t="s">
        <v>489</v>
      </c>
      <c r="B950" s="29" t="s">
        <v>59</v>
      </c>
      <c r="C950" s="29"/>
      <c r="D950" s="29"/>
      <c r="E950" s="35" t="s">
        <v>60</v>
      </c>
      <c r="F950" s="36"/>
      <c r="G950" s="36"/>
      <c r="H950" s="36"/>
      <c r="I950" s="36"/>
      <c r="J950" s="36"/>
      <c r="K950" s="36"/>
      <c r="L950" s="16"/>
      <c r="M950" s="16"/>
      <c r="N950" s="16"/>
      <c r="O950" s="37"/>
      <c r="P950" s="37"/>
      <c r="Q950" s="37"/>
      <c r="R950" s="19" t="n">
        <f aca="false">R951</f>
        <v>0</v>
      </c>
      <c r="S950" s="19" t="n">
        <f aca="false">S951</f>
        <v>0</v>
      </c>
      <c r="T950" s="19" t="n">
        <f aca="false">T951</f>
        <v>0</v>
      </c>
      <c r="U950" s="19" t="n">
        <f aca="false">U951</f>
        <v>48.798</v>
      </c>
      <c r="V950" s="19" t="n">
        <f aca="false">V951</f>
        <v>0</v>
      </c>
      <c r="W950" s="19" t="n">
        <f aca="false">W951</f>
        <v>0</v>
      </c>
      <c r="X950" s="19" t="n">
        <f aca="false">R950+U950</f>
        <v>48.798</v>
      </c>
      <c r="Y950" s="19" t="n">
        <f aca="false">S950+V950</f>
        <v>0</v>
      </c>
      <c r="Z950" s="19" t="n">
        <f aca="false">T950+W950</f>
        <v>0</v>
      </c>
      <c r="AA950" s="19" t="n">
        <f aca="false">AA951</f>
        <v>0</v>
      </c>
      <c r="AB950" s="19" t="n">
        <f aca="false">X950+AA950</f>
        <v>48.798</v>
      </c>
      <c r="AC950" s="19" t="n">
        <f aca="false">AC951</f>
        <v>0</v>
      </c>
      <c r="AD950" s="19" t="n">
        <f aca="false">AD951</f>
        <v>0</v>
      </c>
      <c r="AE950" s="34" t="n">
        <f aca="false">AD950+AC950+AB950</f>
        <v>48.798</v>
      </c>
      <c r="AF950" s="19" t="n">
        <f aca="false">AF951</f>
        <v>0</v>
      </c>
      <c r="AG950" s="34" t="n">
        <f aca="false">AE950+AF950</f>
        <v>48.798</v>
      </c>
      <c r="AH950" s="19" t="n">
        <f aca="false">AH951</f>
        <v>26.775</v>
      </c>
      <c r="AI950" s="19" t="n">
        <f aca="false">AI951</f>
        <v>0</v>
      </c>
      <c r="AJ950" s="19" t="n">
        <f aca="false">AJ951</f>
        <v>0</v>
      </c>
      <c r="AK950" s="19" t="n">
        <f aca="false">AG950+AH950</f>
        <v>75.573</v>
      </c>
      <c r="AL950" s="19" t="n">
        <f aca="false">Y950+AI950</f>
        <v>0</v>
      </c>
      <c r="AM950" s="19" t="n">
        <f aca="false">Z950+AJ950</f>
        <v>0</v>
      </c>
      <c r="AN950" s="19" t="n">
        <f aca="false">AN951</f>
        <v>0</v>
      </c>
      <c r="AO950" s="1" t="n">
        <v>0</v>
      </c>
    </row>
    <row r="951" customFormat="false" ht="47.25" hidden="true" customHeight="false" outlineLevel="0" collapsed="false">
      <c r="A951" s="29" t="s">
        <v>489</v>
      </c>
      <c r="B951" s="29" t="s">
        <v>61</v>
      </c>
      <c r="C951" s="29"/>
      <c r="D951" s="29"/>
      <c r="E951" s="35" t="s">
        <v>62</v>
      </c>
      <c r="F951" s="36"/>
      <c r="G951" s="36"/>
      <c r="H951" s="36"/>
      <c r="I951" s="36"/>
      <c r="J951" s="36"/>
      <c r="K951" s="36"/>
      <c r="L951" s="16"/>
      <c r="M951" s="16"/>
      <c r="N951" s="16"/>
      <c r="O951" s="37"/>
      <c r="P951" s="37"/>
      <c r="Q951" s="37"/>
      <c r="R951" s="19" t="n">
        <f aca="false">R952</f>
        <v>0</v>
      </c>
      <c r="S951" s="19" t="n">
        <f aca="false">S952</f>
        <v>0</v>
      </c>
      <c r="T951" s="19" t="n">
        <f aca="false">T952</f>
        <v>0</v>
      </c>
      <c r="U951" s="19" t="n">
        <f aca="false">U952</f>
        <v>48.798</v>
      </c>
      <c r="V951" s="19" t="n">
        <f aca="false">V952</f>
        <v>0</v>
      </c>
      <c r="W951" s="19" t="n">
        <f aca="false">W952</f>
        <v>0</v>
      </c>
      <c r="X951" s="19" t="n">
        <f aca="false">R951+U951</f>
        <v>48.798</v>
      </c>
      <c r="Y951" s="19" t="n">
        <f aca="false">S951+V951</f>
        <v>0</v>
      </c>
      <c r="Z951" s="19" t="n">
        <f aca="false">T951+W951</f>
        <v>0</v>
      </c>
      <c r="AA951" s="19" t="n">
        <f aca="false">AA952</f>
        <v>0</v>
      </c>
      <c r="AB951" s="19" t="n">
        <f aca="false">X951+AA951</f>
        <v>48.798</v>
      </c>
      <c r="AC951" s="19" t="n">
        <f aca="false">AC952</f>
        <v>0</v>
      </c>
      <c r="AD951" s="19" t="n">
        <f aca="false">AD952</f>
        <v>0</v>
      </c>
      <c r="AE951" s="34" t="n">
        <f aca="false">AD951+AC951+AB951</f>
        <v>48.798</v>
      </c>
      <c r="AF951" s="19" t="n">
        <f aca="false">AF952</f>
        <v>0</v>
      </c>
      <c r="AG951" s="34" t="n">
        <f aca="false">AE951+AF951</f>
        <v>48.798</v>
      </c>
      <c r="AH951" s="19" t="n">
        <f aca="false">AH952</f>
        <v>26.775</v>
      </c>
      <c r="AI951" s="19" t="n">
        <f aca="false">AI952</f>
        <v>0</v>
      </c>
      <c r="AJ951" s="19" t="n">
        <f aca="false">AJ952</f>
        <v>0</v>
      </c>
      <c r="AK951" s="19" t="n">
        <f aca="false">AG951+AH951</f>
        <v>75.573</v>
      </c>
      <c r="AL951" s="19" t="n">
        <f aca="false">Y951+AI951</f>
        <v>0</v>
      </c>
      <c r="AM951" s="19" t="n">
        <f aca="false">Z951+AJ951</f>
        <v>0</v>
      </c>
      <c r="AN951" s="19" t="n">
        <f aca="false">AN952</f>
        <v>0</v>
      </c>
      <c r="AO951" s="1" t="n">
        <v>0</v>
      </c>
    </row>
    <row r="952" customFormat="false" ht="15.75" hidden="true" customHeight="false" outlineLevel="0" collapsed="false">
      <c r="A952" s="29" t="s">
        <v>489</v>
      </c>
      <c r="B952" s="29" t="n">
        <v>240</v>
      </c>
      <c r="C952" s="29" t="s">
        <v>88</v>
      </c>
      <c r="D952" s="29" t="s">
        <v>186</v>
      </c>
      <c r="E952" s="35" t="s">
        <v>488</v>
      </c>
      <c r="F952" s="36"/>
      <c r="G952" s="36"/>
      <c r="H952" s="36"/>
      <c r="I952" s="36"/>
      <c r="J952" s="36"/>
      <c r="K952" s="36"/>
      <c r="L952" s="16"/>
      <c r="M952" s="16"/>
      <c r="N952" s="16"/>
      <c r="O952" s="37"/>
      <c r="P952" s="37"/>
      <c r="Q952" s="37"/>
      <c r="R952" s="19" t="n">
        <v>0</v>
      </c>
      <c r="S952" s="19" t="n">
        <v>0</v>
      </c>
      <c r="T952" s="19" t="n">
        <v>0</v>
      </c>
      <c r="U952" s="19" t="n">
        <f aca="false">4.425+44.373</f>
        <v>48.798</v>
      </c>
      <c r="V952" s="19"/>
      <c r="W952" s="19"/>
      <c r="X952" s="19" t="n">
        <f aca="false">R952+U952</f>
        <v>48.798</v>
      </c>
      <c r="Y952" s="19" t="n">
        <f aca="false">S952+V952</f>
        <v>0</v>
      </c>
      <c r="Z952" s="19" t="n">
        <f aca="false">T952+W952</f>
        <v>0</v>
      </c>
      <c r="AA952" s="19"/>
      <c r="AB952" s="19" t="n">
        <f aca="false">X952+AA952</f>
        <v>48.798</v>
      </c>
      <c r="AC952" s="19"/>
      <c r="AD952" s="19"/>
      <c r="AE952" s="34" t="n">
        <f aca="false">AD952+AC952+AB952</f>
        <v>48.798</v>
      </c>
      <c r="AF952" s="19"/>
      <c r="AG952" s="34" t="n">
        <f aca="false">AE952+AF952</f>
        <v>48.798</v>
      </c>
      <c r="AH952" s="19" t="n">
        <v>26.775</v>
      </c>
      <c r="AI952" s="19"/>
      <c r="AJ952" s="19"/>
      <c r="AK952" s="19" t="n">
        <f aca="false">AG952+AH952</f>
        <v>75.573</v>
      </c>
      <c r="AL952" s="19" t="n">
        <f aca="false">Y952+AI952</f>
        <v>0</v>
      </c>
      <c r="AM952" s="19" t="n">
        <f aca="false">Z952+AJ952</f>
        <v>0</v>
      </c>
      <c r="AN952" s="19"/>
      <c r="AO952" s="1" t="n">
        <v>0</v>
      </c>
    </row>
    <row r="953" customFormat="false" ht="78.75" hidden="true" customHeight="false" outlineLevel="0" collapsed="false">
      <c r="A953" s="29" t="s">
        <v>491</v>
      </c>
      <c r="B953" s="29"/>
      <c r="C953" s="29"/>
      <c r="D953" s="29"/>
      <c r="E953" s="31" t="s">
        <v>492</v>
      </c>
      <c r="F953" s="36"/>
      <c r="G953" s="36"/>
      <c r="H953" s="36"/>
      <c r="I953" s="36"/>
      <c r="J953" s="36"/>
      <c r="K953" s="36"/>
      <c r="L953" s="16"/>
      <c r="M953" s="16"/>
      <c r="N953" s="16"/>
      <c r="O953" s="37"/>
      <c r="P953" s="37"/>
      <c r="Q953" s="37"/>
      <c r="R953" s="19"/>
      <c r="S953" s="19"/>
      <c r="T953" s="19"/>
      <c r="U953" s="19"/>
      <c r="V953" s="19"/>
      <c r="W953" s="19"/>
      <c r="X953" s="19"/>
      <c r="Y953" s="19" t="n">
        <f aca="false">Y954</f>
        <v>0</v>
      </c>
      <c r="Z953" s="19" t="n">
        <f aca="false">Z954</f>
        <v>0</v>
      </c>
      <c r="AA953" s="19"/>
      <c r="AB953" s="19"/>
      <c r="AC953" s="19"/>
      <c r="AD953" s="19"/>
      <c r="AE953" s="34"/>
      <c r="AF953" s="19"/>
      <c r="AG953" s="19" t="n">
        <f aca="false">AG954</f>
        <v>0</v>
      </c>
      <c r="AH953" s="19" t="n">
        <f aca="false">AH954</f>
        <v>95</v>
      </c>
      <c r="AI953" s="19" t="n">
        <f aca="false">AI954</f>
        <v>0</v>
      </c>
      <c r="AJ953" s="19" t="n">
        <f aca="false">AJ954</f>
        <v>0</v>
      </c>
      <c r="AK953" s="19" t="n">
        <f aca="false">AG953+AH953</f>
        <v>95</v>
      </c>
      <c r="AL953" s="19" t="n">
        <f aca="false">Y953+AI953</f>
        <v>0</v>
      </c>
      <c r="AM953" s="19" t="n">
        <f aca="false">Z953+AJ953</f>
        <v>0</v>
      </c>
      <c r="AN953" s="19" t="n">
        <f aca="false">AN954</f>
        <v>0</v>
      </c>
      <c r="AO953" s="1" t="n">
        <v>0</v>
      </c>
    </row>
    <row r="954" customFormat="false" ht="31.5" hidden="true" customHeight="false" outlineLevel="0" collapsed="false">
      <c r="A954" s="29" t="s">
        <v>491</v>
      </c>
      <c r="B954" s="29" t="s">
        <v>59</v>
      </c>
      <c r="C954" s="29"/>
      <c r="D954" s="29"/>
      <c r="E954" s="35" t="s">
        <v>60</v>
      </c>
      <c r="F954" s="36"/>
      <c r="G954" s="36"/>
      <c r="H954" s="36"/>
      <c r="I954" s="36"/>
      <c r="J954" s="36"/>
      <c r="K954" s="36"/>
      <c r="L954" s="16"/>
      <c r="M954" s="16"/>
      <c r="N954" s="16"/>
      <c r="O954" s="37"/>
      <c r="P954" s="37"/>
      <c r="Q954" s="37"/>
      <c r="R954" s="19"/>
      <c r="S954" s="19"/>
      <c r="T954" s="19"/>
      <c r="U954" s="19"/>
      <c r="V954" s="19"/>
      <c r="W954" s="19"/>
      <c r="X954" s="19"/>
      <c r="Y954" s="19" t="n">
        <f aca="false">Y955</f>
        <v>0</v>
      </c>
      <c r="Z954" s="19" t="n">
        <f aca="false">Z955</f>
        <v>0</v>
      </c>
      <c r="AA954" s="19"/>
      <c r="AB954" s="19"/>
      <c r="AC954" s="19"/>
      <c r="AD954" s="19"/>
      <c r="AE954" s="34"/>
      <c r="AF954" s="19"/>
      <c r="AG954" s="19" t="n">
        <f aca="false">AG955</f>
        <v>0</v>
      </c>
      <c r="AH954" s="19" t="n">
        <f aca="false">AH955</f>
        <v>95</v>
      </c>
      <c r="AI954" s="19" t="n">
        <f aca="false">AI955</f>
        <v>0</v>
      </c>
      <c r="AJ954" s="19" t="n">
        <f aca="false">AJ955</f>
        <v>0</v>
      </c>
      <c r="AK954" s="19" t="n">
        <f aca="false">AG954+AH954</f>
        <v>95</v>
      </c>
      <c r="AL954" s="19" t="n">
        <f aca="false">Y954+AI954</f>
        <v>0</v>
      </c>
      <c r="AM954" s="19" t="n">
        <f aca="false">Z954+AJ954</f>
        <v>0</v>
      </c>
      <c r="AN954" s="19" t="n">
        <f aca="false">AN955</f>
        <v>0</v>
      </c>
      <c r="AO954" s="1" t="n">
        <v>0</v>
      </c>
    </row>
    <row r="955" customFormat="false" ht="47.25" hidden="true" customHeight="false" outlineLevel="0" collapsed="false">
      <c r="A955" s="29" t="s">
        <v>491</v>
      </c>
      <c r="B955" s="29" t="s">
        <v>61</v>
      </c>
      <c r="C955" s="29"/>
      <c r="D955" s="29"/>
      <c r="E955" s="35" t="s">
        <v>62</v>
      </c>
      <c r="F955" s="36"/>
      <c r="G955" s="36"/>
      <c r="H955" s="36"/>
      <c r="I955" s="36"/>
      <c r="J955" s="36"/>
      <c r="K955" s="36"/>
      <c r="L955" s="16"/>
      <c r="M955" s="16"/>
      <c r="N955" s="16"/>
      <c r="O955" s="37"/>
      <c r="P955" s="37"/>
      <c r="Q955" s="37"/>
      <c r="R955" s="19"/>
      <c r="S955" s="19"/>
      <c r="T955" s="19"/>
      <c r="U955" s="19"/>
      <c r="V955" s="19"/>
      <c r="W955" s="19"/>
      <c r="X955" s="19"/>
      <c r="Y955" s="19" t="n">
        <f aca="false">Y956</f>
        <v>0</v>
      </c>
      <c r="Z955" s="19" t="n">
        <f aca="false">Z956</f>
        <v>0</v>
      </c>
      <c r="AA955" s="19"/>
      <c r="AB955" s="19"/>
      <c r="AC955" s="19"/>
      <c r="AD955" s="19"/>
      <c r="AE955" s="34"/>
      <c r="AF955" s="19"/>
      <c r="AG955" s="19" t="n">
        <f aca="false">AG956</f>
        <v>0</v>
      </c>
      <c r="AH955" s="19" t="n">
        <f aca="false">AH956</f>
        <v>95</v>
      </c>
      <c r="AI955" s="19" t="n">
        <f aca="false">AI956</f>
        <v>0</v>
      </c>
      <c r="AJ955" s="19" t="n">
        <f aca="false">AJ956</f>
        <v>0</v>
      </c>
      <c r="AK955" s="19" t="n">
        <f aca="false">AG955+AH955</f>
        <v>95</v>
      </c>
      <c r="AL955" s="19" t="n">
        <f aca="false">Y955+AI955</f>
        <v>0</v>
      </c>
      <c r="AM955" s="19" t="n">
        <f aca="false">Z955+AJ955</f>
        <v>0</v>
      </c>
      <c r="AN955" s="19" t="n">
        <f aca="false">AN956</f>
        <v>0</v>
      </c>
      <c r="AO955" s="1" t="n">
        <v>0</v>
      </c>
    </row>
    <row r="956" customFormat="false" ht="15.6" hidden="true" customHeight="false" outlineLevel="0" collapsed="false">
      <c r="A956" s="29" t="s">
        <v>491</v>
      </c>
      <c r="B956" s="29" t="n">
        <v>240</v>
      </c>
      <c r="C956" s="29" t="s">
        <v>88</v>
      </c>
      <c r="D956" s="29" t="s">
        <v>186</v>
      </c>
      <c r="E956" s="35" t="s">
        <v>488</v>
      </c>
      <c r="F956" s="36"/>
      <c r="G956" s="36"/>
      <c r="H956" s="36"/>
      <c r="I956" s="36"/>
      <c r="J956" s="36"/>
      <c r="K956" s="36"/>
      <c r="L956" s="16"/>
      <c r="M956" s="16"/>
      <c r="N956" s="16"/>
      <c r="O956" s="37"/>
      <c r="P956" s="37"/>
      <c r="Q956" s="37"/>
      <c r="R956" s="19"/>
      <c r="S956" s="19"/>
      <c r="T956" s="19"/>
      <c r="U956" s="19"/>
      <c r="V956" s="19"/>
      <c r="W956" s="19"/>
      <c r="X956" s="19"/>
      <c r="Y956" s="19" t="n">
        <v>0</v>
      </c>
      <c r="Z956" s="19" t="n">
        <v>0</v>
      </c>
      <c r="AA956" s="19"/>
      <c r="AB956" s="19"/>
      <c r="AC956" s="19"/>
      <c r="AD956" s="19"/>
      <c r="AE956" s="34"/>
      <c r="AF956" s="19"/>
      <c r="AG956" s="19" t="n">
        <v>0</v>
      </c>
      <c r="AH956" s="19" t="n">
        <v>95</v>
      </c>
      <c r="AI956" s="19"/>
      <c r="AJ956" s="19"/>
      <c r="AK956" s="19" t="n">
        <f aca="false">AG956+AH956</f>
        <v>95</v>
      </c>
      <c r="AL956" s="19" t="n">
        <f aca="false">Y956+AI956</f>
        <v>0</v>
      </c>
      <c r="AM956" s="19" t="n">
        <f aca="false">Z956+AJ956</f>
        <v>0</v>
      </c>
      <c r="AN956" s="19"/>
      <c r="AO956" s="1" t="n">
        <v>0</v>
      </c>
    </row>
    <row r="957" customFormat="false" ht="63" hidden="false" customHeight="false" outlineLevel="0" collapsed="false">
      <c r="A957" s="29" t="s">
        <v>493</v>
      </c>
      <c r="B957" s="29"/>
      <c r="C957" s="29"/>
      <c r="D957" s="29"/>
      <c r="E957" s="35" t="s">
        <v>494</v>
      </c>
      <c r="F957" s="36" t="n">
        <f aca="false">F958</f>
        <v>0</v>
      </c>
      <c r="G957" s="36" t="n">
        <f aca="false">G958</f>
        <v>2000</v>
      </c>
      <c r="H957" s="36" t="n">
        <f aca="false">H958</f>
        <v>0</v>
      </c>
      <c r="I957" s="36" t="n">
        <f aca="false">I958</f>
        <v>0</v>
      </c>
      <c r="J957" s="36" t="n">
        <f aca="false">J958</f>
        <v>0</v>
      </c>
      <c r="K957" s="36" t="n">
        <f aca="false">K958</f>
        <v>0</v>
      </c>
      <c r="L957" s="16" t="n">
        <f aca="false">F957+I957</f>
        <v>0</v>
      </c>
      <c r="M957" s="16" t="n">
        <f aca="false">G957+J957</f>
        <v>2000</v>
      </c>
      <c r="N957" s="16" t="n">
        <f aca="false">H957+K957</f>
        <v>0</v>
      </c>
      <c r="O957" s="37" t="n">
        <f aca="false">O958</f>
        <v>0</v>
      </c>
      <c r="P957" s="37" t="n">
        <f aca="false">P958</f>
        <v>0</v>
      </c>
      <c r="Q957" s="37" t="n">
        <f aca="false">Q958</f>
        <v>0</v>
      </c>
      <c r="R957" s="19" t="n">
        <f aca="false">L957+O957</f>
        <v>0</v>
      </c>
      <c r="S957" s="19" t="n">
        <f aca="false">M957+P957</f>
        <v>2000</v>
      </c>
      <c r="T957" s="19" t="n">
        <f aca="false">N957+Q957</f>
        <v>0</v>
      </c>
      <c r="U957" s="37" t="n">
        <f aca="false">U958</f>
        <v>0</v>
      </c>
      <c r="V957" s="37" t="n">
        <f aca="false">V958</f>
        <v>0</v>
      </c>
      <c r="W957" s="37" t="n">
        <f aca="false">W958</f>
        <v>0</v>
      </c>
      <c r="X957" s="19" t="n">
        <f aca="false">R957+U957</f>
        <v>0</v>
      </c>
      <c r="Y957" s="19" t="n">
        <f aca="false">S957+V957</f>
        <v>2000</v>
      </c>
      <c r="Z957" s="19" t="n">
        <f aca="false">T957+W957</f>
        <v>0</v>
      </c>
      <c r="AA957" s="37" t="n">
        <f aca="false">AA958</f>
        <v>0</v>
      </c>
      <c r="AB957" s="19" t="n">
        <f aca="false">X957+AA957</f>
        <v>0</v>
      </c>
      <c r="AC957" s="37" t="n">
        <f aca="false">AC958</f>
        <v>0</v>
      </c>
      <c r="AD957" s="37" t="n">
        <f aca="false">AD958</f>
        <v>0</v>
      </c>
      <c r="AE957" s="34" t="n">
        <f aca="false">AD957+AC957+AB957</f>
        <v>0</v>
      </c>
      <c r="AF957" s="37" t="n">
        <f aca="false">AF958</f>
        <v>0</v>
      </c>
      <c r="AG957" s="34" t="n">
        <f aca="false">AE957+AF957</f>
        <v>0</v>
      </c>
      <c r="AH957" s="37" t="n">
        <f aca="false">AH958</f>
        <v>0</v>
      </c>
      <c r="AI957" s="37" t="n">
        <f aca="false">AI958</f>
        <v>0</v>
      </c>
      <c r="AJ957" s="37" t="n">
        <f aca="false">AJ958</f>
        <v>0</v>
      </c>
      <c r="AK957" s="19" t="n">
        <f aca="false">AG957+AH957</f>
        <v>0</v>
      </c>
      <c r="AL957" s="19" t="n">
        <f aca="false">Y957+AI957</f>
        <v>2000</v>
      </c>
      <c r="AM957" s="19" t="n">
        <f aca="false">Z957+AJ957</f>
        <v>0</v>
      </c>
      <c r="AN957" s="37" t="n">
        <f aca="false">AN958</f>
        <v>0</v>
      </c>
    </row>
    <row r="958" customFormat="false" ht="47.25" hidden="false" customHeight="false" outlineLevel="0" collapsed="false">
      <c r="A958" s="29" t="s">
        <v>493</v>
      </c>
      <c r="B958" s="29" t="s">
        <v>65</v>
      </c>
      <c r="C958" s="29"/>
      <c r="D958" s="29"/>
      <c r="E958" s="35" t="s">
        <v>66</v>
      </c>
      <c r="F958" s="36" t="n">
        <f aca="false">F959</f>
        <v>0</v>
      </c>
      <c r="G958" s="36" t="n">
        <f aca="false">G959</f>
        <v>2000</v>
      </c>
      <c r="H958" s="36" t="n">
        <f aca="false">H959</f>
        <v>0</v>
      </c>
      <c r="I958" s="36" t="n">
        <f aca="false">I959</f>
        <v>0</v>
      </c>
      <c r="J958" s="36" t="n">
        <f aca="false">J959</f>
        <v>0</v>
      </c>
      <c r="K958" s="36" t="n">
        <f aca="false">K959</f>
        <v>0</v>
      </c>
      <c r="L958" s="16" t="n">
        <f aca="false">F958+I958</f>
        <v>0</v>
      </c>
      <c r="M958" s="16" t="n">
        <f aca="false">G958+J958</f>
        <v>2000</v>
      </c>
      <c r="N958" s="16" t="n">
        <f aca="false">H958+K958</f>
        <v>0</v>
      </c>
      <c r="O958" s="37" t="n">
        <f aca="false">O959</f>
        <v>0</v>
      </c>
      <c r="P958" s="37" t="n">
        <f aca="false">P959</f>
        <v>0</v>
      </c>
      <c r="Q958" s="37" t="n">
        <f aca="false">Q959</f>
        <v>0</v>
      </c>
      <c r="R958" s="19" t="n">
        <f aca="false">L958+O958</f>
        <v>0</v>
      </c>
      <c r="S958" s="19" t="n">
        <f aca="false">M958+P958</f>
        <v>2000</v>
      </c>
      <c r="T958" s="19" t="n">
        <f aca="false">N958+Q958</f>
        <v>0</v>
      </c>
      <c r="U958" s="37" t="n">
        <f aca="false">U959</f>
        <v>0</v>
      </c>
      <c r="V958" s="37" t="n">
        <f aca="false">V959</f>
        <v>0</v>
      </c>
      <c r="W958" s="37" t="n">
        <f aca="false">W959</f>
        <v>0</v>
      </c>
      <c r="X958" s="19" t="n">
        <f aca="false">R958+U958</f>
        <v>0</v>
      </c>
      <c r="Y958" s="19" t="n">
        <f aca="false">S958+V958</f>
        <v>2000</v>
      </c>
      <c r="Z958" s="19" t="n">
        <f aca="false">T958+W958</f>
        <v>0</v>
      </c>
      <c r="AA958" s="37" t="n">
        <f aca="false">AA959</f>
        <v>0</v>
      </c>
      <c r="AB958" s="19" t="n">
        <f aca="false">X958+AA958</f>
        <v>0</v>
      </c>
      <c r="AC958" s="37" t="n">
        <f aca="false">AC959</f>
        <v>0</v>
      </c>
      <c r="AD958" s="37" t="n">
        <f aca="false">AD959</f>
        <v>0</v>
      </c>
      <c r="AE958" s="34" t="n">
        <f aca="false">AD958+AC958+AB958</f>
        <v>0</v>
      </c>
      <c r="AF958" s="37" t="n">
        <f aca="false">AF959</f>
        <v>0</v>
      </c>
      <c r="AG958" s="34" t="n">
        <f aca="false">AE958+AF958</f>
        <v>0</v>
      </c>
      <c r="AH958" s="37" t="n">
        <f aca="false">AH959</f>
        <v>0</v>
      </c>
      <c r="AI958" s="37" t="n">
        <f aca="false">AI959</f>
        <v>0</v>
      </c>
      <c r="AJ958" s="37" t="n">
        <f aca="false">AJ959</f>
        <v>0</v>
      </c>
      <c r="AK958" s="19" t="n">
        <f aca="false">AG958+AH958</f>
        <v>0</v>
      </c>
      <c r="AL958" s="19" t="n">
        <f aca="false">Y958+AI958</f>
        <v>2000</v>
      </c>
      <c r="AM958" s="19" t="n">
        <f aca="false">Z958+AJ958</f>
        <v>0</v>
      </c>
      <c r="AN958" s="37" t="n">
        <f aca="false">AN959</f>
        <v>0</v>
      </c>
    </row>
    <row r="959" customFormat="false" ht="15.75" hidden="false" customHeight="false" outlineLevel="0" collapsed="false">
      <c r="A959" s="29" t="s">
        <v>493</v>
      </c>
      <c r="B959" s="29" t="s">
        <v>67</v>
      </c>
      <c r="C959" s="29"/>
      <c r="D959" s="29"/>
      <c r="E959" s="35" t="s">
        <v>68</v>
      </c>
      <c r="F959" s="36" t="n">
        <f aca="false">F960</f>
        <v>0</v>
      </c>
      <c r="G959" s="36" t="n">
        <f aca="false">G960</f>
        <v>2000</v>
      </c>
      <c r="H959" s="36" t="n">
        <f aca="false">H960</f>
        <v>0</v>
      </c>
      <c r="I959" s="36" t="n">
        <f aca="false">I960</f>
        <v>0</v>
      </c>
      <c r="J959" s="36" t="n">
        <f aca="false">J960</f>
        <v>0</v>
      </c>
      <c r="K959" s="36" t="n">
        <f aca="false">K960</f>
        <v>0</v>
      </c>
      <c r="L959" s="16" t="n">
        <f aca="false">F959+I959</f>
        <v>0</v>
      </c>
      <c r="M959" s="16" t="n">
        <f aca="false">G959+J959</f>
        <v>2000</v>
      </c>
      <c r="N959" s="16" t="n">
        <f aca="false">H959+K959</f>
        <v>0</v>
      </c>
      <c r="O959" s="37" t="n">
        <f aca="false">O960</f>
        <v>0</v>
      </c>
      <c r="P959" s="37" t="n">
        <f aca="false">P960</f>
        <v>0</v>
      </c>
      <c r="Q959" s="37" t="n">
        <f aca="false">Q960</f>
        <v>0</v>
      </c>
      <c r="R959" s="19" t="n">
        <f aca="false">L959+O959</f>
        <v>0</v>
      </c>
      <c r="S959" s="19" t="n">
        <f aca="false">M959+P959</f>
        <v>2000</v>
      </c>
      <c r="T959" s="19" t="n">
        <f aca="false">N959+Q959</f>
        <v>0</v>
      </c>
      <c r="U959" s="37" t="n">
        <f aca="false">U960</f>
        <v>0</v>
      </c>
      <c r="V959" s="37" t="n">
        <f aca="false">V960</f>
        <v>0</v>
      </c>
      <c r="W959" s="37" t="n">
        <f aca="false">W960</f>
        <v>0</v>
      </c>
      <c r="X959" s="19" t="n">
        <f aca="false">R959+U959</f>
        <v>0</v>
      </c>
      <c r="Y959" s="19" t="n">
        <f aca="false">S959+V959</f>
        <v>2000</v>
      </c>
      <c r="Z959" s="19" t="n">
        <f aca="false">T959+W959</f>
        <v>0</v>
      </c>
      <c r="AA959" s="37" t="n">
        <f aca="false">AA960</f>
        <v>0</v>
      </c>
      <c r="AB959" s="19" t="n">
        <f aca="false">X959+AA959</f>
        <v>0</v>
      </c>
      <c r="AC959" s="37" t="n">
        <f aca="false">AC960</f>
        <v>0</v>
      </c>
      <c r="AD959" s="37" t="n">
        <f aca="false">AD960</f>
        <v>0</v>
      </c>
      <c r="AE959" s="34" t="n">
        <f aca="false">AD959+AC959+AB959</f>
        <v>0</v>
      </c>
      <c r="AF959" s="37" t="n">
        <f aca="false">AF960</f>
        <v>0</v>
      </c>
      <c r="AG959" s="34" t="n">
        <f aca="false">AE959+AF959</f>
        <v>0</v>
      </c>
      <c r="AH959" s="37" t="n">
        <f aca="false">AH960</f>
        <v>0</v>
      </c>
      <c r="AI959" s="37" t="n">
        <f aca="false">AI960</f>
        <v>0</v>
      </c>
      <c r="AJ959" s="37" t="n">
        <f aca="false">AJ960</f>
        <v>0</v>
      </c>
      <c r="AK959" s="19" t="n">
        <f aca="false">AG959+AH959</f>
        <v>0</v>
      </c>
      <c r="AL959" s="19" t="n">
        <f aca="false">Y959+AI959</f>
        <v>2000</v>
      </c>
      <c r="AM959" s="19" t="n">
        <f aca="false">Z959+AJ959</f>
        <v>0</v>
      </c>
      <c r="AN959" s="37" t="n">
        <f aca="false">AN960</f>
        <v>0</v>
      </c>
    </row>
    <row r="960" customFormat="false" ht="15.75" hidden="false" customHeight="false" outlineLevel="0" collapsed="false">
      <c r="A960" s="29" t="s">
        <v>493</v>
      </c>
      <c r="B960" s="29" t="n">
        <v>410</v>
      </c>
      <c r="C960" s="29" t="s">
        <v>88</v>
      </c>
      <c r="D960" s="29" t="s">
        <v>100</v>
      </c>
      <c r="E960" s="35" t="s">
        <v>378</v>
      </c>
      <c r="F960" s="36" t="n">
        <v>0</v>
      </c>
      <c r="G960" s="36" t="n">
        <v>2000</v>
      </c>
      <c r="H960" s="36" t="n">
        <v>0</v>
      </c>
      <c r="I960" s="36"/>
      <c r="J960" s="36"/>
      <c r="K960" s="36"/>
      <c r="L960" s="16" t="n">
        <f aca="false">F960+I960</f>
        <v>0</v>
      </c>
      <c r="M960" s="16" t="n">
        <f aca="false">G960+J960</f>
        <v>2000</v>
      </c>
      <c r="N960" s="16" t="n">
        <f aca="false">H960+K960</f>
        <v>0</v>
      </c>
      <c r="O960" s="37"/>
      <c r="P960" s="37"/>
      <c r="Q960" s="37"/>
      <c r="R960" s="19" t="n">
        <f aca="false">L960+O960</f>
        <v>0</v>
      </c>
      <c r="S960" s="19" t="n">
        <f aca="false">M960+P960</f>
        <v>2000</v>
      </c>
      <c r="T960" s="19" t="n">
        <f aca="false">N960+Q960</f>
        <v>0</v>
      </c>
      <c r="U960" s="37"/>
      <c r="V960" s="37"/>
      <c r="W960" s="37"/>
      <c r="X960" s="19" t="n">
        <f aca="false">R960+U960</f>
        <v>0</v>
      </c>
      <c r="Y960" s="19" t="n">
        <f aca="false">S960+V960</f>
        <v>2000</v>
      </c>
      <c r="Z960" s="19" t="n">
        <f aca="false">T960+W960</f>
        <v>0</v>
      </c>
      <c r="AA960" s="37"/>
      <c r="AB960" s="19" t="n">
        <f aca="false">X960+AA960</f>
        <v>0</v>
      </c>
      <c r="AC960" s="37"/>
      <c r="AD960" s="37"/>
      <c r="AE960" s="34" t="n">
        <f aca="false">AD960+AC960+AB960</f>
        <v>0</v>
      </c>
      <c r="AF960" s="37"/>
      <c r="AG960" s="34" t="n">
        <f aca="false">AE960+AF960</f>
        <v>0</v>
      </c>
      <c r="AH960" s="37"/>
      <c r="AI960" s="37"/>
      <c r="AJ960" s="37"/>
      <c r="AK960" s="19" t="n">
        <f aca="false">AG960+AH960</f>
        <v>0</v>
      </c>
      <c r="AL960" s="19" t="n">
        <f aca="false">Y960+AI960</f>
        <v>2000</v>
      </c>
      <c r="AM960" s="19" t="n">
        <f aca="false">Z960+AJ960</f>
        <v>0</v>
      </c>
      <c r="AN960" s="37"/>
    </row>
    <row r="961" customFormat="false" ht="63" hidden="false" customHeight="false" outlineLevel="0" collapsed="false">
      <c r="A961" s="29" t="s">
        <v>495</v>
      </c>
      <c r="B961" s="29"/>
      <c r="C961" s="29"/>
      <c r="D961" s="29"/>
      <c r="E961" s="35" t="s">
        <v>496</v>
      </c>
      <c r="F961" s="36" t="n">
        <f aca="false">F962</f>
        <v>87474.5</v>
      </c>
      <c r="G961" s="36" t="n">
        <f aca="false">G962</f>
        <v>87474.5</v>
      </c>
      <c r="H961" s="36" t="n">
        <f aca="false">H962</f>
        <v>87474.5</v>
      </c>
      <c r="I961" s="36" t="n">
        <f aca="false">I962</f>
        <v>0</v>
      </c>
      <c r="J961" s="36" t="n">
        <f aca="false">J962</f>
        <v>0</v>
      </c>
      <c r="K961" s="36" t="n">
        <f aca="false">K962</f>
        <v>0</v>
      </c>
      <c r="L961" s="16" t="n">
        <f aca="false">F961+I961</f>
        <v>87474.5</v>
      </c>
      <c r="M961" s="16" t="n">
        <f aca="false">G961+J961</f>
        <v>87474.5</v>
      </c>
      <c r="N961" s="16" t="n">
        <f aca="false">H961+K961</f>
        <v>87474.5</v>
      </c>
      <c r="O961" s="37" t="n">
        <f aca="false">O962</f>
        <v>0</v>
      </c>
      <c r="P961" s="37" t="n">
        <f aca="false">P962</f>
        <v>0</v>
      </c>
      <c r="Q961" s="37" t="n">
        <f aca="false">Q962</f>
        <v>0</v>
      </c>
      <c r="R961" s="19" t="n">
        <f aca="false">L961+O961</f>
        <v>87474.5</v>
      </c>
      <c r="S961" s="19" t="n">
        <f aca="false">M961+P961</f>
        <v>87474.5</v>
      </c>
      <c r="T961" s="19" t="n">
        <f aca="false">N961+Q961</f>
        <v>87474.5</v>
      </c>
      <c r="U961" s="37" t="n">
        <f aca="false">U962</f>
        <v>0</v>
      </c>
      <c r="V961" s="37" t="n">
        <f aca="false">V962</f>
        <v>0</v>
      </c>
      <c r="W961" s="37" t="n">
        <f aca="false">W962</f>
        <v>0</v>
      </c>
      <c r="X961" s="19" t="n">
        <f aca="false">R961+U961</f>
        <v>87474.5</v>
      </c>
      <c r="Y961" s="19" t="n">
        <f aca="false">S961+V961</f>
        <v>87474.5</v>
      </c>
      <c r="Z961" s="19" t="n">
        <f aca="false">T961+W961</f>
        <v>87474.5</v>
      </c>
      <c r="AA961" s="37" t="n">
        <f aca="false">AA962</f>
        <v>0</v>
      </c>
      <c r="AB961" s="19" t="n">
        <f aca="false">X961+AA961</f>
        <v>87474.5</v>
      </c>
      <c r="AC961" s="37" t="n">
        <f aca="false">AC962</f>
        <v>0</v>
      </c>
      <c r="AD961" s="37" t="n">
        <f aca="false">AD962</f>
        <v>0</v>
      </c>
      <c r="AE961" s="34" t="n">
        <f aca="false">AD961+AC961+AB961</f>
        <v>87474.5</v>
      </c>
      <c r="AF961" s="37" t="n">
        <f aca="false">AF962</f>
        <v>0</v>
      </c>
      <c r="AG961" s="34" t="n">
        <f aca="false">AE961+AF961</f>
        <v>87474.5</v>
      </c>
      <c r="AH961" s="37" t="n">
        <f aca="false">AH962</f>
        <v>0</v>
      </c>
      <c r="AI961" s="37" t="n">
        <f aca="false">AI962</f>
        <v>0</v>
      </c>
      <c r="AJ961" s="37" t="n">
        <f aca="false">AJ962</f>
        <v>0</v>
      </c>
      <c r="AK961" s="19" t="n">
        <f aca="false">AG961+AH961</f>
        <v>87474.5</v>
      </c>
      <c r="AL961" s="19" t="n">
        <f aca="false">Y961+AI961</f>
        <v>87474.5</v>
      </c>
      <c r="AM961" s="19" t="n">
        <f aca="false">Z961+AJ961</f>
        <v>87474.5</v>
      </c>
      <c r="AN961" s="37" t="n">
        <f aca="false">AN962</f>
        <v>0</v>
      </c>
    </row>
    <row r="962" customFormat="false" ht="15.75" hidden="false" customHeight="false" outlineLevel="0" collapsed="false">
      <c r="A962" s="29" t="s">
        <v>495</v>
      </c>
      <c r="B962" s="29" t="s">
        <v>159</v>
      </c>
      <c r="C962" s="29"/>
      <c r="D962" s="29"/>
      <c r="E962" s="35" t="s">
        <v>160</v>
      </c>
      <c r="F962" s="36" t="n">
        <f aca="false">F963</f>
        <v>87474.5</v>
      </c>
      <c r="G962" s="36" t="n">
        <f aca="false">G963</f>
        <v>87474.5</v>
      </c>
      <c r="H962" s="36" t="n">
        <f aca="false">H963</f>
        <v>87474.5</v>
      </c>
      <c r="I962" s="36" t="n">
        <f aca="false">I963</f>
        <v>0</v>
      </c>
      <c r="J962" s="36" t="n">
        <f aca="false">J963</f>
        <v>0</v>
      </c>
      <c r="K962" s="36" t="n">
        <f aca="false">K963</f>
        <v>0</v>
      </c>
      <c r="L962" s="16" t="n">
        <f aca="false">F962+I962</f>
        <v>87474.5</v>
      </c>
      <c r="M962" s="16" t="n">
        <f aca="false">G962+J962</f>
        <v>87474.5</v>
      </c>
      <c r="N962" s="16" t="n">
        <f aca="false">H962+K962</f>
        <v>87474.5</v>
      </c>
      <c r="O962" s="37" t="n">
        <f aca="false">O963</f>
        <v>0</v>
      </c>
      <c r="P962" s="37" t="n">
        <f aca="false">P963</f>
        <v>0</v>
      </c>
      <c r="Q962" s="37" t="n">
        <f aca="false">Q963</f>
        <v>0</v>
      </c>
      <c r="R962" s="19" t="n">
        <f aca="false">L962+O962</f>
        <v>87474.5</v>
      </c>
      <c r="S962" s="19" t="n">
        <f aca="false">M962+P962</f>
        <v>87474.5</v>
      </c>
      <c r="T962" s="19" t="n">
        <f aca="false">N962+Q962</f>
        <v>87474.5</v>
      </c>
      <c r="U962" s="37" t="n">
        <f aca="false">U963</f>
        <v>0</v>
      </c>
      <c r="V962" s="37" t="n">
        <f aca="false">V963</f>
        <v>0</v>
      </c>
      <c r="W962" s="37" t="n">
        <f aca="false">W963</f>
        <v>0</v>
      </c>
      <c r="X962" s="19" t="n">
        <f aca="false">R962+U962</f>
        <v>87474.5</v>
      </c>
      <c r="Y962" s="19" t="n">
        <f aca="false">S962+V962</f>
        <v>87474.5</v>
      </c>
      <c r="Z962" s="19" t="n">
        <f aca="false">T962+W962</f>
        <v>87474.5</v>
      </c>
      <c r="AA962" s="37" t="n">
        <f aca="false">AA963</f>
        <v>0</v>
      </c>
      <c r="AB962" s="19" t="n">
        <f aca="false">X962+AA962</f>
        <v>87474.5</v>
      </c>
      <c r="AC962" s="37" t="n">
        <f aca="false">AC963</f>
        <v>0</v>
      </c>
      <c r="AD962" s="37" t="n">
        <f aca="false">AD963</f>
        <v>0</v>
      </c>
      <c r="AE962" s="34" t="n">
        <f aca="false">AD962+AC962+AB962</f>
        <v>87474.5</v>
      </c>
      <c r="AF962" s="37" t="n">
        <f aca="false">AF963</f>
        <v>0</v>
      </c>
      <c r="AG962" s="34" t="n">
        <f aca="false">AE962+AF962</f>
        <v>87474.5</v>
      </c>
      <c r="AH962" s="37" t="n">
        <f aca="false">AH963</f>
        <v>0</v>
      </c>
      <c r="AI962" s="37" t="n">
        <f aca="false">AI963</f>
        <v>0</v>
      </c>
      <c r="AJ962" s="37" t="n">
        <f aca="false">AJ963</f>
        <v>0</v>
      </c>
      <c r="AK962" s="19" t="n">
        <f aca="false">AG962+AH962</f>
        <v>87474.5</v>
      </c>
      <c r="AL962" s="19" t="n">
        <f aca="false">Y962+AI962</f>
        <v>87474.5</v>
      </c>
      <c r="AM962" s="19" t="n">
        <f aca="false">Z962+AJ962</f>
        <v>87474.5</v>
      </c>
      <c r="AN962" s="37" t="n">
        <f aca="false">AN963</f>
        <v>0</v>
      </c>
    </row>
    <row r="963" customFormat="false" ht="63" hidden="false" customHeight="false" outlineLevel="0" collapsed="false">
      <c r="A963" s="29" t="s">
        <v>495</v>
      </c>
      <c r="B963" s="29" t="s">
        <v>337</v>
      </c>
      <c r="C963" s="29"/>
      <c r="D963" s="29"/>
      <c r="E963" s="35" t="s">
        <v>338</v>
      </c>
      <c r="F963" s="36" t="n">
        <f aca="false">F964</f>
        <v>87474.5</v>
      </c>
      <c r="G963" s="36" t="n">
        <f aca="false">G964</f>
        <v>87474.5</v>
      </c>
      <c r="H963" s="36" t="n">
        <f aca="false">H964</f>
        <v>87474.5</v>
      </c>
      <c r="I963" s="36" t="n">
        <f aca="false">I964</f>
        <v>0</v>
      </c>
      <c r="J963" s="36" t="n">
        <f aca="false">J964</f>
        <v>0</v>
      </c>
      <c r="K963" s="36" t="n">
        <f aca="false">K964</f>
        <v>0</v>
      </c>
      <c r="L963" s="16" t="n">
        <f aca="false">F963+I963</f>
        <v>87474.5</v>
      </c>
      <c r="M963" s="16" t="n">
        <f aca="false">G963+J963</f>
        <v>87474.5</v>
      </c>
      <c r="N963" s="16" t="n">
        <f aca="false">H963+K963</f>
        <v>87474.5</v>
      </c>
      <c r="O963" s="37" t="n">
        <f aca="false">O964</f>
        <v>0</v>
      </c>
      <c r="P963" s="37" t="n">
        <f aca="false">P964</f>
        <v>0</v>
      </c>
      <c r="Q963" s="37" t="n">
        <f aca="false">Q964</f>
        <v>0</v>
      </c>
      <c r="R963" s="19" t="n">
        <f aca="false">L963+O963</f>
        <v>87474.5</v>
      </c>
      <c r="S963" s="19" t="n">
        <f aca="false">M963+P963</f>
        <v>87474.5</v>
      </c>
      <c r="T963" s="19" t="n">
        <f aca="false">N963+Q963</f>
        <v>87474.5</v>
      </c>
      <c r="U963" s="37" t="n">
        <f aca="false">U964</f>
        <v>0</v>
      </c>
      <c r="V963" s="37" t="n">
        <f aca="false">V964</f>
        <v>0</v>
      </c>
      <c r="W963" s="37" t="n">
        <f aca="false">W964</f>
        <v>0</v>
      </c>
      <c r="X963" s="19" t="n">
        <f aca="false">R963+U963</f>
        <v>87474.5</v>
      </c>
      <c r="Y963" s="19" t="n">
        <f aca="false">S963+V963</f>
        <v>87474.5</v>
      </c>
      <c r="Z963" s="19" t="n">
        <f aca="false">T963+W963</f>
        <v>87474.5</v>
      </c>
      <c r="AA963" s="37" t="n">
        <f aca="false">AA964</f>
        <v>0</v>
      </c>
      <c r="AB963" s="19" t="n">
        <f aca="false">X963+AA963</f>
        <v>87474.5</v>
      </c>
      <c r="AC963" s="37" t="n">
        <f aca="false">AC964</f>
        <v>0</v>
      </c>
      <c r="AD963" s="37" t="n">
        <f aca="false">AD964</f>
        <v>0</v>
      </c>
      <c r="AE963" s="34" t="n">
        <f aca="false">AD963+AC963+AB963</f>
        <v>87474.5</v>
      </c>
      <c r="AF963" s="37" t="n">
        <f aca="false">AF964</f>
        <v>0</v>
      </c>
      <c r="AG963" s="34" t="n">
        <f aca="false">AE963+AF963</f>
        <v>87474.5</v>
      </c>
      <c r="AH963" s="37" t="n">
        <f aca="false">AH964</f>
        <v>0</v>
      </c>
      <c r="AI963" s="37" t="n">
        <f aca="false">AI964</f>
        <v>0</v>
      </c>
      <c r="AJ963" s="37" t="n">
        <f aca="false">AJ964</f>
        <v>0</v>
      </c>
      <c r="AK963" s="19" t="n">
        <f aca="false">AG963+AH963</f>
        <v>87474.5</v>
      </c>
      <c r="AL963" s="19" t="n">
        <f aca="false">Y963+AI963</f>
        <v>87474.5</v>
      </c>
      <c r="AM963" s="19" t="n">
        <f aca="false">Z963+AJ963</f>
        <v>87474.5</v>
      </c>
      <c r="AN963" s="37" t="n">
        <f aca="false">AN964</f>
        <v>0</v>
      </c>
    </row>
    <row r="964" customFormat="false" ht="15.75" hidden="false" customHeight="false" outlineLevel="0" collapsed="false">
      <c r="A964" s="29" t="s">
        <v>495</v>
      </c>
      <c r="B964" s="29" t="n">
        <v>810</v>
      </c>
      <c r="C964" s="29" t="s">
        <v>88</v>
      </c>
      <c r="D964" s="29" t="s">
        <v>186</v>
      </c>
      <c r="E964" s="35" t="s">
        <v>488</v>
      </c>
      <c r="F964" s="36" t="n">
        <v>87474.5</v>
      </c>
      <c r="G964" s="36" t="n">
        <v>87474.5</v>
      </c>
      <c r="H964" s="36" t="n">
        <v>87474.5</v>
      </c>
      <c r="I964" s="36"/>
      <c r="J964" s="36"/>
      <c r="K964" s="36"/>
      <c r="L964" s="16" t="n">
        <f aca="false">F964+I964</f>
        <v>87474.5</v>
      </c>
      <c r="M964" s="16" t="n">
        <f aca="false">G964+J964</f>
        <v>87474.5</v>
      </c>
      <c r="N964" s="16" t="n">
        <f aca="false">H964+K964</f>
        <v>87474.5</v>
      </c>
      <c r="O964" s="37"/>
      <c r="P964" s="37"/>
      <c r="Q964" s="37"/>
      <c r="R964" s="19" t="n">
        <f aca="false">L964+O964</f>
        <v>87474.5</v>
      </c>
      <c r="S964" s="19" t="n">
        <f aca="false">M964+P964</f>
        <v>87474.5</v>
      </c>
      <c r="T964" s="19" t="n">
        <f aca="false">N964+Q964</f>
        <v>87474.5</v>
      </c>
      <c r="U964" s="37"/>
      <c r="V964" s="37"/>
      <c r="W964" s="37"/>
      <c r="X964" s="19" t="n">
        <f aca="false">R964+U964</f>
        <v>87474.5</v>
      </c>
      <c r="Y964" s="19" t="n">
        <f aca="false">S964+V964</f>
        <v>87474.5</v>
      </c>
      <c r="Z964" s="19" t="n">
        <f aca="false">T964+W964</f>
        <v>87474.5</v>
      </c>
      <c r="AA964" s="37"/>
      <c r="AB964" s="19" t="n">
        <f aca="false">X964+AA964</f>
        <v>87474.5</v>
      </c>
      <c r="AC964" s="37"/>
      <c r="AD964" s="37"/>
      <c r="AE964" s="34" t="n">
        <f aca="false">AD964+AC964+AB964</f>
        <v>87474.5</v>
      </c>
      <c r="AF964" s="37"/>
      <c r="AG964" s="34" t="n">
        <f aca="false">AE964+AF964</f>
        <v>87474.5</v>
      </c>
      <c r="AH964" s="37"/>
      <c r="AI964" s="37"/>
      <c r="AJ964" s="37"/>
      <c r="AK964" s="19" t="n">
        <f aca="false">AG964+AH964</f>
        <v>87474.5</v>
      </c>
      <c r="AL964" s="19" t="n">
        <f aca="false">Y964+AI964</f>
        <v>87474.5</v>
      </c>
      <c r="AM964" s="19" t="n">
        <f aca="false">Z964+AJ964</f>
        <v>87474.5</v>
      </c>
      <c r="AN964" s="37"/>
    </row>
    <row r="965" customFormat="false" ht="78.75" hidden="false" customHeight="false" outlineLevel="0" collapsed="false">
      <c r="A965" s="29" t="s">
        <v>497</v>
      </c>
      <c r="B965" s="29"/>
      <c r="C965" s="29"/>
      <c r="D965" s="29"/>
      <c r="E965" s="35" t="s">
        <v>498</v>
      </c>
      <c r="F965" s="36" t="n">
        <f aca="false">F966</f>
        <v>193040.1</v>
      </c>
      <c r="G965" s="36" t="n">
        <f aca="false">G966</f>
        <v>193040.1</v>
      </c>
      <c r="H965" s="36" t="n">
        <f aca="false">H966</f>
        <v>193040.1</v>
      </c>
      <c r="I965" s="36" t="n">
        <f aca="false">I966</f>
        <v>0</v>
      </c>
      <c r="J965" s="36" t="n">
        <f aca="false">J966</f>
        <v>0</v>
      </c>
      <c r="K965" s="36" t="n">
        <f aca="false">K966</f>
        <v>0</v>
      </c>
      <c r="L965" s="16" t="n">
        <f aca="false">F965+I965</f>
        <v>193040.1</v>
      </c>
      <c r="M965" s="16" t="n">
        <f aca="false">G965+J965</f>
        <v>193040.1</v>
      </c>
      <c r="N965" s="16" t="n">
        <f aca="false">H965+K965</f>
        <v>193040.1</v>
      </c>
      <c r="O965" s="37" t="n">
        <f aca="false">O966</f>
        <v>0</v>
      </c>
      <c r="P965" s="37" t="n">
        <f aca="false">P966</f>
        <v>0</v>
      </c>
      <c r="Q965" s="37" t="n">
        <f aca="false">Q966</f>
        <v>0</v>
      </c>
      <c r="R965" s="19" t="n">
        <f aca="false">L965+O965</f>
        <v>193040.1</v>
      </c>
      <c r="S965" s="19" t="n">
        <f aca="false">M965+P965</f>
        <v>193040.1</v>
      </c>
      <c r="T965" s="19" t="n">
        <f aca="false">N965+Q965</f>
        <v>193040.1</v>
      </c>
      <c r="U965" s="37" t="n">
        <f aca="false">U966</f>
        <v>0</v>
      </c>
      <c r="V965" s="37" t="n">
        <f aca="false">V966</f>
        <v>0</v>
      </c>
      <c r="W965" s="37" t="n">
        <f aca="false">W966</f>
        <v>0</v>
      </c>
      <c r="X965" s="19" t="n">
        <f aca="false">R965+U965</f>
        <v>193040.1</v>
      </c>
      <c r="Y965" s="19" t="n">
        <f aca="false">S965+V965</f>
        <v>193040.1</v>
      </c>
      <c r="Z965" s="19" t="n">
        <f aca="false">T965+W965</f>
        <v>193040.1</v>
      </c>
      <c r="AA965" s="37" t="n">
        <f aca="false">AA966</f>
        <v>0</v>
      </c>
      <c r="AB965" s="19" t="n">
        <f aca="false">X965+AA965</f>
        <v>193040.1</v>
      </c>
      <c r="AC965" s="37" t="n">
        <f aca="false">AC966</f>
        <v>0</v>
      </c>
      <c r="AD965" s="37" t="n">
        <f aca="false">AD966</f>
        <v>0</v>
      </c>
      <c r="AE965" s="34" t="n">
        <f aca="false">AD965+AC965+AB965</f>
        <v>193040.1</v>
      </c>
      <c r="AF965" s="37" t="n">
        <f aca="false">AF966</f>
        <v>0</v>
      </c>
      <c r="AG965" s="34" t="n">
        <f aca="false">AE965+AF965</f>
        <v>193040.1</v>
      </c>
      <c r="AH965" s="37" t="n">
        <f aca="false">AH966</f>
        <v>0</v>
      </c>
      <c r="AI965" s="37" t="n">
        <f aca="false">AI966</f>
        <v>0</v>
      </c>
      <c r="AJ965" s="37" t="n">
        <f aca="false">AJ966</f>
        <v>0</v>
      </c>
      <c r="AK965" s="19" t="n">
        <f aca="false">AG965+AH965</f>
        <v>193040.1</v>
      </c>
      <c r="AL965" s="19" t="n">
        <f aca="false">Y965+AI965</f>
        <v>193040.1</v>
      </c>
      <c r="AM965" s="19" t="n">
        <f aca="false">Z965+AJ965</f>
        <v>193040.1</v>
      </c>
      <c r="AN965" s="37" t="n">
        <f aca="false">AN966</f>
        <v>0</v>
      </c>
    </row>
    <row r="966" customFormat="false" ht="15.75" hidden="false" customHeight="false" outlineLevel="0" collapsed="false">
      <c r="A966" s="29" t="s">
        <v>497</v>
      </c>
      <c r="B966" s="29" t="s">
        <v>159</v>
      </c>
      <c r="C966" s="29"/>
      <c r="D966" s="29"/>
      <c r="E966" s="35" t="s">
        <v>160</v>
      </c>
      <c r="F966" s="36" t="n">
        <f aca="false">F967</f>
        <v>193040.1</v>
      </c>
      <c r="G966" s="36" t="n">
        <f aca="false">G967</f>
        <v>193040.1</v>
      </c>
      <c r="H966" s="36" t="n">
        <f aca="false">H967</f>
        <v>193040.1</v>
      </c>
      <c r="I966" s="36" t="n">
        <f aca="false">I967</f>
        <v>0</v>
      </c>
      <c r="J966" s="36" t="n">
        <f aca="false">J967</f>
        <v>0</v>
      </c>
      <c r="K966" s="36" t="n">
        <f aca="false">K967</f>
        <v>0</v>
      </c>
      <c r="L966" s="16" t="n">
        <f aca="false">F966+I966</f>
        <v>193040.1</v>
      </c>
      <c r="M966" s="16" t="n">
        <f aca="false">G966+J966</f>
        <v>193040.1</v>
      </c>
      <c r="N966" s="16" t="n">
        <f aca="false">H966+K966</f>
        <v>193040.1</v>
      </c>
      <c r="O966" s="37" t="n">
        <f aca="false">O967</f>
        <v>0</v>
      </c>
      <c r="P966" s="37" t="n">
        <f aca="false">P967</f>
        <v>0</v>
      </c>
      <c r="Q966" s="37" t="n">
        <f aca="false">Q967</f>
        <v>0</v>
      </c>
      <c r="R966" s="19" t="n">
        <f aca="false">L966+O966</f>
        <v>193040.1</v>
      </c>
      <c r="S966" s="19" t="n">
        <f aca="false">M966+P966</f>
        <v>193040.1</v>
      </c>
      <c r="T966" s="19" t="n">
        <f aca="false">N966+Q966</f>
        <v>193040.1</v>
      </c>
      <c r="U966" s="37" t="n">
        <f aca="false">U967</f>
        <v>0</v>
      </c>
      <c r="V966" s="37" t="n">
        <f aca="false">V967</f>
        <v>0</v>
      </c>
      <c r="W966" s="37" t="n">
        <f aca="false">W967</f>
        <v>0</v>
      </c>
      <c r="X966" s="19" t="n">
        <f aca="false">R966+U966</f>
        <v>193040.1</v>
      </c>
      <c r="Y966" s="19" t="n">
        <f aca="false">S966+V966</f>
        <v>193040.1</v>
      </c>
      <c r="Z966" s="19" t="n">
        <f aca="false">T966+W966</f>
        <v>193040.1</v>
      </c>
      <c r="AA966" s="37" t="n">
        <f aca="false">AA967</f>
        <v>0</v>
      </c>
      <c r="AB966" s="19" t="n">
        <f aca="false">X966+AA966</f>
        <v>193040.1</v>
      </c>
      <c r="AC966" s="37" t="n">
        <f aca="false">AC967</f>
        <v>0</v>
      </c>
      <c r="AD966" s="37" t="n">
        <f aca="false">AD967</f>
        <v>0</v>
      </c>
      <c r="AE966" s="34" t="n">
        <f aca="false">AD966+AC966+AB966</f>
        <v>193040.1</v>
      </c>
      <c r="AF966" s="37" t="n">
        <f aca="false">AF967</f>
        <v>0</v>
      </c>
      <c r="AG966" s="34" t="n">
        <f aca="false">AE966+AF966</f>
        <v>193040.1</v>
      </c>
      <c r="AH966" s="37" t="n">
        <f aca="false">AH967</f>
        <v>0</v>
      </c>
      <c r="AI966" s="37" t="n">
        <f aca="false">AI967</f>
        <v>0</v>
      </c>
      <c r="AJ966" s="37" t="n">
        <f aca="false">AJ967</f>
        <v>0</v>
      </c>
      <c r="AK966" s="19" t="n">
        <f aca="false">AG966+AH966</f>
        <v>193040.1</v>
      </c>
      <c r="AL966" s="19" t="n">
        <f aca="false">Y966+AI966</f>
        <v>193040.1</v>
      </c>
      <c r="AM966" s="19" t="n">
        <f aca="false">Z966+AJ966</f>
        <v>193040.1</v>
      </c>
      <c r="AN966" s="37" t="n">
        <f aca="false">AN967</f>
        <v>0</v>
      </c>
    </row>
    <row r="967" customFormat="false" ht="63" hidden="false" customHeight="false" outlineLevel="0" collapsed="false">
      <c r="A967" s="29" t="s">
        <v>497</v>
      </c>
      <c r="B967" s="29" t="s">
        <v>337</v>
      </c>
      <c r="C967" s="29"/>
      <c r="D967" s="29"/>
      <c r="E967" s="35" t="s">
        <v>338</v>
      </c>
      <c r="F967" s="36" t="n">
        <f aca="false">F968</f>
        <v>193040.1</v>
      </c>
      <c r="G967" s="36" t="n">
        <f aca="false">G968</f>
        <v>193040.1</v>
      </c>
      <c r="H967" s="36" t="n">
        <f aca="false">H968</f>
        <v>193040.1</v>
      </c>
      <c r="I967" s="36" t="n">
        <f aca="false">I968</f>
        <v>0</v>
      </c>
      <c r="J967" s="36" t="n">
        <f aca="false">J968</f>
        <v>0</v>
      </c>
      <c r="K967" s="36" t="n">
        <f aca="false">K968</f>
        <v>0</v>
      </c>
      <c r="L967" s="16" t="n">
        <f aca="false">F967+I967</f>
        <v>193040.1</v>
      </c>
      <c r="M967" s="16" t="n">
        <f aca="false">G967+J967</f>
        <v>193040.1</v>
      </c>
      <c r="N967" s="16" t="n">
        <f aca="false">H967+K967</f>
        <v>193040.1</v>
      </c>
      <c r="O967" s="37" t="n">
        <f aca="false">O968</f>
        <v>0</v>
      </c>
      <c r="P967" s="37" t="n">
        <f aca="false">P968</f>
        <v>0</v>
      </c>
      <c r="Q967" s="37" t="n">
        <f aca="false">Q968</f>
        <v>0</v>
      </c>
      <c r="R967" s="19" t="n">
        <f aca="false">L967+O967</f>
        <v>193040.1</v>
      </c>
      <c r="S967" s="19" t="n">
        <f aca="false">M967+P967</f>
        <v>193040.1</v>
      </c>
      <c r="T967" s="19" t="n">
        <f aca="false">N967+Q967</f>
        <v>193040.1</v>
      </c>
      <c r="U967" s="37" t="n">
        <f aca="false">U968</f>
        <v>0</v>
      </c>
      <c r="V967" s="37" t="n">
        <f aca="false">V968</f>
        <v>0</v>
      </c>
      <c r="W967" s="37" t="n">
        <f aca="false">W968</f>
        <v>0</v>
      </c>
      <c r="X967" s="19" t="n">
        <f aca="false">R967+U967</f>
        <v>193040.1</v>
      </c>
      <c r="Y967" s="19" t="n">
        <f aca="false">S967+V967</f>
        <v>193040.1</v>
      </c>
      <c r="Z967" s="19" t="n">
        <f aca="false">T967+W967</f>
        <v>193040.1</v>
      </c>
      <c r="AA967" s="37" t="n">
        <f aca="false">AA968</f>
        <v>0</v>
      </c>
      <c r="AB967" s="19" t="n">
        <f aca="false">X967+AA967</f>
        <v>193040.1</v>
      </c>
      <c r="AC967" s="37" t="n">
        <f aca="false">AC968</f>
        <v>0</v>
      </c>
      <c r="AD967" s="37" t="n">
        <f aca="false">AD968</f>
        <v>0</v>
      </c>
      <c r="AE967" s="34" t="n">
        <f aca="false">AD967+AC967+AB967</f>
        <v>193040.1</v>
      </c>
      <c r="AF967" s="37" t="n">
        <f aca="false">AF968</f>
        <v>0</v>
      </c>
      <c r="AG967" s="34" t="n">
        <f aca="false">AE967+AF967</f>
        <v>193040.1</v>
      </c>
      <c r="AH967" s="37" t="n">
        <f aca="false">AH968</f>
        <v>0</v>
      </c>
      <c r="AI967" s="37" t="n">
        <f aca="false">AI968</f>
        <v>0</v>
      </c>
      <c r="AJ967" s="37" t="n">
        <f aca="false">AJ968</f>
        <v>0</v>
      </c>
      <c r="AK967" s="19" t="n">
        <f aca="false">AG967+AH967</f>
        <v>193040.1</v>
      </c>
      <c r="AL967" s="19" t="n">
        <f aca="false">Y967+AI967</f>
        <v>193040.1</v>
      </c>
      <c r="AM967" s="19" t="n">
        <f aca="false">Z967+AJ967</f>
        <v>193040.1</v>
      </c>
      <c r="AN967" s="37" t="n">
        <f aca="false">AN968</f>
        <v>0</v>
      </c>
    </row>
    <row r="968" customFormat="false" ht="15.75" hidden="false" customHeight="false" outlineLevel="0" collapsed="false">
      <c r="A968" s="29" t="s">
        <v>497</v>
      </c>
      <c r="B968" s="29" t="n">
        <v>810</v>
      </c>
      <c r="C968" s="29" t="s">
        <v>88</v>
      </c>
      <c r="D968" s="29" t="s">
        <v>186</v>
      </c>
      <c r="E968" s="35" t="s">
        <v>488</v>
      </c>
      <c r="F968" s="36" t="n">
        <v>193040.1</v>
      </c>
      <c r="G968" s="36" t="n">
        <v>193040.1</v>
      </c>
      <c r="H968" s="36" t="n">
        <v>193040.1</v>
      </c>
      <c r="I968" s="36"/>
      <c r="J968" s="36"/>
      <c r="K968" s="36"/>
      <c r="L968" s="16" t="n">
        <f aca="false">F968+I968</f>
        <v>193040.1</v>
      </c>
      <c r="M968" s="16" t="n">
        <f aca="false">G968+J968</f>
        <v>193040.1</v>
      </c>
      <c r="N968" s="16" t="n">
        <f aca="false">H968+K968</f>
        <v>193040.1</v>
      </c>
      <c r="O968" s="37"/>
      <c r="P968" s="37"/>
      <c r="Q968" s="37"/>
      <c r="R968" s="19" t="n">
        <f aca="false">L968+O968</f>
        <v>193040.1</v>
      </c>
      <c r="S968" s="19" t="n">
        <f aca="false">M968+P968</f>
        <v>193040.1</v>
      </c>
      <c r="T968" s="19" t="n">
        <f aca="false">N968+Q968</f>
        <v>193040.1</v>
      </c>
      <c r="U968" s="37"/>
      <c r="V968" s="37"/>
      <c r="W968" s="37"/>
      <c r="X968" s="19" t="n">
        <f aca="false">R968+U968</f>
        <v>193040.1</v>
      </c>
      <c r="Y968" s="19" t="n">
        <f aca="false">S968+V968</f>
        <v>193040.1</v>
      </c>
      <c r="Z968" s="19" t="n">
        <f aca="false">T968+W968</f>
        <v>193040.1</v>
      </c>
      <c r="AA968" s="37"/>
      <c r="AB968" s="19" t="n">
        <f aca="false">X968+AA968</f>
        <v>193040.1</v>
      </c>
      <c r="AC968" s="37"/>
      <c r="AD968" s="37"/>
      <c r="AE968" s="34" t="n">
        <f aca="false">AD968+AC968+AB968</f>
        <v>193040.1</v>
      </c>
      <c r="AF968" s="37"/>
      <c r="AG968" s="34" t="n">
        <f aca="false">AE968+AF968</f>
        <v>193040.1</v>
      </c>
      <c r="AH968" s="37"/>
      <c r="AI968" s="37"/>
      <c r="AJ968" s="37"/>
      <c r="AK968" s="19" t="n">
        <f aca="false">AG968+AH968</f>
        <v>193040.1</v>
      </c>
      <c r="AL968" s="19" t="n">
        <f aca="false">Y968+AI968</f>
        <v>193040.1</v>
      </c>
      <c r="AM968" s="19" t="n">
        <f aca="false">Z968+AJ968</f>
        <v>193040.1</v>
      </c>
      <c r="AN968" s="37"/>
    </row>
    <row r="969" customFormat="false" ht="78.75" hidden="false" customHeight="false" outlineLevel="0" collapsed="false">
      <c r="A969" s="29" t="s">
        <v>499</v>
      </c>
      <c r="B969" s="29"/>
      <c r="C969" s="29"/>
      <c r="D969" s="29"/>
      <c r="E969" s="35" t="s">
        <v>500</v>
      </c>
      <c r="F969" s="36" t="n">
        <f aca="false">F970</f>
        <v>321425.4</v>
      </c>
      <c r="G969" s="36" t="n">
        <f aca="false">G970</f>
        <v>321425.4</v>
      </c>
      <c r="H969" s="36" t="n">
        <f aca="false">H970</f>
        <v>321425.4</v>
      </c>
      <c r="I969" s="36" t="n">
        <f aca="false">I970</f>
        <v>0</v>
      </c>
      <c r="J969" s="36" t="n">
        <f aca="false">J970</f>
        <v>0</v>
      </c>
      <c r="K969" s="36" t="n">
        <f aca="false">K970</f>
        <v>0</v>
      </c>
      <c r="L969" s="16" t="n">
        <f aca="false">F969+I969</f>
        <v>321425.4</v>
      </c>
      <c r="M969" s="16" t="n">
        <f aca="false">G969+J969</f>
        <v>321425.4</v>
      </c>
      <c r="N969" s="16" t="n">
        <f aca="false">H969+K969</f>
        <v>321425.4</v>
      </c>
      <c r="O969" s="37" t="n">
        <f aca="false">O970</f>
        <v>0</v>
      </c>
      <c r="P969" s="37" t="n">
        <f aca="false">P970</f>
        <v>0</v>
      </c>
      <c r="Q969" s="37" t="n">
        <f aca="false">Q970</f>
        <v>0</v>
      </c>
      <c r="R969" s="19" t="n">
        <f aca="false">L969+O969</f>
        <v>321425.4</v>
      </c>
      <c r="S969" s="19" t="n">
        <f aca="false">M969+P969</f>
        <v>321425.4</v>
      </c>
      <c r="T969" s="19" t="n">
        <f aca="false">N969+Q969</f>
        <v>321425.4</v>
      </c>
      <c r="U969" s="37" t="n">
        <f aca="false">U970</f>
        <v>0</v>
      </c>
      <c r="V969" s="37" t="n">
        <f aca="false">V970</f>
        <v>0</v>
      </c>
      <c r="W969" s="37" t="n">
        <f aca="false">W970</f>
        <v>0</v>
      </c>
      <c r="X969" s="19" t="n">
        <f aca="false">R969+U969</f>
        <v>321425.4</v>
      </c>
      <c r="Y969" s="19" t="n">
        <f aca="false">S969+V969</f>
        <v>321425.4</v>
      </c>
      <c r="Z969" s="19" t="n">
        <f aca="false">T969+W969</f>
        <v>321425.4</v>
      </c>
      <c r="AA969" s="37" t="n">
        <f aca="false">AA970</f>
        <v>0</v>
      </c>
      <c r="AB969" s="19" t="n">
        <f aca="false">X969+AA969</f>
        <v>321425.4</v>
      </c>
      <c r="AC969" s="37" t="n">
        <f aca="false">AC970</f>
        <v>0</v>
      </c>
      <c r="AD969" s="37" t="n">
        <f aca="false">AD970</f>
        <v>0</v>
      </c>
      <c r="AE969" s="34" t="n">
        <f aca="false">AD969+AC969+AB969</f>
        <v>321425.4</v>
      </c>
      <c r="AF969" s="37" t="n">
        <f aca="false">AF970</f>
        <v>0</v>
      </c>
      <c r="AG969" s="34" t="n">
        <f aca="false">AE969+AF969</f>
        <v>321425.4</v>
      </c>
      <c r="AH969" s="37" t="n">
        <f aca="false">AH970</f>
        <v>0</v>
      </c>
      <c r="AI969" s="37" t="n">
        <f aca="false">AI970</f>
        <v>0</v>
      </c>
      <c r="AJ969" s="37" t="n">
        <f aca="false">AJ970</f>
        <v>0</v>
      </c>
      <c r="AK969" s="19" t="n">
        <f aca="false">AG969+AH969</f>
        <v>321425.4</v>
      </c>
      <c r="AL969" s="19" t="n">
        <f aca="false">Y969+AI969</f>
        <v>321425.4</v>
      </c>
      <c r="AM969" s="19" t="n">
        <f aca="false">Z969+AJ969</f>
        <v>321425.4</v>
      </c>
      <c r="AN969" s="37" t="n">
        <f aca="false">AN970</f>
        <v>0</v>
      </c>
    </row>
    <row r="970" customFormat="false" ht="15.75" hidden="false" customHeight="false" outlineLevel="0" collapsed="false">
      <c r="A970" s="29" t="s">
        <v>499</v>
      </c>
      <c r="B970" s="29" t="s">
        <v>159</v>
      </c>
      <c r="C970" s="29"/>
      <c r="D970" s="29"/>
      <c r="E970" s="35" t="s">
        <v>160</v>
      </c>
      <c r="F970" s="36" t="n">
        <f aca="false">F971</f>
        <v>321425.4</v>
      </c>
      <c r="G970" s="36" t="n">
        <f aca="false">G971</f>
        <v>321425.4</v>
      </c>
      <c r="H970" s="36" t="n">
        <f aca="false">H971</f>
        <v>321425.4</v>
      </c>
      <c r="I970" s="36" t="n">
        <f aca="false">I971</f>
        <v>0</v>
      </c>
      <c r="J970" s="36" t="n">
        <f aca="false">J971</f>
        <v>0</v>
      </c>
      <c r="K970" s="36" t="n">
        <f aca="false">K971</f>
        <v>0</v>
      </c>
      <c r="L970" s="16" t="n">
        <f aca="false">F970+I970</f>
        <v>321425.4</v>
      </c>
      <c r="M970" s="16" t="n">
        <f aca="false">G970+J970</f>
        <v>321425.4</v>
      </c>
      <c r="N970" s="16" t="n">
        <f aca="false">H970+K970</f>
        <v>321425.4</v>
      </c>
      <c r="O970" s="37" t="n">
        <f aca="false">O971</f>
        <v>0</v>
      </c>
      <c r="P970" s="37" t="n">
        <f aca="false">P971</f>
        <v>0</v>
      </c>
      <c r="Q970" s="37" t="n">
        <f aca="false">Q971</f>
        <v>0</v>
      </c>
      <c r="R970" s="19" t="n">
        <f aca="false">L970+O970</f>
        <v>321425.4</v>
      </c>
      <c r="S970" s="19" t="n">
        <f aca="false">M970+P970</f>
        <v>321425.4</v>
      </c>
      <c r="T970" s="19" t="n">
        <f aca="false">N970+Q970</f>
        <v>321425.4</v>
      </c>
      <c r="U970" s="37" t="n">
        <f aca="false">U971</f>
        <v>0</v>
      </c>
      <c r="V970" s="37" t="n">
        <f aca="false">V971</f>
        <v>0</v>
      </c>
      <c r="W970" s="37" t="n">
        <f aca="false">W971</f>
        <v>0</v>
      </c>
      <c r="X970" s="19" t="n">
        <f aca="false">R970+U970</f>
        <v>321425.4</v>
      </c>
      <c r="Y970" s="19" t="n">
        <f aca="false">S970+V970</f>
        <v>321425.4</v>
      </c>
      <c r="Z970" s="19" t="n">
        <f aca="false">T970+W970</f>
        <v>321425.4</v>
      </c>
      <c r="AA970" s="37" t="n">
        <f aca="false">AA971</f>
        <v>0</v>
      </c>
      <c r="AB970" s="19" t="n">
        <f aca="false">X970+AA970</f>
        <v>321425.4</v>
      </c>
      <c r="AC970" s="37" t="n">
        <f aca="false">AC971</f>
        <v>0</v>
      </c>
      <c r="AD970" s="37" t="n">
        <f aca="false">AD971</f>
        <v>0</v>
      </c>
      <c r="AE970" s="34" t="n">
        <f aca="false">AD970+AC970+AB970</f>
        <v>321425.4</v>
      </c>
      <c r="AF970" s="37" t="n">
        <f aca="false">AF971</f>
        <v>0</v>
      </c>
      <c r="AG970" s="34" t="n">
        <f aca="false">AE970+AF970</f>
        <v>321425.4</v>
      </c>
      <c r="AH970" s="37" t="n">
        <f aca="false">AH971</f>
        <v>0</v>
      </c>
      <c r="AI970" s="37" t="n">
        <f aca="false">AI971</f>
        <v>0</v>
      </c>
      <c r="AJ970" s="37" t="n">
        <f aca="false">AJ971</f>
        <v>0</v>
      </c>
      <c r="AK970" s="19" t="n">
        <f aca="false">AG970+AH970</f>
        <v>321425.4</v>
      </c>
      <c r="AL970" s="19" t="n">
        <f aca="false">Y970+AI970</f>
        <v>321425.4</v>
      </c>
      <c r="AM970" s="19" t="n">
        <f aca="false">Z970+AJ970</f>
        <v>321425.4</v>
      </c>
      <c r="AN970" s="37" t="n">
        <f aca="false">AN971</f>
        <v>0</v>
      </c>
    </row>
    <row r="971" customFormat="false" ht="63" hidden="false" customHeight="false" outlineLevel="0" collapsed="false">
      <c r="A971" s="29" t="s">
        <v>499</v>
      </c>
      <c r="B971" s="29" t="s">
        <v>337</v>
      </c>
      <c r="C971" s="29"/>
      <c r="D971" s="29"/>
      <c r="E971" s="35" t="s">
        <v>338</v>
      </c>
      <c r="F971" s="36" t="n">
        <f aca="false">F972</f>
        <v>321425.4</v>
      </c>
      <c r="G971" s="36" t="n">
        <f aca="false">G972</f>
        <v>321425.4</v>
      </c>
      <c r="H971" s="36" t="n">
        <f aca="false">H972</f>
        <v>321425.4</v>
      </c>
      <c r="I971" s="36" t="n">
        <f aca="false">I972</f>
        <v>0</v>
      </c>
      <c r="J971" s="36" t="n">
        <f aca="false">J972</f>
        <v>0</v>
      </c>
      <c r="K971" s="36" t="n">
        <f aca="false">K972</f>
        <v>0</v>
      </c>
      <c r="L971" s="16" t="n">
        <f aca="false">F971+I971</f>
        <v>321425.4</v>
      </c>
      <c r="M971" s="16" t="n">
        <f aca="false">G971+J971</f>
        <v>321425.4</v>
      </c>
      <c r="N971" s="16" t="n">
        <f aca="false">H971+K971</f>
        <v>321425.4</v>
      </c>
      <c r="O971" s="37" t="n">
        <f aca="false">O972</f>
        <v>0</v>
      </c>
      <c r="P971" s="37" t="n">
        <f aca="false">P972</f>
        <v>0</v>
      </c>
      <c r="Q971" s="37" t="n">
        <f aca="false">Q972</f>
        <v>0</v>
      </c>
      <c r="R971" s="19" t="n">
        <f aca="false">L971+O971</f>
        <v>321425.4</v>
      </c>
      <c r="S971" s="19" t="n">
        <f aca="false">M971+P971</f>
        <v>321425.4</v>
      </c>
      <c r="T971" s="19" t="n">
        <f aca="false">N971+Q971</f>
        <v>321425.4</v>
      </c>
      <c r="U971" s="37" t="n">
        <f aca="false">U972</f>
        <v>0</v>
      </c>
      <c r="V971" s="37" t="n">
        <f aca="false">V972</f>
        <v>0</v>
      </c>
      <c r="W971" s="37" t="n">
        <f aca="false">W972</f>
        <v>0</v>
      </c>
      <c r="X971" s="19" t="n">
        <f aca="false">R971+U971</f>
        <v>321425.4</v>
      </c>
      <c r="Y971" s="19" t="n">
        <f aca="false">S971+V971</f>
        <v>321425.4</v>
      </c>
      <c r="Z971" s="19" t="n">
        <f aca="false">T971+W971</f>
        <v>321425.4</v>
      </c>
      <c r="AA971" s="37" t="n">
        <f aca="false">AA972</f>
        <v>0</v>
      </c>
      <c r="AB971" s="19" t="n">
        <f aca="false">X971+AA971</f>
        <v>321425.4</v>
      </c>
      <c r="AC971" s="37" t="n">
        <f aca="false">AC972</f>
        <v>0</v>
      </c>
      <c r="AD971" s="37" t="n">
        <f aca="false">AD972</f>
        <v>0</v>
      </c>
      <c r="AE971" s="34" t="n">
        <f aca="false">AD971+AC971+AB971</f>
        <v>321425.4</v>
      </c>
      <c r="AF971" s="37" t="n">
        <f aca="false">AF972</f>
        <v>0</v>
      </c>
      <c r="AG971" s="34" t="n">
        <f aca="false">AE971+AF971</f>
        <v>321425.4</v>
      </c>
      <c r="AH971" s="37" t="n">
        <f aca="false">AH972</f>
        <v>0</v>
      </c>
      <c r="AI971" s="37" t="n">
        <f aca="false">AI972</f>
        <v>0</v>
      </c>
      <c r="AJ971" s="37" t="n">
        <f aca="false">AJ972</f>
        <v>0</v>
      </c>
      <c r="AK971" s="19" t="n">
        <f aca="false">AG971+AH971</f>
        <v>321425.4</v>
      </c>
      <c r="AL971" s="19" t="n">
        <f aca="false">Y971+AI971</f>
        <v>321425.4</v>
      </c>
      <c r="AM971" s="19" t="n">
        <f aca="false">Z971+AJ971</f>
        <v>321425.4</v>
      </c>
      <c r="AN971" s="37" t="n">
        <f aca="false">AN972</f>
        <v>0</v>
      </c>
    </row>
    <row r="972" customFormat="false" ht="15.75" hidden="false" customHeight="false" outlineLevel="0" collapsed="false">
      <c r="A972" s="29" t="s">
        <v>499</v>
      </c>
      <c r="B972" s="29" t="n">
        <v>810</v>
      </c>
      <c r="C972" s="29" t="s">
        <v>88</v>
      </c>
      <c r="D972" s="29" t="s">
        <v>186</v>
      </c>
      <c r="E972" s="35" t="s">
        <v>488</v>
      </c>
      <c r="F972" s="36" t="n">
        <v>321425.4</v>
      </c>
      <c r="G972" s="36" t="n">
        <v>321425.4</v>
      </c>
      <c r="H972" s="36" t="n">
        <v>321425.4</v>
      </c>
      <c r="I972" s="36"/>
      <c r="J972" s="36"/>
      <c r="K972" s="36"/>
      <c r="L972" s="16" t="n">
        <f aca="false">F972+I972</f>
        <v>321425.4</v>
      </c>
      <c r="M972" s="16" t="n">
        <f aca="false">G972+J972</f>
        <v>321425.4</v>
      </c>
      <c r="N972" s="16" t="n">
        <f aca="false">H972+K972</f>
        <v>321425.4</v>
      </c>
      <c r="O972" s="37"/>
      <c r="P972" s="37"/>
      <c r="Q972" s="37"/>
      <c r="R972" s="19" t="n">
        <f aca="false">L972+O972</f>
        <v>321425.4</v>
      </c>
      <c r="S972" s="19" t="n">
        <f aca="false">M972+P972</f>
        <v>321425.4</v>
      </c>
      <c r="T972" s="19" t="n">
        <f aca="false">N972+Q972</f>
        <v>321425.4</v>
      </c>
      <c r="U972" s="37"/>
      <c r="V972" s="37"/>
      <c r="W972" s="37"/>
      <c r="X972" s="19" t="n">
        <f aca="false">R972+U972</f>
        <v>321425.4</v>
      </c>
      <c r="Y972" s="19" t="n">
        <f aca="false">S972+V972</f>
        <v>321425.4</v>
      </c>
      <c r="Z972" s="19" t="n">
        <f aca="false">T972+W972</f>
        <v>321425.4</v>
      </c>
      <c r="AA972" s="37"/>
      <c r="AB972" s="19" t="n">
        <f aca="false">X972+AA972</f>
        <v>321425.4</v>
      </c>
      <c r="AC972" s="37"/>
      <c r="AD972" s="37"/>
      <c r="AE972" s="34" t="n">
        <f aca="false">AD972+AC972+AB972</f>
        <v>321425.4</v>
      </c>
      <c r="AF972" s="37"/>
      <c r="AG972" s="34" t="n">
        <f aca="false">AE972+AF972</f>
        <v>321425.4</v>
      </c>
      <c r="AH972" s="37"/>
      <c r="AI972" s="37"/>
      <c r="AJ972" s="37"/>
      <c r="AK972" s="19" t="n">
        <f aca="false">AG972+AH972</f>
        <v>321425.4</v>
      </c>
      <c r="AL972" s="19" t="n">
        <f aca="false">Y972+AI972</f>
        <v>321425.4</v>
      </c>
      <c r="AM972" s="19" t="n">
        <f aca="false">Z972+AJ972</f>
        <v>321425.4</v>
      </c>
      <c r="AN972" s="37"/>
    </row>
    <row r="973" customFormat="false" ht="94.5" hidden="false" customHeight="false" outlineLevel="0" collapsed="false">
      <c r="A973" s="29" t="s">
        <v>501</v>
      </c>
      <c r="B973" s="29"/>
      <c r="C973" s="29"/>
      <c r="D973" s="29"/>
      <c r="E973" s="35" t="s">
        <v>502</v>
      </c>
      <c r="F973" s="36" t="n">
        <f aca="false">F974</f>
        <v>148698.2</v>
      </c>
      <c r="G973" s="36" t="n">
        <f aca="false">G974</f>
        <v>148694.7</v>
      </c>
      <c r="H973" s="36" t="n">
        <f aca="false">H974</f>
        <v>112836.3</v>
      </c>
      <c r="I973" s="36" t="n">
        <f aca="false">I974</f>
        <v>0</v>
      </c>
      <c r="J973" s="36" t="n">
        <f aca="false">J974</f>
        <v>0</v>
      </c>
      <c r="K973" s="36" t="n">
        <f aca="false">K974</f>
        <v>0</v>
      </c>
      <c r="L973" s="16" t="n">
        <f aca="false">F973+I973</f>
        <v>148698.2</v>
      </c>
      <c r="M973" s="16" t="n">
        <f aca="false">G973+J973</f>
        <v>148694.7</v>
      </c>
      <c r="N973" s="16" t="n">
        <f aca="false">H973+K973</f>
        <v>112836.3</v>
      </c>
      <c r="O973" s="37" t="n">
        <f aca="false">O974</f>
        <v>0</v>
      </c>
      <c r="P973" s="37" t="n">
        <f aca="false">P974</f>
        <v>0</v>
      </c>
      <c r="Q973" s="37" t="n">
        <f aca="false">Q974</f>
        <v>0</v>
      </c>
      <c r="R973" s="19" t="n">
        <f aca="false">L973+O973</f>
        <v>148698.2</v>
      </c>
      <c r="S973" s="19" t="n">
        <f aca="false">M973+P973</f>
        <v>148694.7</v>
      </c>
      <c r="T973" s="19" t="n">
        <f aca="false">N973+Q973</f>
        <v>112836.3</v>
      </c>
      <c r="U973" s="37" t="n">
        <f aca="false">U974</f>
        <v>0</v>
      </c>
      <c r="V973" s="37" t="n">
        <f aca="false">V974</f>
        <v>0</v>
      </c>
      <c r="W973" s="37" t="n">
        <f aca="false">W974</f>
        <v>0</v>
      </c>
      <c r="X973" s="19" t="n">
        <f aca="false">R973+U973</f>
        <v>148698.2</v>
      </c>
      <c r="Y973" s="19" t="n">
        <f aca="false">S973+V973</f>
        <v>148694.7</v>
      </c>
      <c r="Z973" s="19" t="n">
        <f aca="false">T973+W973</f>
        <v>112836.3</v>
      </c>
      <c r="AA973" s="37" t="n">
        <f aca="false">AA974</f>
        <v>0</v>
      </c>
      <c r="AB973" s="19" t="n">
        <f aca="false">X973+AA973</f>
        <v>148698.2</v>
      </c>
      <c r="AC973" s="37" t="n">
        <f aca="false">AC974</f>
        <v>0</v>
      </c>
      <c r="AD973" s="37" t="n">
        <f aca="false">AD974</f>
        <v>0</v>
      </c>
      <c r="AE973" s="34" t="n">
        <f aca="false">AD973+AC973+AB973</f>
        <v>148698.2</v>
      </c>
      <c r="AF973" s="37" t="n">
        <f aca="false">AF974</f>
        <v>0</v>
      </c>
      <c r="AG973" s="34" t="n">
        <f aca="false">AE973+AF973</f>
        <v>148698.2</v>
      </c>
      <c r="AH973" s="37" t="n">
        <f aca="false">AH974</f>
        <v>0</v>
      </c>
      <c r="AI973" s="37" t="n">
        <f aca="false">AI974</f>
        <v>0</v>
      </c>
      <c r="AJ973" s="37" t="n">
        <f aca="false">AJ974</f>
        <v>0</v>
      </c>
      <c r="AK973" s="19" t="n">
        <f aca="false">AG973+AH973</f>
        <v>148698.2</v>
      </c>
      <c r="AL973" s="19" t="n">
        <f aca="false">Y973+AI973</f>
        <v>148694.7</v>
      </c>
      <c r="AM973" s="19" t="n">
        <f aca="false">Z973+AJ973</f>
        <v>112836.3</v>
      </c>
      <c r="AN973" s="37" t="n">
        <f aca="false">AN974</f>
        <v>0</v>
      </c>
    </row>
    <row r="974" customFormat="false" ht="15.75" hidden="false" customHeight="false" outlineLevel="0" collapsed="false">
      <c r="A974" s="29" t="s">
        <v>501</v>
      </c>
      <c r="B974" s="29" t="s">
        <v>159</v>
      </c>
      <c r="C974" s="29"/>
      <c r="D974" s="29"/>
      <c r="E974" s="35" t="s">
        <v>160</v>
      </c>
      <c r="F974" s="36" t="n">
        <f aca="false">F975</f>
        <v>148698.2</v>
      </c>
      <c r="G974" s="36" t="n">
        <f aca="false">G975</f>
        <v>148694.7</v>
      </c>
      <c r="H974" s="36" t="n">
        <f aca="false">H975</f>
        <v>112836.3</v>
      </c>
      <c r="I974" s="36" t="n">
        <f aca="false">I975</f>
        <v>0</v>
      </c>
      <c r="J974" s="36" t="n">
        <f aca="false">J975</f>
        <v>0</v>
      </c>
      <c r="K974" s="36" t="n">
        <f aca="false">K975</f>
        <v>0</v>
      </c>
      <c r="L974" s="16" t="n">
        <f aca="false">F974+I974</f>
        <v>148698.2</v>
      </c>
      <c r="M974" s="16" t="n">
        <f aca="false">G974+J974</f>
        <v>148694.7</v>
      </c>
      <c r="N974" s="16" t="n">
        <f aca="false">H974+K974</f>
        <v>112836.3</v>
      </c>
      <c r="O974" s="37" t="n">
        <f aca="false">O975</f>
        <v>0</v>
      </c>
      <c r="P974" s="37" t="n">
        <f aca="false">P975</f>
        <v>0</v>
      </c>
      <c r="Q974" s="37" t="n">
        <f aca="false">Q975</f>
        <v>0</v>
      </c>
      <c r="R974" s="19" t="n">
        <f aca="false">L974+O974</f>
        <v>148698.2</v>
      </c>
      <c r="S974" s="19" t="n">
        <f aca="false">M974+P974</f>
        <v>148694.7</v>
      </c>
      <c r="T974" s="19" t="n">
        <f aca="false">N974+Q974</f>
        <v>112836.3</v>
      </c>
      <c r="U974" s="37" t="n">
        <f aca="false">U975</f>
        <v>0</v>
      </c>
      <c r="V974" s="37" t="n">
        <f aca="false">V975</f>
        <v>0</v>
      </c>
      <c r="W974" s="37" t="n">
        <f aca="false">W975</f>
        <v>0</v>
      </c>
      <c r="X974" s="19" t="n">
        <f aca="false">R974+U974</f>
        <v>148698.2</v>
      </c>
      <c r="Y974" s="19" t="n">
        <f aca="false">S974+V974</f>
        <v>148694.7</v>
      </c>
      <c r="Z974" s="19" t="n">
        <f aca="false">T974+W974</f>
        <v>112836.3</v>
      </c>
      <c r="AA974" s="37" t="n">
        <f aca="false">AA975</f>
        <v>0</v>
      </c>
      <c r="AB974" s="19" t="n">
        <f aca="false">X974+AA974</f>
        <v>148698.2</v>
      </c>
      <c r="AC974" s="37" t="n">
        <f aca="false">AC975</f>
        <v>0</v>
      </c>
      <c r="AD974" s="37" t="n">
        <f aca="false">AD975</f>
        <v>0</v>
      </c>
      <c r="AE974" s="34" t="n">
        <f aca="false">AD974+AC974+AB974</f>
        <v>148698.2</v>
      </c>
      <c r="AF974" s="37" t="n">
        <f aca="false">AF975</f>
        <v>0</v>
      </c>
      <c r="AG974" s="34" t="n">
        <f aca="false">AE974+AF974</f>
        <v>148698.2</v>
      </c>
      <c r="AH974" s="37" t="n">
        <f aca="false">AH975</f>
        <v>0</v>
      </c>
      <c r="AI974" s="37" t="n">
        <f aca="false">AI975</f>
        <v>0</v>
      </c>
      <c r="AJ974" s="37" t="n">
        <f aca="false">AJ975</f>
        <v>0</v>
      </c>
      <c r="AK974" s="19" t="n">
        <f aca="false">AG974+AH974</f>
        <v>148698.2</v>
      </c>
      <c r="AL974" s="19" t="n">
        <f aca="false">Y974+AI974</f>
        <v>148694.7</v>
      </c>
      <c r="AM974" s="19" t="n">
        <f aca="false">Z974+AJ974</f>
        <v>112836.3</v>
      </c>
      <c r="AN974" s="37" t="n">
        <f aca="false">AN975</f>
        <v>0</v>
      </c>
    </row>
    <row r="975" customFormat="false" ht="63" hidden="false" customHeight="false" outlineLevel="0" collapsed="false">
      <c r="A975" s="29" t="s">
        <v>501</v>
      </c>
      <c r="B975" s="29" t="s">
        <v>337</v>
      </c>
      <c r="C975" s="29"/>
      <c r="D975" s="29"/>
      <c r="E975" s="35" t="s">
        <v>338</v>
      </c>
      <c r="F975" s="36" t="n">
        <f aca="false">F976</f>
        <v>148698.2</v>
      </c>
      <c r="G975" s="36" t="n">
        <f aca="false">G976</f>
        <v>148694.7</v>
      </c>
      <c r="H975" s="36" t="n">
        <f aca="false">H976</f>
        <v>112836.3</v>
      </c>
      <c r="I975" s="36" t="n">
        <f aca="false">I976</f>
        <v>0</v>
      </c>
      <c r="J975" s="36" t="n">
        <f aca="false">J976</f>
        <v>0</v>
      </c>
      <c r="K975" s="36" t="n">
        <f aca="false">K976</f>
        <v>0</v>
      </c>
      <c r="L975" s="16" t="n">
        <f aca="false">F975+I975</f>
        <v>148698.2</v>
      </c>
      <c r="M975" s="16" t="n">
        <f aca="false">G975+J975</f>
        <v>148694.7</v>
      </c>
      <c r="N975" s="16" t="n">
        <f aca="false">H975+K975</f>
        <v>112836.3</v>
      </c>
      <c r="O975" s="37" t="n">
        <f aca="false">O976</f>
        <v>0</v>
      </c>
      <c r="P975" s="37" t="n">
        <f aca="false">P976</f>
        <v>0</v>
      </c>
      <c r="Q975" s="37" t="n">
        <f aca="false">Q976</f>
        <v>0</v>
      </c>
      <c r="R975" s="19" t="n">
        <f aca="false">L975+O975</f>
        <v>148698.2</v>
      </c>
      <c r="S975" s="19" t="n">
        <f aca="false">M975+P975</f>
        <v>148694.7</v>
      </c>
      <c r="T975" s="19" t="n">
        <f aca="false">N975+Q975</f>
        <v>112836.3</v>
      </c>
      <c r="U975" s="37" t="n">
        <f aca="false">U976</f>
        <v>0</v>
      </c>
      <c r="V975" s="37" t="n">
        <f aca="false">V976</f>
        <v>0</v>
      </c>
      <c r="W975" s="37" t="n">
        <f aca="false">W976</f>
        <v>0</v>
      </c>
      <c r="X975" s="19" t="n">
        <f aca="false">R975+U975</f>
        <v>148698.2</v>
      </c>
      <c r="Y975" s="19" t="n">
        <f aca="false">S975+V975</f>
        <v>148694.7</v>
      </c>
      <c r="Z975" s="19" t="n">
        <f aca="false">T975+W975</f>
        <v>112836.3</v>
      </c>
      <c r="AA975" s="37" t="n">
        <f aca="false">AA976</f>
        <v>0</v>
      </c>
      <c r="AB975" s="19" t="n">
        <f aca="false">X975+AA975</f>
        <v>148698.2</v>
      </c>
      <c r="AC975" s="37" t="n">
        <f aca="false">AC976</f>
        <v>0</v>
      </c>
      <c r="AD975" s="37" t="n">
        <f aca="false">AD976</f>
        <v>0</v>
      </c>
      <c r="AE975" s="34" t="n">
        <f aca="false">AD975+AC975+AB975</f>
        <v>148698.2</v>
      </c>
      <c r="AF975" s="37" t="n">
        <f aca="false">AF976</f>
        <v>0</v>
      </c>
      <c r="AG975" s="34" t="n">
        <f aca="false">AE975+AF975</f>
        <v>148698.2</v>
      </c>
      <c r="AH975" s="37" t="n">
        <f aca="false">AH976</f>
        <v>0</v>
      </c>
      <c r="AI975" s="37" t="n">
        <f aca="false">AI976</f>
        <v>0</v>
      </c>
      <c r="AJ975" s="37" t="n">
        <f aca="false">AJ976</f>
        <v>0</v>
      </c>
      <c r="AK975" s="19" t="n">
        <f aca="false">AG975+AH975</f>
        <v>148698.2</v>
      </c>
      <c r="AL975" s="19" t="n">
        <f aca="false">Y975+AI975</f>
        <v>148694.7</v>
      </c>
      <c r="AM975" s="19" t="n">
        <f aca="false">Z975+AJ975</f>
        <v>112836.3</v>
      </c>
      <c r="AN975" s="37" t="n">
        <f aca="false">AN976</f>
        <v>0</v>
      </c>
    </row>
    <row r="976" customFormat="false" ht="15.75" hidden="false" customHeight="false" outlineLevel="0" collapsed="false">
      <c r="A976" s="29" t="s">
        <v>501</v>
      </c>
      <c r="B976" s="29" t="n">
        <v>810</v>
      </c>
      <c r="C976" s="29" t="s">
        <v>88</v>
      </c>
      <c r="D976" s="29" t="s">
        <v>186</v>
      </c>
      <c r="E976" s="35" t="s">
        <v>488</v>
      </c>
      <c r="F976" s="36" t="n">
        <v>148698.2</v>
      </c>
      <c r="G976" s="36" t="n">
        <v>148694.7</v>
      </c>
      <c r="H976" s="36" t="n">
        <v>112836.3</v>
      </c>
      <c r="I976" s="36"/>
      <c r="J976" s="36"/>
      <c r="K976" s="36"/>
      <c r="L976" s="16" t="n">
        <f aca="false">F976+I976</f>
        <v>148698.2</v>
      </c>
      <c r="M976" s="16" t="n">
        <f aca="false">G976+J976</f>
        <v>148694.7</v>
      </c>
      <c r="N976" s="16" t="n">
        <f aca="false">H976+K976</f>
        <v>112836.3</v>
      </c>
      <c r="O976" s="37"/>
      <c r="P976" s="37"/>
      <c r="Q976" s="37"/>
      <c r="R976" s="19" t="n">
        <f aca="false">L976+O976</f>
        <v>148698.2</v>
      </c>
      <c r="S976" s="19" t="n">
        <f aca="false">M976+P976</f>
        <v>148694.7</v>
      </c>
      <c r="T976" s="19" t="n">
        <f aca="false">N976+Q976</f>
        <v>112836.3</v>
      </c>
      <c r="U976" s="37"/>
      <c r="V976" s="37"/>
      <c r="W976" s="37"/>
      <c r="X976" s="19" t="n">
        <f aca="false">R976+U976</f>
        <v>148698.2</v>
      </c>
      <c r="Y976" s="19" t="n">
        <f aca="false">S976+V976</f>
        <v>148694.7</v>
      </c>
      <c r="Z976" s="19" t="n">
        <f aca="false">T976+W976</f>
        <v>112836.3</v>
      </c>
      <c r="AA976" s="37"/>
      <c r="AB976" s="19" t="n">
        <f aca="false">X976+AA976</f>
        <v>148698.2</v>
      </c>
      <c r="AC976" s="37"/>
      <c r="AD976" s="37"/>
      <c r="AE976" s="34" t="n">
        <f aca="false">AD976+AC976+AB976</f>
        <v>148698.2</v>
      </c>
      <c r="AF976" s="37"/>
      <c r="AG976" s="34" t="n">
        <f aca="false">AE976+AF976</f>
        <v>148698.2</v>
      </c>
      <c r="AH976" s="37"/>
      <c r="AI976" s="37"/>
      <c r="AJ976" s="37"/>
      <c r="AK976" s="19" t="n">
        <f aca="false">AG976+AH976</f>
        <v>148698.2</v>
      </c>
      <c r="AL976" s="19" t="n">
        <f aca="false">Y976+AI976</f>
        <v>148694.7</v>
      </c>
      <c r="AM976" s="19" t="n">
        <f aca="false">Z976+AJ976</f>
        <v>112836.3</v>
      </c>
      <c r="AN976" s="37"/>
    </row>
    <row r="977" customFormat="false" ht="78.75" hidden="false" customHeight="false" outlineLevel="0" collapsed="false">
      <c r="A977" s="29" t="s">
        <v>503</v>
      </c>
      <c r="B977" s="29"/>
      <c r="C977" s="29"/>
      <c r="D977" s="29"/>
      <c r="E977" s="35" t="s">
        <v>504</v>
      </c>
      <c r="F977" s="36" t="n">
        <f aca="false">F978</f>
        <v>38862.8</v>
      </c>
      <c r="G977" s="36" t="n">
        <f aca="false">G978</f>
        <v>38862.8</v>
      </c>
      <c r="H977" s="36" t="n">
        <f aca="false">H978</f>
        <v>38862.8</v>
      </c>
      <c r="I977" s="36" t="n">
        <f aca="false">I978</f>
        <v>0</v>
      </c>
      <c r="J977" s="36" t="n">
        <f aca="false">J978</f>
        <v>0</v>
      </c>
      <c r="K977" s="36" t="n">
        <f aca="false">K978</f>
        <v>0</v>
      </c>
      <c r="L977" s="16" t="n">
        <f aca="false">F977+I977</f>
        <v>38862.8</v>
      </c>
      <c r="M977" s="16" t="n">
        <f aca="false">G977+J977</f>
        <v>38862.8</v>
      </c>
      <c r="N977" s="16" t="n">
        <f aca="false">H977+K977</f>
        <v>38862.8</v>
      </c>
      <c r="O977" s="37" t="n">
        <f aca="false">O978</f>
        <v>0</v>
      </c>
      <c r="P977" s="37" t="n">
        <f aca="false">P978</f>
        <v>0</v>
      </c>
      <c r="Q977" s="37" t="n">
        <f aca="false">Q978</f>
        <v>0</v>
      </c>
      <c r="R977" s="19" t="n">
        <f aca="false">L977+O977</f>
        <v>38862.8</v>
      </c>
      <c r="S977" s="19" t="n">
        <f aca="false">M977+P977</f>
        <v>38862.8</v>
      </c>
      <c r="T977" s="19" t="n">
        <f aca="false">N977+Q977</f>
        <v>38862.8</v>
      </c>
      <c r="U977" s="37" t="n">
        <f aca="false">U978</f>
        <v>0</v>
      </c>
      <c r="V977" s="37" t="n">
        <f aca="false">V978</f>
        <v>0</v>
      </c>
      <c r="W977" s="37" t="n">
        <f aca="false">W978</f>
        <v>0</v>
      </c>
      <c r="X977" s="19" t="n">
        <f aca="false">R977+U977</f>
        <v>38862.8</v>
      </c>
      <c r="Y977" s="19" t="n">
        <f aca="false">S977+V977</f>
        <v>38862.8</v>
      </c>
      <c r="Z977" s="19" t="n">
        <f aca="false">T977+W977</f>
        <v>38862.8</v>
      </c>
      <c r="AA977" s="37" t="n">
        <f aca="false">AA978</f>
        <v>0</v>
      </c>
      <c r="AB977" s="19" t="n">
        <f aca="false">X977+AA977</f>
        <v>38862.8</v>
      </c>
      <c r="AC977" s="37" t="n">
        <f aca="false">AC978</f>
        <v>0</v>
      </c>
      <c r="AD977" s="37" t="n">
        <f aca="false">AD978</f>
        <v>0</v>
      </c>
      <c r="AE977" s="34" t="n">
        <f aca="false">AD977+AC977+AB977</f>
        <v>38862.8</v>
      </c>
      <c r="AF977" s="37" t="n">
        <f aca="false">AF978</f>
        <v>0</v>
      </c>
      <c r="AG977" s="34" t="n">
        <f aca="false">AE977+AF977</f>
        <v>38862.8</v>
      </c>
      <c r="AH977" s="37" t="n">
        <f aca="false">AH978</f>
        <v>0</v>
      </c>
      <c r="AI977" s="37" t="n">
        <f aca="false">AI978</f>
        <v>0</v>
      </c>
      <c r="AJ977" s="37" t="n">
        <f aca="false">AJ978</f>
        <v>0</v>
      </c>
      <c r="AK977" s="19" t="n">
        <f aca="false">AG977+AH977</f>
        <v>38862.8</v>
      </c>
      <c r="AL977" s="19" t="n">
        <f aca="false">Y977+AI977</f>
        <v>38862.8</v>
      </c>
      <c r="AM977" s="19" t="n">
        <f aca="false">Z977+AJ977</f>
        <v>38862.8</v>
      </c>
      <c r="AN977" s="37" t="n">
        <f aca="false">AN978</f>
        <v>0</v>
      </c>
    </row>
    <row r="978" customFormat="false" ht="15.75" hidden="false" customHeight="false" outlineLevel="0" collapsed="false">
      <c r="A978" s="29" t="s">
        <v>503</v>
      </c>
      <c r="B978" s="29" t="s">
        <v>159</v>
      </c>
      <c r="C978" s="29"/>
      <c r="D978" s="29"/>
      <c r="E978" s="35" t="s">
        <v>160</v>
      </c>
      <c r="F978" s="36" t="n">
        <f aca="false">F979</f>
        <v>38862.8</v>
      </c>
      <c r="G978" s="36" t="n">
        <f aca="false">G979</f>
        <v>38862.8</v>
      </c>
      <c r="H978" s="36" t="n">
        <f aca="false">H979</f>
        <v>38862.8</v>
      </c>
      <c r="I978" s="36" t="n">
        <f aca="false">I979</f>
        <v>0</v>
      </c>
      <c r="J978" s="36" t="n">
        <f aca="false">J979</f>
        <v>0</v>
      </c>
      <c r="K978" s="36" t="n">
        <f aca="false">K979</f>
        <v>0</v>
      </c>
      <c r="L978" s="16" t="n">
        <f aca="false">F978+I978</f>
        <v>38862.8</v>
      </c>
      <c r="M978" s="16" t="n">
        <f aca="false">G978+J978</f>
        <v>38862.8</v>
      </c>
      <c r="N978" s="16" t="n">
        <f aca="false">H978+K978</f>
        <v>38862.8</v>
      </c>
      <c r="O978" s="37" t="n">
        <f aca="false">O979</f>
        <v>0</v>
      </c>
      <c r="P978" s="37" t="n">
        <f aca="false">P979</f>
        <v>0</v>
      </c>
      <c r="Q978" s="37" t="n">
        <f aca="false">Q979</f>
        <v>0</v>
      </c>
      <c r="R978" s="19" t="n">
        <f aca="false">L978+O978</f>
        <v>38862.8</v>
      </c>
      <c r="S978" s="19" t="n">
        <f aca="false">M978+P978</f>
        <v>38862.8</v>
      </c>
      <c r="T978" s="19" t="n">
        <f aca="false">N978+Q978</f>
        <v>38862.8</v>
      </c>
      <c r="U978" s="37" t="n">
        <f aca="false">U979</f>
        <v>0</v>
      </c>
      <c r="V978" s="37" t="n">
        <f aca="false">V979</f>
        <v>0</v>
      </c>
      <c r="W978" s="37" t="n">
        <f aca="false">W979</f>
        <v>0</v>
      </c>
      <c r="X978" s="19" t="n">
        <f aca="false">R978+U978</f>
        <v>38862.8</v>
      </c>
      <c r="Y978" s="19" t="n">
        <f aca="false">S978+V978</f>
        <v>38862.8</v>
      </c>
      <c r="Z978" s="19" t="n">
        <f aca="false">T978+W978</f>
        <v>38862.8</v>
      </c>
      <c r="AA978" s="37" t="n">
        <f aca="false">AA979</f>
        <v>0</v>
      </c>
      <c r="AB978" s="19" t="n">
        <f aca="false">X978+AA978</f>
        <v>38862.8</v>
      </c>
      <c r="AC978" s="37" t="n">
        <f aca="false">AC979</f>
        <v>0</v>
      </c>
      <c r="AD978" s="37" t="n">
        <f aca="false">AD979</f>
        <v>0</v>
      </c>
      <c r="AE978" s="34" t="n">
        <f aca="false">AD978+AC978+AB978</f>
        <v>38862.8</v>
      </c>
      <c r="AF978" s="37" t="n">
        <f aca="false">AF979</f>
        <v>0</v>
      </c>
      <c r="AG978" s="34" t="n">
        <f aca="false">AE978+AF978</f>
        <v>38862.8</v>
      </c>
      <c r="AH978" s="37" t="n">
        <f aca="false">AH979</f>
        <v>0</v>
      </c>
      <c r="AI978" s="37" t="n">
        <f aca="false">AI979</f>
        <v>0</v>
      </c>
      <c r="AJ978" s="37" t="n">
        <f aca="false">AJ979</f>
        <v>0</v>
      </c>
      <c r="AK978" s="19" t="n">
        <f aca="false">AG978+AH978</f>
        <v>38862.8</v>
      </c>
      <c r="AL978" s="19" t="n">
        <f aca="false">Y978+AI978</f>
        <v>38862.8</v>
      </c>
      <c r="AM978" s="19" t="n">
        <f aca="false">Z978+AJ978</f>
        <v>38862.8</v>
      </c>
      <c r="AN978" s="37" t="n">
        <f aca="false">AN979</f>
        <v>0</v>
      </c>
    </row>
    <row r="979" customFormat="false" ht="63" hidden="false" customHeight="false" outlineLevel="0" collapsed="false">
      <c r="A979" s="29" t="s">
        <v>503</v>
      </c>
      <c r="B979" s="29" t="s">
        <v>337</v>
      </c>
      <c r="C979" s="29"/>
      <c r="D979" s="29"/>
      <c r="E979" s="35" t="s">
        <v>338</v>
      </c>
      <c r="F979" s="36" t="n">
        <f aca="false">F980</f>
        <v>38862.8</v>
      </c>
      <c r="G979" s="36" t="n">
        <f aca="false">G980</f>
        <v>38862.8</v>
      </c>
      <c r="H979" s="36" t="n">
        <f aca="false">H980</f>
        <v>38862.8</v>
      </c>
      <c r="I979" s="36" t="n">
        <f aca="false">I980</f>
        <v>0</v>
      </c>
      <c r="J979" s="36" t="n">
        <f aca="false">J980</f>
        <v>0</v>
      </c>
      <c r="K979" s="36" t="n">
        <f aca="false">K980</f>
        <v>0</v>
      </c>
      <c r="L979" s="16" t="n">
        <f aca="false">F979+I979</f>
        <v>38862.8</v>
      </c>
      <c r="M979" s="16" t="n">
        <f aca="false">G979+J979</f>
        <v>38862.8</v>
      </c>
      <c r="N979" s="16" t="n">
        <f aca="false">H979+K979</f>
        <v>38862.8</v>
      </c>
      <c r="O979" s="37" t="n">
        <f aca="false">O980</f>
        <v>0</v>
      </c>
      <c r="P979" s="37" t="n">
        <f aca="false">P980</f>
        <v>0</v>
      </c>
      <c r="Q979" s="37" t="n">
        <f aca="false">Q980</f>
        <v>0</v>
      </c>
      <c r="R979" s="19" t="n">
        <f aca="false">L979+O979</f>
        <v>38862.8</v>
      </c>
      <c r="S979" s="19" t="n">
        <f aca="false">M979+P979</f>
        <v>38862.8</v>
      </c>
      <c r="T979" s="19" t="n">
        <f aca="false">N979+Q979</f>
        <v>38862.8</v>
      </c>
      <c r="U979" s="37" t="n">
        <f aca="false">U980</f>
        <v>0</v>
      </c>
      <c r="V979" s="37" t="n">
        <f aca="false">V980</f>
        <v>0</v>
      </c>
      <c r="W979" s="37" t="n">
        <f aca="false">W980</f>
        <v>0</v>
      </c>
      <c r="X979" s="19" t="n">
        <f aca="false">R979+U979</f>
        <v>38862.8</v>
      </c>
      <c r="Y979" s="19" t="n">
        <f aca="false">S979+V979</f>
        <v>38862.8</v>
      </c>
      <c r="Z979" s="19" t="n">
        <f aca="false">T979+W979</f>
        <v>38862.8</v>
      </c>
      <c r="AA979" s="37" t="n">
        <f aca="false">AA980</f>
        <v>0</v>
      </c>
      <c r="AB979" s="19" t="n">
        <f aca="false">X979+AA979</f>
        <v>38862.8</v>
      </c>
      <c r="AC979" s="37" t="n">
        <f aca="false">AC980</f>
        <v>0</v>
      </c>
      <c r="AD979" s="37" t="n">
        <f aca="false">AD980</f>
        <v>0</v>
      </c>
      <c r="AE979" s="34" t="n">
        <f aca="false">AD979+AC979+AB979</f>
        <v>38862.8</v>
      </c>
      <c r="AF979" s="37" t="n">
        <f aca="false">AF980</f>
        <v>0</v>
      </c>
      <c r="AG979" s="34" t="n">
        <f aca="false">AE979+AF979</f>
        <v>38862.8</v>
      </c>
      <c r="AH979" s="37" t="n">
        <f aca="false">AH980</f>
        <v>0</v>
      </c>
      <c r="AI979" s="37" t="n">
        <f aca="false">AI980</f>
        <v>0</v>
      </c>
      <c r="AJ979" s="37" t="n">
        <f aca="false">AJ980</f>
        <v>0</v>
      </c>
      <c r="AK979" s="19" t="n">
        <f aca="false">AG979+AH979</f>
        <v>38862.8</v>
      </c>
      <c r="AL979" s="19" t="n">
        <f aca="false">Y979+AI979</f>
        <v>38862.8</v>
      </c>
      <c r="AM979" s="19" t="n">
        <f aca="false">Z979+AJ979</f>
        <v>38862.8</v>
      </c>
      <c r="AN979" s="37" t="n">
        <f aca="false">AN980</f>
        <v>0</v>
      </c>
    </row>
    <row r="980" customFormat="false" ht="15.75" hidden="false" customHeight="false" outlineLevel="0" collapsed="false">
      <c r="A980" s="29" t="s">
        <v>503</v>
      </c>
      <c r="B980" s="29" t="n">
        <v>810</v>
      </c>
      <c r="C980" s="29" t="s">
        <v>88</v>
      </c>
      <c r="D980" s="29" t="s">
        <v>186</v>
      </c>
      <c r="E980" s="35" t="s">
        <v>488</v>
      </c>
      <c r="F980" s="36" t="n">
        <v>38862.8</v>
      </c>
      <c r="G980" s="36" t="n">
        <v>38862.8</v>
      </c>
      <c r="H980" s="36" t="n">
        <v>38862.8</v>
      </c>
      <c r="I980" s="36"/>
      <c r="J980" s="36"/>
      <c r="K980" s="36"/>
      <c r="L980" s="16" t="n">
        <f aca="false">F980+I980</f>
        <v>38862.8</v>
      </c>
      <c r="M980" s="16" t="n">
        <f aca="false">G980+J980</f>
        <v>38862.8</v>
      </c>
      <c r="N980" s="16" t="n">
        <f aca="false">H980+K980</f>
        <v>38862.8</v>
      </c>
      <c r="O980" s="37"/>
      <c r="P980" s="37"/>
      <c r="Q980" s="37"/>
      <c r="R980" s="19" t="n">
        <f aca="false">L980+O980</f>
        <v>38862.8</v>
      </c>
      <c r="S980" s="19" t="n">
        <f aca="false">M980+P980</f>
        <v>38862.8</v>
      </c>
      <c r="T980" s="19" t="n">
        <f aca="false">N980+Q980</f>
        <v>38862.8</v>
      </c>
      <c r="U980" s="37"/>
      <c r="V980" s="37"/>
      <c r="W980" s="37"/>
      <c r="X980" s="19" t="n">
        <f aca="false">R980+U980</f>
        <v>38862.8</v>
      </c>
      <c r="Y980" s="19" t="n">
        <f aca="false">S980+V980</f>
        <v>38862.8</v>
      </c>
      <c r="Z980" s="19" t="n">
        <f aca="false">T980+W980</f>
        <v>38862.8</v>
      </c>
      <c r="AA980" s="37"/>
      <c r="AB980" s="19" t="n">
        <f aca="false">X980+AA980</f>
        <v>38862.8</v>
      </c>
      <c r="AC980" s="37"/>
      <c r="AD980" s="37"/>
      <c r="AE980" s="34" t="n">
        <f aca="false">AD980+AC980+AB980</f>
        <v>38862.8</v>
      </c>
      <c r="AF980" s="37"/>
      <c r="AG980" s="34" t="n">
        <f aca="false">AE980+AF980</f>
        <v>38862.8</v>
      </c>
      <c r="AH980" s="37"/>
      <c r="AI980" s="37"/>
      <c r="AJ980" s="37"/>
      <c r="AK980" s="19" t="n">
        <f aca="false">AG980+AH980</f>
        <v>38862.8</v>
      </c>
      <c r="AL980" s="19" t="n">
        <f aca="false">Y980+AI980</f>
        <v>38862.8</v>
      </c>
      <c r="AM980" s="19" t="n">
        <f aca="false">Z980+AJ980</f>
        <v>38862.8</v>
      </c>
      <c r="AN980" s="37"/>
    </row>
    <row r="981" customFormat="false" ht="63" hidden="false" customHeight="false" outlineLevel="0" collapsed="false">
      <c r="A981" s="29" t="s">
        <v>505</v>
      </c>
      <c r="B981" s="29"/>
      <c r="C981" s="29"/>
      <c r="D981" s="29"/>
      <c r="E981" s="35" t="s">
        <v>506</v>
      </c>
      <c r="F981" s="36" t="n">
        <f aca="false">F982</f>
        <v>1970</v>
      </c>
      <c r="G981" s="36" t="n">
        <f aca="false">G982</f>
        <v>1970</v>
      </c>
      <c r="H981" s="36" t="n">
        <f aca="false">H982</f>
        <v>1970</v>
      </c>
      <c r="I981" s="36" t="n">
        <f aca="false">I982</f>
        <v>0</v>
      </c>
      <c r="J981" s="36" t="n">
        <f aca="false">J982</f>
        <v>0</v>
      </c>
      <c r="K981" s="36" t="n">
        <f aca="false">K982</f>
        <v>0</v>
      </c>
      <c r="L981" s="16" t="n">
        <f aca="false">F981+I981</f>
        <v>1970</v>
      </c>
      <c r="M981" s="16" t="n">
        <f aca="false">G981+J981</f>
        <v>1970</v>
      </c>
      <c r="N981" s="16" t="n">
        <f aca="false">H981+K981</f>
        <v>1970</v>
      </c>
      <c r="O981" s="37" t="n">
        <f aca="false">O982</f>
        <v>0</v>
      </c>
      <c r="P981" s="37" t="n">
        <f aca="false">P982</f>
        <v>0</v>
      </c>
      <c r="Q981" s="37" t="n">
        <f aca="false">Q982</f>
        <v>0</v>
      </c>
      <c r="R981" s="19" t="n">
        <f aca="false">L981+O981</f>
        <v>1970</v>
      </c>
      <c r="S981" s="19" t="n">
        <f aca="false">M981+P981</f>
        <v>1970</v>
      </c>
      <c r="T981" s="19" t="n">
        <f aca="false">N981+Q981</f>
        <v>1970</v>
      </c>
      <c r="U981" s="37" t="n">
        <f aca="false">U982</f>
        <v>0</v>
      </c>
      <c r="V981" s="37" t="n">
        <f aca="false">V982</f>
        <v>0</v>
      </c>
      <c r="W981" s="37" t="n">
        <f aca="false">W982</f>
        <v>0</v>
      </c>
      <c r="X981" s="19" t="n">
        <f aca="false">R981+U981</f>
        <v>1970</v>
      </c>
      <c r="Y981" s="19" t="n">
        <f aca="false">S981+V981</f>
        <v>1970</v>
      </c>
      <c r="Z981" s="19" t="n">
        <f aca="false">T981+W981</f>
        <v>1970</v>
      </c>
      <c r="AA981" s="37" t="n">
        <f aca="false">AA982</f>
        <v>0</v>
      </c>
      <c r="AB981" s="19" t="n">
        <f aca="false">X981+AA981</f>
        <v>1970</v>
      </c>
      <c r="AC981" s="37" t="n">
        <f aca="false">AC982</f>
        <v>0</v>
      </c>
      <c r="AD981" s="37" t="n">
        <f aca="false">AD982</f>
        <v>0</v>
      </c>
      <c r="AE981" s="34" t="n">
        <f aca="false">AD981+AC981+AB981</f>
        <v>1970</v>
      </c>
      <c r="AF981" s="37" t="n">
        <f aca="false">AF982</f>
        <v>0</v>
      </c>
      <c r="AG981" s="34" t="n">
        <f aca="false">AE981+AF981</f>
        <v>1970</v>
      </c>
      <c r="AH981" s="37" t="n">
        <f aca="false">AH982</f>
        <v>0</v>
      </c>
      <c r="AI981" s="37" t="n">
        <f aca="false">AI982</f>
        <v>0</v>
      </c>
      <c r="AJ981" s="37" t="n">
        <f aca="false">AJ982</f>
        <v>0</v>
      </c>
      <c r="AK981" s="19" t="n">
        <f aca="false">AG981+AH981</f>
        <v>1970</v>
      </c>
      <c r="AL981" s="19" t="n">
        <f aca="false">Y981+AI981</f>
        <v>1970</v>
      </c>
      <c r="AM981" s="19" t="n">
        <f aca="false">Z981+AJ981</f>
        <v>1970</v>
      </c>
      <c r="AN981" s="37" t="n">
        <f aca="false">AN982</f>
        <v>0</v>
      </c>
    </row>
    <row r="982" customFormat="false" ht="15.75" hidden="false" customHeight="false" outlineLevel="0" collapsed="false">
      <c r="A982" s="29" t="s">
        <v>505</v>
      </c>
      <c r="B982" s="29" t="s">
        <v>159</v>
      </c>
      <c r="C982" s="29"/>
      <c r="D982" s="29"/>
      <c r="E982" s="35" t="s">
        <v>160</v>
      </c>
      <c r="F982" s="36" t="n">
        <f aca="false">F983</f>
        <v>1970</v>
      </c>
      <c r="G982" s="36" t="n">
        <f aca="false">G983</f>
        <v>1970</v>
      </c>
      <c r="H982" s="36" t="n">
        <f aca="false">H983</f>
        <v>1970</v>
      </c>
      <c r="I982" s="36" t="n">
        <f aca="false">I983</f>
        <v>0</v>
      </c>
      <c r="J982" s="36" t="n">
        <f aca="false">J983</f>
        <v>0</v>
      </c>
      <c r="K982" s="36" t="n">
        <f aca="false">K983</f>
        <v>0</v>
      </c>
      <c r="L982" s="16" t="n">
        <f aca="false">F982+I982</f>
        <v>1970</v>
      </c>
      <c r="M982" s="16" t="n">
        <f aca="false">G982+J982</f>
        <v>1970</v>
      </c>
      <c r="N982" s="16" t="n">
        <f aca="false">H982+K982</f>
        <v>1970</v>
      </c>
      <c r="O982" s="37" t="n">
        <f aca="false">O983</f>
        <v>0</v>
      </c>
      <c r="P982" s="37" t="n">
        <f aca="false">P983</f>
        <v>0</v>
      </c>
      <c r="Q982" s="37" t="n">
        <f aca="false">Q983</f>
        <v>0</v>
      </c>
      <c r="R982" s="19" t="n">
        <f aca="false">L982+O982</f>
        <v>1970</v>
      </c>
      <c r="S982" s="19" t="n">
        <f aca="false">M982+P982</f>
        <v>1970</v>
      </c>
      <c r="T982" s="19" t="n">
        <f aca="false">N982+Q982</f>
        <v>1970</v>
      </c>
      <c r="U982" s="37" t="n">
        <f aca="false">U983</f>
        <v>0</v>
      </c>
      <c r="V982" s="37" t="n">
        <f aca="false">V983</f>
        <v>0</v>
      </c>
      <c r="W982" s="37" t="n">
        <f aca="false">W983</f>
        <v>0</v>
      </c>
      <c r="X982" s="19" t="n">
        <f aca="false">R982+U982</f>
        <v>1970</v>
      </c>
      <c r="Y982" s="19" t="n">
        <f aca="false">S982+V982</f>
        <v>1970</v>
      </c>
      <c r="Z982" s="19" t="n">
        <f aca="false">T982+W982</f>
        <v>1970</v>
      </c>
      <c r="AA982" s="37" t="n">
        <f aca="false">AA983</f>
        <v>0</v>
      </c>
      <c r="AB982" s="19" t="n">
        <f aca="false">X982+AA982</f>
        <v>1970</v>
      </c>
      <c r="AC982" s="37" t="n">
        <f aca="false">AC983</f>
        <v>0</v>
      </c>
      <c r="AD982" s="37" t="n">
        <f aca="false">AD983</f>
        <v>0</v>
      </c>
      <c r="AE982" s="34" t="n">
        <f aca="false">AD982+AC982+AB982</f>
        <v>1970</v>
      </c>
      <c r="AF982" s="37" t="n">
        <f aca="false">AF983</f>
        <v>0</v>
      </c>
      <c r="AG982" s="34" t="n">
        <f aca="false">AE982+AF982</f>
        <v>1970</v>
      </c>
      <c r="AH982" s="37" t="n">
        <f aca="false">AH983</f>
        <v>0</v>
      </c>
      <c r="AI982" s="37" t="n">
        <f aca="false">AI983</f>
        <v>0</v>
      </c>
      <c r="AJ982" s="37" t="n">
        <f aca="false">AJ983</f>
        <v>0</v>
      </c>
      <c r="AK982" s="19" t="n">
        <f aca="false">AG982+AH982</f>
        <v>1970</v>
      </c>
      <c r="AL982" s="19" t="n">
        <f aca="false">Y982+AI982</f>
        <v>1970</v>
      </c>
      <c r="AM982" s="19" t="n">
        <f aca="false">Z982+AJ982</f>
        <v>1970</v>
      </c>
      <c r="AN982" s="37" t="n">
        <f aca="false">AN983</f>
        <v>0</v>
      </c>
    </row>
    <row r="983" customFormat="false" ht="63" hidden="false" customHeight="false" outlineLevel="0" collapsed="false">
      <c r="A983" s="29" t="s">
        <v>505</v>
      </c>
      <c r="B983" s="29" t="s">
        <v>337</v>
      </c>
      <c r="C983" s="29"/>
      <c r="D983" s="29"/>
      <c r="E983" s="35" t="s">
        <v>338</v>
      </c>
      <c r="F983" s="36" t="n">
        <f aca="false">F984</f>
        <v>1970</v>
      </c>
      <c r="G983" s="36" t="n">
        <f aca="false">G984</f>
        <v>1970</v>
      </c>
      <c r="H983" s="36" t="n">
        <f aca="false">H984</f>
        <v>1970</v>
      </c>
      <c r="I983" s="36" t="n">
        <f aca="false">I984</f>
        <v>0</v>
      </c>
      <c r="J983" s="36" t="n">
        <f aca="false">J984</f>
        <v>0</v>
      </c>
      <c r="K983" s="36" t="n">
        <f aca="false">K984</f>
        <v>0</v>
      </c>
      <c r="L983" s="16" t="n">
        <f aca="false">F983+I983</f>
        <v>1970</v>
      </c>
      <c r="M983" s="16" t="n">
        <f aca="false">G983+J983</f>
        <v>1970</v>
      </c>
      <c r="N983" s="16" t="n">
        <f aca="false">H983+K983</f>
        <v>1970</v>
      </c>
      <c r="O983" s="37" t="n">
        <f aca="false">O984</f>
        <v>0</v>
      </c>
      <c r="P983" s="37" t="n">
        <f aca="false">P984</f>
        <v>0</v>
      </c>
      <c r="Q983" s="37" t="n">
        <f aca="false">Q984</f>
        <v>0</v>
      </c>
      <c r="R983" s="19" t="n">
        <f aca="false">L983+O983</f>
        <v>1970</v>
      </c>
      <c r="S983" s="19" t="n">
        <f aca="false">M983+P983</f>
        <v>1970</v>
      </c>
      <c r="T983" s="19" t="n">
        <f aca="false">N983+Q983</f>
        <v>1970</v>
      </c>
      <c r="U983" s="37" t="n">
        <f aca="false">U984</f>
        <v>0</v>
      </c>
      <c r="V983" s="37" t="n">
        <f aca="false">V984</f>
        <v>0</v>
      </c>
      <c r="W983" s="37" t="n">
        <f aca="false">W984</f>
        <v>0</v>
      </c>
      <c r="X983" s="19" t="n">
        <f aca="false">R983+U983</f>
        <v>1970</v>
      </c>
      <c r="Y983" s="19" t="n">
        <f aca="false">S983+V983</f>
        <v>1970</v>
      </c>
      <c r="Z983" s="19" t="n">
        <f aca="false">T983+W983</f>
        <v>1970</v>
      </c>
      <c r="AA983" s="37" t="n">
        <f aca="false">AA984</f>
        <v>0</v>
      </c>
      <c r="AB983" s="19" t="n">
        <f aca="false">X983+AA983</f>
        <v>1970</v>
      </c>
      <c r="AC983" s="37" t="n">
        <f aca="false">AC984</f>
        <v>0</v>
      </c>
      <c r="AD983" s="37" t="n">
        <f aca="false">AD984</f>
        <v>0</v>
      </c>
      <c r="AE983" s="34" t="n">
        <f aca="false">AD983+AC983+AB983</f>
        <v>1970</v>
      </c>
      <c r="AF983" s="37" t="n">
        <f aca="false">AF984</f>
        <v>0</v>
      </c>
      <c r="AG983" s="34" t="n">
        <f aca="false">AE983+AF983</f>
        <v>1970</v>
      </c>
      <c r="AH983" s="37" t="n">
        <f aca="false">AH984</f>
        <v>0</v>
      </c>
      <c r="AI983" s="37" t="n">
        <f aca="false">AI984</f>
        <v>0</v>
      </c>
      <c r="AJ983" s="37" t="n">
        <f aca="false">AJ984</f>
        <v>0</v>
      </c>
      <c r="AK983" s="19" t="n">
        <f aca="false">AG983+AH983</f>
        <v>1970</v>
      </c>
      <c r="AL983" s="19" t="n">
        <f aca="false">Y983+AI983</f>
        <v>1970</v>
      </c>
      <c r="AM983" s="19" t="n">
        <f aca="false">Z983+AJ983</f>
        <v>1970</v>
      </c>
      <c r="AN983" s="37" t="n">
        <f aca="false">AN984</f>
        <v>0</v>
      </c>
    </row>
    <row r="984" customFormat="false" ht="15.75" hidden="false" customHeight="false" outlineLevel="0" collapsed="false">
      <c r="A984" s="29" t="s">
        <v>505</v>
      </c>
      <c r="B984" s="29" t="n">
        <v>810</v>
      </c>
      <c r="C984" s="29" t="s">
        <v>88</v>
      </c>
      <c r="D984" s="29" t="s">
        <v>186</v>
      </c>
      <c r="E984" s="35" t="s">
        <v>488</v>
      </c>
      <c r="F984" s="36" t="n">
        <v>1970</v>
      </c>
      <c r="G984" s="36" t="n">
        <v>1970</v>
      </c>
      <c r="H984" s="36" t="n">
        <v>1970</v>
      </c>
      <c r="I984" s="36"/>
      <c r="J984" s="36"/>
      <c r="K984" s="36"/>
      <c r="L984" s="16" t="n">
        <f aca="false">F984+I984</f>
        <v>1970</v>
      </c>
      <c r="M984" s="16" t="n">
        <f aca="false">G984+J984</f>
        <v>1970</v>
      </c>
      <c r="N984" s="16" t="n">
        <f aca="false">H984+K984</f>
        <v>1970</v>
      </c>
      <c r="O984" s="37"/>
      <c r="P984" s="37"/>
      <c r="Q984" s="37"/>
      <c r="R984" s="19" t="n">
        <f aca="false">L984+O984</f>
        <v>1970</v>
      </c>
      <c r="S984" s="19" t="n">
        <f aca="false">M984+P984</f>
        <v>1970</v>
      </c>
      <c r="T984" s="19" t="n">
        <f aca="false">N984+Q984</f>
        <v>1970</v>
      </c>
      <c r="U984" s="37"/>
      <c r="V984" s="37"/>
      <c r="W984" s="37"/>
      <c r="X984" s="19" t="n">
        <f aca="false">R984+U984</f>
        <v>1970</v>
      </c>
      <c r="Y984" s="19" t="n">
        <f aca="false">S984+V984</f>
        <v>1970</v>
      </c>
      <c r="Z984" s="19" t="n">
        <f aca="false">T984+W984</f>
        <v>1970</v>
      </c>
      <c r="AA984" s="37"/>
      <c r="AB984" s="19" t="n">
        <f aca="false">X984+AA984</f>
        <v>1970</v>
      </c>
      <c r="AC984" s="37"/>
      <c r="AD984" s="37"/>
      <c r="AE984" s="34" t="n">
        <f aca="false">AD984+AC984+AB984</f>
        <v>1970</v>
      </c>
      <c r="AF984" s="37"/>
      <c r="AG984" s="34" t="n">
        <f aca="false">AE984+AF984</f>
        <v>1970</v>
      </c>
      <c r="AH984" s="37"/>
      <c r="AI984" s="37"/>
      <c r="AJ984" s="37"/>
      <c r="AK984" s="19" t="n">
        <f aca="false">AG984+AH984</f>
        <v>1970</v>
      </c>
      <c r="AL984" s="19" t="n">
        <f aca="false">Y984+AI984</f>
        <v>1970</v>
      </c>
      <c r="AM984" s="19" t="n">
        <f aca="false">Z984+AJ984</f>
        <v>1970</v>
      </c>
      <c r="AN984" s="37"/>
    </row>
    <row r="985" customFormat="false" ht="94.5" hidden="false" customHeight="false" outlineLevel="0" collapsed="false">
      <c r="A985" s="29" t="s">
        <v>507</v>
      </c>
      <c r="B985" s="29"/>
      <c r="C985" s="29"/>
      <c r="D985" s="29"/>
      <c r="E985" s="35" t="s">
        <v>508</v>
      </c>
      <c r="F985" s="36" t="n">
        <f aca="false">F986</f>
        <v>3369.1</v>
      </c>
      <c r="G985" s="36" t="n">
        <f aca="false">G986</f>
        <v>3440.8</v>
      </c>
      <c r="H985" s="36" t="n">
        <f aca="false">H986</f>
        <v>3446.4</v>
      </c>
      <c r="I985" s="36" t="n">
        <f aca="false">I986</f>
        <v>0</v>
      </c>
      <c r="J985" s="36" t="n">
        <f aca="false">J986</f>
        <v>0</v>
      </c>
      <c r="K985" s="36" t="n">
        <f aca="false">K986</f>
        <v>0</v>
      </c>
      <c r="L985" s="16" t="n">
        <f aca="false">F985+I985</f>
        <v>3369.1</v>
      </c>
      <c r="M985" s="16" t="n">
        <f aca="false">G985+J985</f>
        <v>3440.8</v>
      </c>
      <c r="N985" s="16" t="n">
        <f aca="false">H985+K985</f>
        <v>3446.4</v>
      </c>
      <c r="O985" s="37" t="n">
        <f aca="false">O986</f>
        <v>0</v>
      </c>
      <c r="P985" s="37" t="n">
        <f aca="false">P986</f>
        <v>0</v>
      </c>
      <c r="Q985" s="37" t="n">
        <f aca="false">Q986</f>
        <v>0</v>
      </c>
      <c r="R985" s="19" t="n">
        <f aca="false">L985+O985</f>
        <v>3369.1</v>
      </c>
      <c r="S985" s="19" t="n">
        <f aca="false">M985+P985</f>
        <v>3440.8</v>
      </c>
      <c r="T985" s="19" t="n">
        <f aca="false">N985+Q985</f>
        <v>3446.4</v>
      </c>
      <c r="U985" s="37" t="n">
        <f aca="false">U986</f>
        <v>-44.373</v>
      </c>
      <c r="V985" s="37" t="n">
        <f aca="false">V986</f>
        <v>0</v>
      </c>
      <c r="W985" s="37" t="n">
        <f aca="false">W986</f>
        <v>0</v>
      </c>
      <c r="X985" s="19" t="n">
        <f aca="false">R985+U985</f>
        <v>3324.727</v>
      </c>
      <c r="Y985" s="19" t="n">
        <f aca="false">S985+V985</f>
        <v>3440.8</v>
      </c>
      <c r="Z985" s="19" t="n">
        <f aca="false">T985+W985</f>
        <v>3446.4</v>
      </c>
      <c r="AA985" s="37" t="n">
        <f aca="false">AA986</f>
        <v>0</v>
      </c>
      <c r="AB985" s="19" t="n">
        <f aca="false">X985+AA985</f>
        <v>3324.727</v>
      </c>
      <c r="AC985" s="37" t="n">
        <f aca="false">AC986</f>
        <v>0</v>
      </c>
      <c r="AD985" s="37" t="n">
        <f aca="false">AD986</f>
        <v>0</v>
      </c>
      <c r="AE985" s="34" t="n">
        <f aca="false">AD985+AC985+AB985</f>
        <v>3324.727</v>
      </c>
      <c r="AF985" s="37" t="n">
        <f aca="false">AF986</f>
        <v>0</v>
      </c>
      <c r="AG985" s="34" t="n">
        <f aca="false">AE985+AF985</f>
        <v>3324.727</v>
      </c>
      <c r="AH985" s="37" t="n">
        <f aca="false">AH986</f>
        <v>-161.762</v>
      </c>
      <c r="AI985" s="37" t="n">
        <f aca="false">AI986</f>
        <v>0</v>
      </c>
      <c r="AJ985" s="37" t="n">
        <f aca="false">AJ986</f>
        <v>0</v>
      </c>
      <c r="AK985" s="19" t="n">
        <f aca="false">AG985+AH985</f>
        <v>3162.965</v>
      </c>
      <c r="AL985" s="19" t="n">
        <f aca="false">Y985+AI985</f>
        <v>3440.8</v>
      </c>
      <c r="AM985" s="19" t="n">
        <f aca="false">Z985+AJ985</f>
        <v>3446.4</v>
      </c>
      <c r="AN985" s="37" t="n">
        <f aca="false">AN986</f>
        <v>0</v>
      </c>
    </row>
    <row r="986" customFormat="false" ht="15.75" hidden="false" customHeight="false" outlineLevel="0" collapsed="false">
      <c r="A986" s="29" t="s">
        <v>507</v>
      </c>
      <c r="B986" s="29" t="s">
        <v>159</v>
      </c>
      <c r="C986" s="29"/>
      <c r="D986" s="29"/>
      <c r="E986" s="35" t="s">
        <v>160</v>
      </c>
      <c r="F986" s="36" t="n">
        <f aca="false">F987</f>
        <v>3369.1</v>
      </c>
      <c r="G986" s="36" t="n">
        <f aca="false">G987</f>
        <v>3440.8</v>
      </c>
      <c r="H986" s="36" t="n">
        <f aca="false">H987</f>
        <v>3446.4</v>
      </c>
      <c r="I986" s="36" t="n">
        <f aca="false">I987</f>
        <v>0</v>
      </c>
      <c r="J986" s="36" t="n">
        <f aca="false">J987</f>
        <v>0</v>
      </c>
      <c r="K986" s="36" t="n">
        <f aca="false">K987</f>
        <v>0</v>
      </c>
      <c r="L986" s="16" t="n">
        <f aca="false">F986+I986</f>
        <v>3369.1</v>
      </c>
      <c r="M986" s="16" t="n">
        <f aca="false">G986+J986</f>
        <v>3440.8</v>
      </c>
      <c r="N986" s="16" t="n">
        <f aca="false">H986+K986</f>
        <v>3446.4</v>
      </c>
      <c r="O986" s="37" t="n">
        <f aca="false">O987</f>
        <v>0</v>
      </c>
      <c r="P986" s="37" t="n">
        <f aca="false">P987</f>
        <v>0</v>
      </c>
      <c r="Q986" s="37" t="n">
        <f aca="false">Q987</f>
        <v>0</v>
      </c>
      <c r="R986" s="19" t="n">
        <f aca="false">L986+O986</f>
        <v>3369.1</v>
      </c>
      <c r="S986" s="19" t="n">
        <f aca="false">M986+P986</f>
        <v>3440.8</v>
      </c>
      <c r="T986" s="19" t="n">
        <f aca="false">N986+Q986</f>
        <v>3446.4</v>
      </c>
      <c r="U986" s="37" t="n">
        <f aca="false">U987</f>
        <v>-44.373</v>
      </c>
      <c r="V986" s="37" t="n">
        <f aca="false">V987</f>
        <v>0</v>
      </c>
      <c r="W986" s="37" t="n">
        <f aca="false">W987</f>
        <v>0</v>
      </c>
      <c r="X986" s="19" t="n">
        <f aca="false">R986+U986</f>
        <v>3324.727</v>
      </c>
      <c r="Y986" s="19" t="n">
        <f aca="false">S986+V986</f>
        <v>3440.8</v>
      </c>
      <c r="Z986" s="19" t="n">
        <f aca="false">T986+W986</f>
        <v>3446.4</v>
      </c>
      <c r="AA986" s="37" t="n">
        <f aca="false">AA987</f>
        <v>0</v>
      </c>
      <c r="AB986" s="19" t="n">
        <f aca="false">X986+AA986</f>
        <v>3324.727</v>
      </c>
      <c r="AC986" s="37" t="n">
        <f aca="false">AC987</f>
        <v>0</v>
      </c>
      <c r="AD986" s="37" t="n">
        <f aca="false">AD987</f>
        <v>0</v>
      </c>
      <c r="AE986" s="34" t="n">
        <f aca="false">AD986+AC986+AB986</f>
        <v>3324.727</v>
      </c>
      <c r="AF986" s="37" t="n">
        <f aca="false">AF987</f>
        <v>0</v>
      </c>
      <c r="AG986" s="34" t="n">
        <f aca="false">AE986+AF986</f>
        <v>3324.727</v>
      </c>
      <c r="AH986" s="37" t="n">
        <f aca="false">AH987</f>
        <v>-161.762</v>
      </c>
      <c r="AI986" s="37" t="n">
        <f aca="false">AI987</f>
        <v>0</v>
      </c>
      <c r="AJ986" s="37" t="n">
        <f aca="false">AJ987</f>
        <v>0</v>
      </c>
      <c r="AK986" s="19" t="n">
        <f aca="false">AG986+AH986</f>
        <v>3162.965</v>
      </c>
      <c r="AL986" s="19" t="n">
        <f aca="false">Y986+AI986</f>
        <v>3440.8</v>
      </c>
      <c r="AM986" s="19" t="n">
        <f aca="false">Z986+AJ986</f>
        <v>3446.4</v>
      </c>
      <c r="AN986" s="37" t="n">
        <f aca="false">AN987</f>
        <v>0</v>
      </c>
    </row>
    <row r="987" customFormat="false" ht="63" hidden="false" customHeight="false" outlineLevel="0" collapsed="false">
      <c r="A987" s="29" t="s">
        <v>507</v>
      </c>
      <c r="B987" s="29" t="s">
        <v>337</v>
      </c>
      <c r="C987" s="29"/>
      <c r="D987" s="29"/>
      <c r="E987" s="35" t="s">
        <v>338</v>
      </c>
      <c r="F987" s="36" t="n">
        <f aca="false">F988</f>
        <v>3369.1</v>
      </c>
      <c r="G987" s="36" t="n">
        <f aca="false">G988</f>
        <v>3440.8</v>
      </c>
      <c r="H987" s="36" t="n">
        <f aca="false">H988</f>
        <v>3446.4</v>
      </c>
      <c r="I987" s="36" t="n">
        <f aca="false">I988</f>
        <v>0</v>
      </c>
      <c r="J987" s="36" t="n">
        <f aca="false">J988</f>
        <v>0</v>
      </c>
      <c r="K987" s="36" t="n">
        <f aca="false">K988</f>
        <v>0</v>
      </c>
      <c r="L987" s="16" t="n">
        <f aca="false">F987+I987</f>
        <v>3369.1</v>
      </c>
      <c r="M987" s="16" t="n">
        <f aca="false">G987+J987</f>
        <v>3440.8</v>
      </c>
      <c r="N987" s="16" t="n">
        <f aca="false">H987+K987</f>
        <v>3446.4</v>
      </c>
      <c r="O987" s="37" t="n">
        <f aca="false">O988</f>
        <v>0</v>
      </c>
      <c r="P987" s="37" t="n">
        <f aca="false">P988</f>
        <v>0</v>
      </c>
      <c r="Q987" s="37" t="n">
        <f aca="false">Q988</f>
        <v>0</v>
      </c>
      <c r="R987" s="19" t="n">
        <f aca="false">L987+O987</f>
        <v>3369.1</v>
      </c>
      <c r="S987" s="19" t="n">
        <f aca="false">M987+P987</f>
        <v>3440.8</v>
      </c>
      <c r="T987" s="19" t="n">
        <f aca="false">N987+Q987</f>
        <v>3446.4</v>
      </c>
      <c r="U987" s="37" t="n">
        <f aca="false">U988</f>
        <v>-44.373</v>
      </c>
      <c r="V987" s="37" t="n">
        <f aca="false">V988</f>
        <v>0</v>
      </c>
      <c r="W987" s="37" t="n">
        <f aca="false">W988</f>
        <v>0</v>
      </c>
      <c r="X987" s="19" t="n">
        <f aca="false">R987+U987</f>
        <v>3324.727</v>
      </c>
      <c r="Y987" s="19" t="n">
        <f aca="false">S987+V987</f>
        <v>3440.8</v>
      </c>
      <c r="Z987" s="19" t="n">
        <f aca="false">T987+W987</f>
        <v>3446.4</v>
      </c>
      <c r="AA987" s="37" t="n">
        <f aca="false">AA988</f>
        <v>0</v>
      </c>
      <c r="AB987" s="19" t="n">
        <f aca="false">X987+AA987</f>
        <v>3324.727</v>
      </c>
      <c r="AC987" s="37" t="n">
        <f aca="false">AC988</f>
        <v>0</v>
      </c>
      <c r="AD987" s="37" t="n">
        <f aca="false">AD988</f>
        <v>0</v>
      </c>
      <c r="AE987" s="34" t="n">
        <f aca="false">AD987+AC987+AB987</f>
        <v>3324.727</v>
      </c>
      <c r="AF987" s="37" t="n">
        <f aca="false">AF988</f>
        <v>0</v>
      </c>
      <c r="AG987" s="34" t="n">
        <f aca="false">AE987+AF987</f>
        <v>3324.727</v>
      </c>
      <c r="AH987" s="37" t="n">
        <f aca="false">AH988</f>
        <v>-161.762</v>
      </c>
      <c r="AI987" s="37" t="n">
        <f aca="false">AI988</f>
        <v>0</v>
      </c>
      <c r="AJ987" s="37" t="n">
        <f aca="false">AJ988</f>
        <v>0</v>
      </c>
      <c r="AK987" s="19" t="n">
        <f aca="false">AG987+AH987</f>
        <v>3162.965</v>
      </c>
      <c r="AL987" s="19" t="n">
        <f aca="false">Y987+AI987</f>
        <v>3440.8</v>
      </c>
      <c r="AM987" s="19" t="n">
        <f aca="false">Z987+AJ987</f>
        <v>3446.4</v>
      </c>
      <c r="AN987" s="37" t="n">
        <f aca="false">AN988</f>
        <v>0</v>
      </c>
    </row>
    <row r="988" customFormat="false" ht="15.75" hidden="false" customHeight="false" outlineLevel="0" collapsed="false">
      <c r="A988" s="29" t="s">
        <v>507</v>
      </c>
      <c r="B988" s="29" t="n">
        <v>810</v>
      </c>
      <c r="C988" s="29" t="s">
        <v>88</v>
      </c>
      <c r="D988" s="29" t="s">
        <v>186</v>
      </c>
      <c r="E988" s="35" t="s">
        <v>488</v>
      </c>
      <c r="F988" s="36" t="n">
        <v>3369.1</v>
      </c>
      <c r="G988" s="36" t="n">
        <v>3440.8</v>
      </c>
      <c r="H988" s="36" t="n">
        <v>3446.4</v>
      </c>
      <c r="I988" s="36"/>
      <c r="J988" s="36"/>
      <c r="K988" s="36"/>
      <c r="L988" s="16" t="n">
        <f aca="false">F988+I988</f>
        <v>3369.1</v>
      </c>
      <c r="M988" s="16" t="n">
        <f aca="false">G988+J988</f>
        <v>3440.8</v>
      </c>
      <c r="N988" s="16" t="n">
        <f aca="false">H988+K988</f>
        <v>3446.4</v>
      </c>
      <c r="O988" s="37"/>
      <c r="P988" s="37"/>
      <c r="Q988" s="37"/>
      <c r="R988" s="19" t="n">
        <f aca="false">L988+O988</f>
        <v>3369.1</v>
      </c>
      <c r="S988" s="19" t="n">
        <f aca="false">M988+P988</f>
        <v>3440.8</v>
      </c>
      <c r="T988" s="19" t="n">
        <f aca="false">N988+Q988</f>
        <v>3446.4</v>
      </c>
      <c r="U988" s="37" t="n">
        <v>-44.373</v>
      </c>
      <c r="V988" s="37"/>
      <c r="W988" s="37"/>
      <c r="X988" s="19" t="n">
        <f aca="false">R988+U988</f>
        <v>3324.727</v>
      </c>
      <c r="Y988" s="19" t="n">
        <f aca="false">S988+V988</f>
        <v>3440.8</v>
      </c>
      <c r="Z988" s="19" t="n">
        <f aca="false">T988+W988</f>
        <v>3446.4</v>
      </c>
      <c r="AA988" s="37"/>
      <c r="AB988" s="19" t="n">
        <f aca="false">X988+AA988</f>
        <v>3324.727</v>
      </c>
      <c r="AC988" s="37"/>
      <c r="AD988" s="37"/>
      <c r="AE988" s="34" t="n">
        <f aca="false">AD988+AC988+AB988</f>
        <v>3324.727</v>
      </c>
      <c r="AF988" s="37"/>
      <c r="AG988" s="34" t="n">
        <f aca="false">AE988+AF988</f>
        <v>3324.727</v>
      </c>
      <c r="AH988" s="37" t="n">
        <v>-161.762</v>
      </c>
      <c r="AI988" s="37"/>
      <c r="AJ988" s="37"/>
      <c r="AK988" s="19" t="n">
        <f aca="false">AG988+AH988</f>
        <v>3162.965</v>
      </c>
      <c r="AL988" s="19" t="n">
        <f aca="false">Y988+AI988</f>
        <v>3440.8</v>
      </c>
      <c r="AM988" s="19" t="n">
        <f aca="false">Z988+AJ988</f>
        <v>3446.4</v>
      </c>
      <c r="AN988" s="37"/>
    </row>
    <row r="989" customFormat="false" ht="94.5" hidden="false" customHeight="false" outlineLevel="0" collapsed="false">
      <c r="A989" s="29" t="s">
        <v>509</v>
      </c>
      <c r="B989" s="29"/>
      <c r="C989" s="29"/>
      <c r="D989" s="29"/>
      <c r="E989" s="35" t="s">
        <v>510</v>
      </c>
      <c r="F989" s="36" t="n">
        <f aca="false">F990</f>
        <v>6394.5</v>
      </c>
      <c r="G989" s="36" t="n">
        <f aca="false">G990</f>
        <v>6394.5</v>
      </c>
      <c r="H989" s="36" t="n">
        <f aca="false">H990</f>
        <v>6394.5</v>
      </c>
      <c r="I989" s="36" t="n">
        <f aca="false">I990</f>
        <v>0</v>
      </c>
      <c r="J989" s="36" t="n">
        <f aca="false">J990</f>
        <v>0</v>
      </c>
      <c r="K989" s="36" t="n">
        <f aca="false">K990</f>
        <v>0</v>
      </c>
      <c r="L989" s="16" t="n">
        <f aca="false">F989+I989</f>
        <v>6394.5</v>
      </c>
      <c r="M989" s="16" t="n">
        <f aca="false">G989+J989</f>
        <v>6394.5</v>
      </c>
      <c r="N989" s="16" t="n">
        <f aca="false">H989+K989</f>
        <v>6394.5</v>
      </c>
      <c r="O989" s="37" t="n">
        <f aca="false">O990</f>
        <v>0</v>
      </c>
      <c r="P989" s="37" t="n">
        <f aca="false">P990</f>
        <v>0</v>
      </c>
      <c r="Q989" s="37" t="n">
        <f aca="false">Q990</f>
        <v>0</v>
      </c>
      <c r="R989" s="19" t="n">
        <f aca="false">L989+O989</f>
        <v>6394.5</v>
      </c>
      <c r="S989" s="19" t="n">
        <f aca="false">M989+P989</f>
        <v>6394.5</v>
      </c>
      <c r="T989" s="19" t="n">
        <f aca="false">N989+Q989</f>
        <v>6394.5</v>
      </c>
      <c r="U989" s="37" t="n">
        <f aca="false">U990</f>
        <v>0</v>
      </c>
      <c r="V989" s="37" t="n">
        <f aca="false">V990</f>
        <v>0</v>
      </c>
      <c r="W989" s="37" t="n">
        <f aca="false">W990</f>
        <v>0</v>
      </c>
      <c r="X989" s="19" t="n">
        <f aca="false">R989+U989</f>
        <v>6394.5</v>
      </c>
      <c r="Y989" s="19" t="n">
        <f aca="false">S989+V989</f>
        <v>6394.5</v>
      </c>
      <c r="Z989" s="19" t="n">
        <f aca="false">T989+W989</f>
        <v>6394.5</v>
      </c>
      <c r="AA989" s="37" t="n">
        <f aca="false">AA990</f>
        <v>0</v>
      </c>
      <c r="AB989" s="19" t="n">
        <f aca="false">X989+AA989</f>
        <v>6394.5</v>
      </c>
      <c r="AC989" s="37" t="n">
        <f aca="false">AC990</f>
        <v>0</v>
      </c>
      <c r="AD989" s="37" t="n">
        <f aca="false">AD990</f>
        <v>0</v>
      </c>
      <c r="AE989" s="34" t="n">
        <f aca="false">AD989+AC989+AB989</f>
        <v>6394.5</v>
      </c>
      <c r="AF989" s="37" t="n">
        <f aca="false">AF990</f>
        <v>0</v>
      </c>
      <c r="AG989" s="34" t="n">
        <f aca="false">AE989+AF989</f>
        <v>6394.5</v>
      </c>
      <c r="AH989" s="37" t="n">
        <f aca="false">AH990</f>
        <v>0</v>
      </c>
      <c r="AI989" s="37" t="n">
        <f aca="false">AI990</f>
        <v>0</v>
      </c>
      <c r="AJ989" s="37" t="n">
        <f aca="false">AJ990</f>
        <v>0</v>
      </c>
      <c r="AK989" s="19" t="n">
        <f aca="false">AG989+AH989</f>
        <v>6394.5</v>
      </c>
      <c r="AL989" s="19" t="n">
        <f aca="false">Y989+AI989</f>
        <v>6394.5</v>
      </c>
      <c r="AM989" s="19" t="n">
        <f aca="false">Z989+AJ989</f>
        <v>6394.5</v>
      </c>
      <c r="AN989" s="37" t="n">
        <f aca="false">AN990</f>
        <v>0</v>
      </c>
    </row>
    <row r="990" customFormat="false" ht="15.75" hidden="false" customHeight="false" outlineLevel="0" collapsed="false">
      <c r="A990" s="29" t="s">
        <v>509</v>
      </c>
      <c r="B990" s="29" t="s">
        <v>159</v>
      </c>
      <c r="C990" s="29"/>
      <c r="D990" s="29"/>
      <c r="E990" s="35" t="s">
        <v>160</v>
      </c>
      <c r="F990" s="36" t="n">
        <f aca="false">F991</f>
        <v>6394.5</v>
      </c>
      <c r="G990" s="36" t="n">
        <f aca="false">G991</f>
        <v>6394.5</v>
      </c>
      <c r="H990" s="36" t="n">
        <f aca="false">H991</f>
        <v>6394.5</v>
      </c>
      <c r="I990" s="36" t="n">
        <f aca="false">I991</f>
        <v>0</v>
      </c>
      <c r="J990" s="36" t="n">
        <f aca="false">J991</f>
        <v>0</v>
      </c>
      <c r="K990" s="36" t="n">
        <f aca="false">K991</f>
        <v>0</v>
      </c>
      <c r="L990" s="16" t="n">
        <f aca="false">F990+I990</f>
        <v>6394.5</v>
      </c>
      <c r="M990" s="16" t="n">
        <f aca="false">G990+J990</f>
        <v>6394.5</v>
      </c>
      <c r="N990" s="16" t="n">
        <f aca="false">H990+K990</f>
        <v>6394.5</v>
      </c>
      <c r="O990" s="37" t="n">
        <f aca="false">O991</f>
        <v>0</v>
      </c>
      <c r="P990" s="37" t="n">
        <f aca="false">P991</f>
        <v>0</v>
      </c>
      <c r="Q990" s="37" t="n">
        <f aca="false">Q991</f>
        <v>0</v>
      </c>
      <c r="R990" s="19" t="n">
        <f aca="false">L990+O990</f>
        <v>6394.5</v>
      </c>
      <c r="S990" s="19" t="n">
        <f aca="false">M990+P990</f>
        <v>6394.5</v>
      </c>
      <c r="T990" s="19" t="n">
        <f aca="false">N990+Q990</f>
        <v>6394.5</v>
      </c>
      <c r="U990" s="37" t="n">
        <f aca="false">U991</f>
        <v>0</v>
      </c>
      <c r="V990" s="37" t="n">
        <f aca="false">V991</f>
        <v>0</v>
      </c>
      <c r="W990" s="37" t="n">
        <f aca="false">W991</f>
        <v>0</v>
      </c>
      <c r="X990" s="19" t="n">
        <f aca="false">R990+U990</f>
        <v>6394.5</v>
      </c>
      <c r="Y990" s="19" t="n">
        <f aca="false">S990+V990</f>
        <v>6394.5</v>
      </c>
      <c r="Z990" s="19" t="n">
        <f aca="false">T990+W990</f>
        <v>6394.5</v>
      </c>
      <c r="AA990" s="37" t="n">
        <f aca="false">AA991</f>
        <v>0</v>
      </c>
      <c r="AB990" s="19" t="n">
        <f aca="false">X990+AA990</f>
        <v>6394.5</v>
      </c>
      <c r="AC990" s="37" t="n">
        <f aca="false">AC991</f>
        <v>0</v>
      </c>
      <c r="AD990" s="37" t="n">
        <f aca="false">AD991</f>
        <v>0</v>
      </c>
      <c r="AE990" s="34" t="n">
        <f aca="false">AD990+AC990+AB990</f>
        <v>6394.5</v>
      </c>
      <c r="AF990" s="37" t="n">
        <f aca="false">AF991</f>
        <v>0</v>
      </c>
      <c r="AG990" s="34" t="n">
        <f aca="false">AE990+AF990</f>
        <v>6394.5</v>
      </c>
      <c r="AH990" s="37" t="n">
        <f aca="false">AH991</f>
        <v>0</v>
      </c>
      <c r="AI990" s="37" t="n">
        <f aca="false">AI991</f>
        <v>0</v>
      </c>
      <c r="AJ990" s="37" t="n">
        <f aca="false">AJ991</f>
        <v>0</v>
      </c>
      <c r="AK990" s="19" t="n">
        <f aca="false">AG990+AH990</f>
        <v>6394.5</v>
      </c>
      <c r="AL990" s="19" t="n">
        <f aca="false">Y990+AI990</f>
        <v>6394.5</v>
      </c>
      <c r="AM990" s="19" t="n">
        <f aca="false">Z990+AJ990</f>
        <v>6394.5</v>
      </c>
      <c r="AN990" s="37" t="n">
        <f aca="false">AN991</f>
        <v>0</v>
      </c>
    </row>
    <row r="991" customFormat="false" ht="63" hidden="false" customHeight="false" outlineLevel="0" collapsed="false">
      <c r="A991" s="29" t="s">
        <v>509</v>
      </c>
      <c r="B991" s="29" t="s">
        <v>337</v>
      </c>
      <c r="C991" s="29"/>
      <c r="D991" s="29"/>
      <c r="E991" s="35" t="s">
        <v>338</v>
      </c>
      <c r="F991" s="36" t="n">
        <f aca="false">F992</f>
        <v>6394.5</v>
      </c>
      <c r="G991" s="36" t="n">
        <f aca="false">G992</f>
        <v>6394.5</v>
      </c>
      <c r="H991" s="36" t="n">
        <f aca="false">H992</f>
        <v>6394.5</v>
      </c>
      <c r="I991" s="36" t="n">
        <f aca="false">I992</f>
        <v>0</v>
      </c>
      <c r="J991" s="36" t="n">
        <f aca="false">J992</f>
        <v>0</v>
      </c>
      <c r="K991" s="36" t="n">
        <f aca="false">K992</f>
        <v>0</v>
      </c>
      <c r="L991" s="16" t="n">
        <f aca="false">F991+I991</f>
        <v>6394.5</v>
      </c>
      <c r="M991" s="16" t="n">
        <f aca="false">G991+J991</f>
        <v>6394.5</v>
      </c>
      <c r="N991" s="16" t="n">
        <f aca="false">H991+K991</f>
        <v>6394.5</v>
      </c>
      <c r="O991" s="37" t="n">
        <f aca="false">O992</f>
        <v>0</v>
      </c>
      <c r="P991" s="37" t="n">
        <f aca="false">P992</f>
        <v>0</v>
      </c>
      <c r="Q991" s="37" t="n">
        <f aca="false">Q992</f>
        <v>0</v>
      </c>
      <c r="R991" s="19" t="n">
        <f aca="false">L991+O991</f>
        <v>6394.5</v>
      </c>
      <c r="S991" s="19" t="n">
        <f aca="false">M991+P991</f>
        <v>6394.5</v>
      </c>
      <c r="T991" s="19" t="n">
        <f aca="false">N991+Q991</f>
        <v>6394.5</v>
      </c>
      <c r="U991" s="37" t="n">
        <f aca="false">U992</f>
        <v>0</v>
      </c>
      <c r="V991" s="37" t="n">
        <f aca="false">V992</f>
        <v>0</v>
      </c>
      <c r="W991" s="37" t="n">
        <f aca="false">W992</f>
        <v>0</v>
      </c>
      <c r="X991" s="19" t="n">
        <f aca="false">R991+U991</f>
        <v>6394.5</v>
      </c>
      <c r="Y991" s="19" t="n">
        <f aca="false">S991+V991</f>
        <v>6394.5</v>
      </c>
      <c r="Z991" s="19" t="n">
        <f aca="false">T991+W991</f>
        <v>6394.5</v>
      </c>
      <c r="AA991" s="37" t="n">
        <f aca="false">AA992</f>
        <v>0</v>
      </c>
      <c r="AB991" s="19" t="n">
        <f aca="false">X991+AA991</f>
        <v>6394.5</v>
      </c>
      <c r="AC991" s="37" t="n">
        <f aca="false">AC992</f>
        <v>0</v>
      </c>
      <c r="AD991" s="37" t="n">
        <f aca="false">AD992</f>
        <v>0</v>
      </c>
      <c r="AE991" s="34" t="n">
        <f aca="false">AD991+AC991+AB991</f>
        <v>6394.5</v>
      </c>
      <c r="AF991" s="37" t="n">
        <f aca="false">AF992</f>
        <v>0</v>
      </c>
      <c r="AG991" s="34" t="n">
        <f aca="false">AE991+AF991</f>
        <v>6394.5</v>
      </c>
      <c r="AH991" s="37" t="n">
        <f aca="false">AH992</f>
        <v>0</v>
      </c>
      <c r="AI991" s="37" t="n">
        <f aca="false">AI992</f>
        <v>0</v>
      </c>
      <c r="AJ991" s="37" t="n">
        <f aca="false">AJ992</f>
        <v>0</v>
      </c>
      <c r="AK991" s="19" t="n">
        <f aca="false">AG991+AH991</f>
        <v>6394.5</v>
      </c>
      <c r="AL991" s="19" t="n">
        <f aca="false">Y991+AI991</f>
        <v>6394.5</v>
      </c>
      <c r="AM991" s="19" t="n">
        <f aca="false">Z991+AJ991</f>
        <v>6394.5</v>
      </c>
      <c r="AN991" s="37" t="n">
        <f aca="false">AN992</f>
        <v>0</v>
      </c>
    </row>
    <row r="992" customFormat="false" ht="15.75" hidden="false" customHeight="false" outlineLevel="0" collapsed="false">
      <c r="A992" s="29" t="s">
        <v>509</v>
      </c>
      <c r="B992" s="29" t="n">
        <v>810</v>
      </c>
      <c r="C992" s="29" t="s">
        <v>88</v>
      </c>
      <c r="D992" s="29" t="s">
        <v>186</v>
      </c>
      <c r="E992" s="35" t="s">
        <v>488</v>
      </c>
      <c r="F992" s="36" t="n">
        <v>6394.5</v>
      </c>
      <c r="G992" s="36" t="n">
        <v>6394.5</v>
      </c>
      <c r="H992" s="36" t="n">
        <v>6394.5</v>
      </c>
      <c r="I992" s="36"/>
      <c r="J992" s="36"/>
      <c r="K992" s="36"/>
      <c r="L992" s="16" t="n">
        <f aca="false">F992+I992</f>
        <v>6394.5</v>
      </c>
      <c r="M992" s="16" t="n">
        <f aca="false">G992+J992</f>
        <v>6394.5</v>
      </c>
      <c r="N992" s="16" t="n">
        <f aca="false">H992+K992</f>
        <v>6394.5</v>
      </c>
      <c r="O992" s="37"/>
      <c r="P992" s="37"/>
      <c r="Q992" s="37"/>
      <c r="R992" s="19" t="n">
        <f aca="false">L992+O992</f>
        <v>6394.5</v>
      </c>
      <c r="S992" s="19" t="n">
        <f aca="false">M992+P992</f>
        <v>6394.5</v>
      </c>
      <c r="T992" s="19" t="n">
        <f aca="false">N992+Q992</f>
        <v>6394.5</v>
      </c>
      <c r="U992" s="37"/>
      <c r="V992" s="37"/>
      <c r="W992" s="37"/>
      <c r="X992" s="19" t="n">
        <f aca="false">R992+U992</f>
        <v>6394.5</v>
      </c>
      <c r="Y992" s="19" t="n">
        <f aca="false">S992+V992</f>
        <v>6394.5</v>
      </c>
      <c r="Z992" s="19" t="n">
        <f aca="false">T992+W992</f>
        <v>6394.5</v>
      </c>
      <c r="AA992" s="37"/>
      <c r="AB992" s="19" t="n">
        <f aca="false">X992+AA992</f>
        <v>6394.5</v>
      </c>
      <c r="AC992" s="37"/>
      <c r="AD992" s="37"/>
      <c r="AE992" s="34" t="n">
        <f aca="false">AD992+AC992+AB992</f>
        <v>6394.5</v>
      </c>
      <c r="AF992" s="37"/>
      <c r="AG992" s="34" t="n">
        <f aca="false">AE992+AF992</f>
        <v>6394.5</v>
      </c>
      <c r="AH992" s="37"/>
      <c r="AI992" s="37"/>
      <c r="AJ992" s="37"/>
      <c r="AK992" s="19" t="n">
        <f aca="false">AG992+AH992</f>
        <v>6394.5</v>
      </c>
      <c r="AL992" s="19" t="n">
        <f aca="false">Y992+AI992</f>
        <v>6394.5</v>
      </c>
      <c r="AM992" s="19" t="n">
        <f aca="false">Z992+AJ992</f>
        <v>6394.5</v>
      </c>
      <c r="AN992" s="37"/>
    </row>
    <row r="993" s="47" customFormat="true" ht="47.25" hidden="false" customHeight="false" outlineLevel="0" collapsed="false">
      <c r="A993" s="43" t="s">
        <v>511</v>
      </c>
      <c r="B993" s="43"/>
      <c r="C993" s="43"/>
      <c r="D993" s="43"/>
      <c r="E993" s="44" t="s">
        <v>512</v>
      </c>
      <c r="F993" s="45" t="n">
        <f aca="false">F994+F1016</f>
        <v>9566.3</v>
      </c>
      <c r="G993" s="45" t="n">
        <f aca="false">G994+G1016</f>
        <v>9618.4</v>
      </c>
      <c r="H993" s="45" t="n">
        <f aca="false">H994+H1016</f>
        <v>9618.4</v>
      </c>
      <c r="I993" s="45" t="n">
        <f aca="false">I994+I1016</f>
        <v>0</v>
      </c>
      <c r="J993" s="45" t="n">
        <f aca="false">J994+J1016</f>
        <v>0</v>
      </c>
      <c r="K993" s="45" t="n">
        <f aca="false">K994+K1016</f>
        <v>0</v>
      </c>
      <c r="L993" s="16" t="n">
        <f aca="false">F993+I993</f>
        <v>9566.3</v>
      </c>
      <c r="M993" s="16" t="n">
        <f aca="false">G993+J993</f>
        <v>9618.4</v>
      </c>
      <c r="N993" s="16" t="n">
        <f aca="false">H993+K993</f>
        <v>9618.4</v>
      </c>
      <c r="O993" s="46" t="n">
        <f aca="false">O994+O1016</f>
        <v>0</v>
      </c>
      <c r="P993" s="46" t="n">
        <f aca="false">P994+P1016</f>
        <v>0</v>
      </c>
      <c r="Q993" s="46" t="n">
        <f aca="false">Q994+Q1016</f>
        <v>0</v>
      </c>
      <c r="R993" s="18" t="n">
        <f aca="false">L993+O993</f>
        <v>9566.3</v>
      </c>
      <c r="S993" s="18" t="n">
        <f aca="false">M993+P993</f>
        <v>9618.4</v>
      </c>
      <c r="T993" s="18" t="n">
        <f aca="false">N993+Q993</f>
        <v>9618.4</v>
      </c>
      <c r="U993" s="46" t="n">
        <f aca="false">U994+U1016</f>
        <v>0</v>
      </c>
      <c r="V993" s="46" t="n">
        <f aca="false">V994+V1016</f>
        <v>0</v>
      </c>
      <c r="W993" s="46" t="n">
        <f aca="false">W994+W1016</f>
        <v>0</v>
      </c>
      <c r="X993" s="18" t="n">
        <f aca="false">R993+U993</f>
        <v>9566.3</v>
      </c>
      <c r="Y993" s="18" t="n">
        <f aca="false">S993+V993</f>
        <v>9618.4</v>
      </c>
      <c r="Z993" s="18" t="n">
        <f aca="false">T993+W993</f>
        <v>9618.4</v>
      </c>
      <c r="AA993" s="46" t="n">
        <f aca="false">AA994+AA1016</f>
        <v>0</v>
      </c>
      <c r="AB993" s="19" t="n">
        <f aca="false">X993+AA993</f>
        <v>9566.3</v>
      </c>
      <c r="AC993" s="46" t="n">
        <f aca="false">AC994+AC1016</f>
        <v>0</v>
      </c>
      <c r="AD993" s="46" t="n">
        <f aca="false">AD994+AD1016</f>
        <v>11.827</v>
      </c>
      <c r="AE993" s="20" t="n">
        <f aca="false">AD993+AC993+AB993</f>
        <v>9578.127</v>
      </c>
      <c r="AF993" s="46" t="n">
        <f aca="false">AF994+AF1016</f>
        <v>0</v>
      </c>
      <c r="AG993" s="20" t="n">
        <f aca="false">AE993+AF993</f>
        <v>9578.127</v>
      </c>
      <c r="AH993" s="46" t="n">
        <f aca="false">AH994+AH1016</f>
        <v>0</v>
      </c>
      <c r="AI993" s="46" t="n">
        <f aca="false">AI994+AI1016</f>
        <v>0</v>
      </c>
      <c r="AJ993" s="46" t="n">
        <f aca="false">AJ994+AJ1016</f>
        <v>0</v>
      </c>
      <c r="AK993" s="18" t="n">
        <f aca="false">AG993+AH993</f>
        <v>9578.127</v>
      </c>
      <c r="AL993" s="18" t="n">
        <f aca="false">Y993+AI993</f>
        <v>9618.4</v>
      </c>
      <c r="AM993" s="18" t="n">
        <f aca="false">Z993+AJ993</f>
        <v>9618.4</v>
      </c>
      <c r="AN993" s="46" t="n">
        <f aca="false">AN994+AN1016</f>
        <v>0</v>
      </c>
    </row>
    <row r="994" s="42" customFormat="true" ht="63" hidden="false" customHeight="false" outlineLevel="0" collapsed="false">
      <c r="A994" s="38" t="s">
        <v>513</v>
      </c>
      <c r="B994" s="38"/>
      <c r="C994" s="38"/>
      <c r="D994" s="38"/>
      <c r="E994" s="39" t="s">
        <v>514</v>
      </c>
      <c r="F994" s="40" t="n">
        <f aca="false">F995+F999+F1011</f>
        <v>6895.9</v>
      </c>
      <c r="G994" s="40" t="n">
        <f aca="false">G995+G999+G1011</f>
        <v>6947.9</v>
      </c>
      <c r="H994" s="40" t="n">
        <f aca="false">H995+H999+H1011</f>
        <v>6947.9</v>
      </c>
      <c r="I994" s="40" t="n">
        <f aca="false">I995+I999+I1011</f>
        <v>0</v>
      </c>
      <c r="J994" s="40" t="n">
        <f aca="false">J995+J999+J1011</f>
        <v>0</v>
      </c>
      <c r="K994" s="40" t="n">
        <f aca="false">K995+K999+K1011</f>
        <v>0</v>
      </c>
      <c r="L994" s="16" t="n">
        <f aca="false">F994+I994</f>
        <v>6895.9</v>
      </c>
      <c r="M994" s="16" t="n">
        <f aca="false">G994+J994</f>
        <v>6947.9</v>
      </c>
      <c r="N994" s="16" t="n">
        <f aca="false">H994+K994</f>
        <v>6947.9</v>
      </c>
      <c r="O994" s="41" t="n">
        <f aca="false">O995+O999+O1011</f>
        <v>0</v>
      </c>
      <c r="P994" s="41" t="n">
        <f aca="false">P995+P999+P1011</f>
        <v>0</v>
      </c>
      <c r="Q994" s="41" t="n">
        <f aca="false">Q995+Q999+Q1011</f>
        <v>0</v>
      </c>
      <c r="R994" s="26" t="n">
        <f aca="false">L994+O994</f>
        <v>6895.9</v>
      </c>
      <c r="S994" s="26" t="n">
        <f aca="false">M994+P994</f>
        <v>6947.9</v>
      </c>
      <c r="T994" s="26" t="n">
        <f aca="false">N994+Q994</f>
        <v>6947.9</v>
      </c>
      <c r="U994" s="41" t="n">
        <f aca="false">U995+U999+U1011</f>
        <v>0</v>
      </c>
      <c r="V994" s="41" t="n">
        <f aca="false">V995+V999+V1011</f>
        <v>0</v>
      </c>
      <c r="W994" s="41" t="n">
        <f aca="false">W995+W999+W1011</f>
        <v>0</v>
      </c>
      <c r="X994" s="26" t="n">
        <f aca="false">R994+U994</f>
        <v>6895.9</v>
      </c>
      <c r="Y994" s="26" t="n">
        <f aca="false">S994+V994</f>
        <v>6947.9</v>
      </c>
      <c r="Z994" s="26" t="n">
        <f aca="false">T994+W994</f>
        <v>6947.9</v>
      </c>
      <c r="AA994" s="41" t="n">
        <f aca="false">AA995+AA999+AA1011</f>
        <v>0</v>
      </c>
      <c r="AB994" s="19" t="n">
        <f aca="false">X994+AA994</f>
        <v>6895.9</v>
      </c>
      <c r="AC994" s="41" t="n">
        <f aca="false">AC995+AC999+AC1011</f>
        <v>0</v>
      </c>
      <c r="AD994" s="41" t="n">
        <f aca="false">AD995+AD999+AD1011</f>
        <v>11.827</v>
      </c>
      <c r="AE994" s="27" t="n">
        <f aca="false">AD994+AC994+AB994</f>
        <v>6907.727</v>
      </c>
      <c r="AF994" s="41" t="n">
        <f aca="false">AF995+AF999+AF1011</f>
        <v>0</v>
      </c>
      <c r="AG994" s="27" t="n">
        <f aca="false">AE994+AF994</f>
        <v>6907.727</v>
      </c>
      <c r="AH994" s="41" t="n">
        <f aca="false">AH995+AH999+AH1011</f>
        <v>0</v>
      </c>
      <c r="AI994" s="41" t="n">
        <f aca="false">AI995+AI999+AI1011</f>
        <v>0</v>
      </c>
      <c r="AJ994" s="41" t="n">
        <f aca="false">AJ995+AJ999+AJ1011</f>
        <v>0</v>
      </c>
      <c r="AK994" s="26" t="n">
        <f aca="false">AG994+AH994</f>
        <v>6907.727</v>
      </c>
      <c r="AL994" s="26" t="n">
        <f aca="false">Y994+AI994</f>
        <v>6947.9</v>
      </c>
      <c r="AM994" s="26" t="n">
        <f aca="false">Z994+AJ994</f>
        <v>6947.9</v>
      </c>
      <c r="AN994" s="41" t="n">
        <f aca="false">AN995+AN999+AN1011</f>
        <v>0</v>
      </c>
    </row>
    <row r="995" customFormat="false" ht="47.25" hidden="false" customHeight="false" outlineLevel="0" collapsed="false">
      <c r="A995" s="29" t="s">
        <v>515</v>
      </c>
      <c r="B995" s="29"/>
      <c r="C995" s="29"/>
      <c r="D995" s="29"/>
      <c r="E995" s="35" t="s">
        <v>516</v>
      </c>
      <c r="F995" s="36" t="n">
        <f aca="false">F996</f>
        <v>2603.8</v>
      </c>
      <c r="G995" s="36" t="n">
        <f aca="false">G996</f>
        <v>2655.8</v>
      </c>
      <c r="H995" s="36" t="n">
        <f aca="false">H996</f>
        <v>2655.8</v>
      </c>
      <c r="I995" s="36" t="n">
        <f aca="false">I996</f>
        <v>0</v>
      </c>
      <c r="J995" s="36" t="n">
        <f aca="false">J996</f>
        <v>0</v>
      </c>
      <c r="K995" s="36" t="n">
        <f aca="false">K996</f>
        <v>0</v>
      </c>
      <c r="L995" s="16" t="n">
        <f aca="false">F995+I995</f>
        <v>2603.8</v>
      </c>
      <c r="M995" s="16" t="n">
        <f aca="false">G995+J995</f>
        <v>2655.8</v>
      </c>
      <c r="N995" s="16" t="n">
        <f aca="false">H995+K995</f>
        <v>2655.8</v>
      </c>
      <c r="O995" s="37" t="n">
        <f aca="false">O996</f>
        <v>0</v>
      </c>
      <c r="P995" s="37" t="n">
        <f aca="false">P996</f>
        <v>0</v>
      </c>
      <c r="Q995" s="37" t="n">
        <f aca="false">Q996</f>
        <v>0</v>
      </c>
      <c r="R995" s="19" t="n">
        <f aca="false">L995+O995</f>
        <v>2603.8</v>
      </c>
      <c r="S995" s="19" t="n">
        <f aca="false">M995+P995</f>
        <v>2655.8</v>
      </c>
      <c r="T995" s="19" t="n">
        <f aca="false">N995+Q995</f>
        <v>2655.8</v>
      </c>
      <c r="U995" s="37" t="n">
        <f aca="false">U996</f>
        <v>0</v>
      </c>
      <c r="V995" s="37" t="n">
        <f aca="false">V996</f>
        <v>0</v>
      </c>
      <c r="W995" s="37" t="n">
        <f aca="false">W996</f>
        <v>0</v>
      </c>
      <c r="X995" s="19" t="n">
        <f aca="false">R995+U995</f>
        <v>2603.8</v>
      </c>
      <c r="Y995" s="19" t="n">
        <f aca="false">S995+V995</f>
        <v>2655.8</v>
      </c>
      <c r="Z995" s="19" t="n">
        <f aca="false">T995+W995</f>
        <v>2655.8</v>
      </c>
      <c r="AA995" s="37" t="n">
        <f aca="false">AA996</f>
        <v>0</v>
      </c>
      <c r="AB995" s="19" t="n">
        <f aca="false">X995+AA995</f>
        <v>2603.8</v>
      </c>
      <c r="AC995" s="37" t="n">
        <f aca="false">AC996</f>
        <v>0</v>
      </c>
      <c r="AD995" s="37" t="n">
        <f aca="false">AD996</f>
        <v>0</v>
      </c>
      <c r="AE995" s="34" t="n">
        <f aca="false">AD995+AC995+AB995</f>
        <v>2603.8</v>
      </c>
      <c r="AF995" s="37" t="n">
        <f aca="false">AF996</f>
        <v>0</v>
      </c>
      <c r="AG995" s="34" t="n">
        <f aca="false">AE995+AF995</f>
        <v>2603.8</v>
      </c>
      <c r="AH995" s="37" t="n">
        <f aca="false">AH996</f>
        <v>0</v>
      </c>
      <c r="AI995" s="37" t="n">
        <f aca="false">AI996</f>
        <v>0</v>
      </c>
      <c r="AJ995" s="37" t="n">
        <f aca="false">AJ996</f>
        <v>0</v>
      </c>
      <c r="AK995" s="19" t="n">
        <f aca="false">AG995+AH995</f>
        <v>2603.8</v>
      </c>
      <c r="AL995" s="19" t="n">
        <f aca="false">Y995+AI995</f>
        <v>2655.8</v>
      </c>
      <c r="AM995" s="19" t="n">
        <f aca="false">Z995+AJ995</f>
        <v>2655.8</v>
      </c>
      <c r="AN995" s="37" t="n">
        <f aca="false">AN996</f>
        <v>0</v>
      </c>
    </row>
    <row r="996" customFormat="false" ht="47.25" hidden="false" customHeight="false" outlineLevel="0" collapsed="false">
      <c r="A996" s="29" t="s">
        <v>515</v>
      </c>
      <c r="B996" s="29" t="s">
        <v>44</v>
      </c>
      <c r="C996" s="29"/>
      <c r="D996" s="29"/>
      <c r="E996" s="31" t="s">
        <v>45</v>
      </c>
      <c r="F996" s="36" t="n">
        <f aca="false">F997</f>
        <v>2603.8</v>
      </c>
      <c r="G996" s="36" t="n">
        <f aca="false">G997</f>
        <v>2655.8</v>
      </c>
      <c r="H996" s="36" t="n">
        <f aca="false">H997</f>
        <v>2655.8</v>
      </c>
      <c r="I996" s="36" t="n">
        <f aca="false">I997</f>
        <v>0</v>
      </c>
      <c r="J996" s="36" t="n">
        <f aca="false">J997</f>
        <v>0</v>
      </c>
      <c r="K996" s="36" t="n">
        <f aca="false">K997</f>
        <v>0</v>
      </c>
      <c r="L996" s="16" t="n">
        <f aca="false">F996+I996</f>
        <v>2603.8</v>
      </c>
      <c r="M996" s="16" t="n">
        <f aca="false">G996+J996</f>
        <v>2655.8</v>
      </c>
      <c r="N996" s="16" t="n">
        <f aca="false">H996+K996</f>
        <v>2655.8</v>
      </c>
      <c r="O996" s="37" t="n">
        <f aca="false">O997</f>
        <v>0</v>
      </c>
      <c r="P996" s="37" t="n">
        <f aca="false">P997</f>
        <v>0</v>
      </c>
      <c r="Q996" s="37" t="n">
        <f aca="false">Q997</f>
        <v>0</v>
      </c>
      <c r="R996" s="19" t="n">
        <f aca="false">L996+O996</f>
        <v>2603.8</v>
      </c>
      <c r="S996" s="19" t="n">
        <f aca="false">M996+P996</f>
        <v>2655.8</v>
      </c>
      <c r="T996" s="19" t="n">
        <f aca="false">N996+Q996</f>
        <v>2655.8</v>
      </c>
      <c r="U996" s="37" t="n">
        <f aca="false">U997</f>
        <v>0</v>
      </c>
      <c r="V996" s="37" t="n">
        <f aca="false">V997</f>
        <v>0</v>
      </c>
      <c r="W996" s="37" t="n">
        <f aca="false">W997</f>
        <v>0</v>
      </c>
      <c r="X996" s="19" t="n">
        <f aca="false">R996+U996</f>
        <v>2603.8</v>
      </c>
      <c r="Y996" s="19" t="n">
        <f aca="false">S996+V996</f>
        <v>2655.8</v>
      </c>
      <c r="Z996" s="19" t="n">
        <f aca="false">T996+W996</f>
        <v>2655.8</v>
      </c>
      <c r="AA996" s="37" t="n">
        <f aca="false">AA997</f>
        <v>0</v>
      </c>
      <c r="AB996" s="19" t="n">
        <f aca="false">X996+AA996</f>
        <v>2603.8</v>
      </c>
      <c r="AC996" s="37" t="n">
        <f aca="false">AC997</f>
        <v>0</v>
      </c>
      <c r="AD996" s="37" t="n">
        <f aca="false">AD997</f>
        <v>0</v>
      </c>
      <c r="AE996" s="34" t="n">
        <f aca="false">AD996+AC996+AB996</f>
        <v>2603.8</v>
      </c>
      <c r="AF996" s="37" t="n">
        <f aca="false">AF997</f>
        <v>0</v>
      </c>
      <c r="AG996" s="34" t="n">
        <f aca="false">AE996+AF996</f>
        <v>2603.8</v>
      </c>
      <c r="AH996" s="37" t="n">
        <f aca="false">AH997</f>
        <v>0</v>
      </c>
      <c r="AI996" s="37" t="n">
        <f aca="false">AI997</f>
        <v>0</v>
      </c>
      <c r="AJ996" s="37" t="n">
        <f aca="false">AJ997</f>
        <v>0</v>
      </c>
      <c r="AK996" s="19" t="n">
        <f aca="false">AG996+AH996</f>
        <v>2603.8</v>
      </c>
      <c r="AL996" s="19" t="n">
        <f aca="false">Y996+AI996</f>
        <v>2655.8</v>
      </c>
      <c r="AM996" s="19" t="n">
        <f aca="false">Z996+AJ996</f>
        <v>2655.8</v>
      </c>
      <c r="AN996" s="37" t="n">
        <f aca="false">AN997</f>
        <v>0</v>
      </c>
    </row>
    <row r="997" customFormat="false" ht="47.25" hidden="false" customHeight="false" outlineLevel="0" collapsed="false">
      <c r="A997" s="29" t="s">
        <v>515</v>
      </c>
      <c r="B997" s="29" t="s">
        <v>94</v>
      </c>
      <c r="C997" s="29"/>
      <c r="D997" s="29"/>
      <c r="E997" s="35" t="s">
        <v>95</v>
      </c>
      <c r="F997" s="36" t="n">
        <f aca="false">F998</f>
        <v>2603.8</v>
      </c>
      <c r="G997" s="36" t="n">
        <f aca="false">G998</f>
        <v>2655.8</v>
      </c>
      <c r="H997" s="36" t="n">
        <f aca="false">H998</f>
        <v>2655.8</v>
      </c>
      <c r="I997" s="36" t="n">
        <f aca="false">I998</f>
        <v>0</v>
      </c>
      <c r="J997" s="36" t="n">
        <f aca="false">J998</f>
        <v>0</v>
      </c>
      <c r="K997" s="36" t="n">
        <f aca="false">K998</f>
        <v>0</v>
      </c>
      <c r="L997" s="16" t="n">
        <f aca="false">F997+I997</f>
        <v>2603.8</v>
      </c>
      <c r="M997" s="16" t="n">
        <f aca="false">G997+J997</f>
        <v>2655.8</v>
      </c>
      <c r="N997" s="16" t="n">
        <f aca="false">H997+K997</f>
        <v>2655.8</v>
      </c>
      <c r="O997" s="37" t="n">
        <f aca="false">O998</f>
        <v>0</v>
      </c>
      <c r="P997" s="37" t="n">
        <f aca="false">P998</f>
        <v>0</v>
      </c>
      <c r="Q997" s="37" t="n">
        <f aca="false">Q998</f>
        <v>0</v>
      </c>
      <c r="R997" s="19" t="n">
        <f aca="false">L997+O997</f>
        <v>2603.8</v>
      </c>
      <c r="S997" s="19" t="n">
        <f aca="false">M997+P997</f>
        <v>2655.8</v>
      </c>
      <c r="T997" s="19" t="n">
        <f aca="false">N997+Q997</f>
        <v>2655.8</v>
      </c>
      <c r="U997" s="37" t="n">
        <f aca="false">U998</f>
        <v>0</v>
      </c>
      <c r="V997" s="37" t="n">
        <f aca="false">V998</f>
        <v>0</v>
      </c>
      <c r="W997" s="37" t="n">
        <f aca="false">W998</f>
        <v>0</v>
      </c>
      <c r="X997" s="19" t="n">
        <f aca="false">R997+U997</f>
        <v>2603.8</v>
      </c>
      <c r="Y997" s="19" t="n">
        <f aca="false">S997+V997</f>
        <v>2655.8</v>
      </c>
      <c r="Z997" s="19" t="n">
        <f aca="false">T997+W997</f>
        <v>2655.8</v>
      </c>
      <c r="AA997" s="37" t="n">
        <f aca="false">AA998</f>
        <v>0</v>
      </c>
      <c r="AB997" s="19" t="n">
        <f aca="false">X997+AA997</f>
        <v>2603.8</v>
      </c>
      <c r="AC997" s="37" t="n">
        <f aca="false">AC998</f>
        <v>0</v>
      </c>
      <c r="AD997" s="37" t="n">
        <f aca="false">AD998</f>
        <v>0</v>
      </c>
      <c r="AE997" s="34" t="n">
        <f aca="false">AD997+AC997+AB997</f>
        <v>2603.8</v>
      </c>
      <c r="AF997" s="37" t="n">
        <f aca="false">AF998</f>
        <v>0</v>
      </c>
      <c r="AG997" s="34" t="n">
        <f aca="false">AE997+AF997</f>
        <v>2603.8</v>
      </c>
      <c r="AH997" s="37" t="n">
        <f aca="false">AH998</f>
        <v>0</v>
      </c>
      <c r="AI997" s="37" t="n">
        <f aca="false">AI998</f>
        <v>0</v>
      </c>
      <c r="AJ997" s="37" t="n">
        <f aca="false">AJ998</f>
        <v>0</v>
      </c>
      <c r="AK997" s="19" t="n">
        <f aca="false">AG997+AH997</f>
        <v>2603.8</v>
      </c>
      <c r="AL997" s="19" t="n">
        <f aca="false">Y997+AI997</f>
        <v>2655.8</v>
      </c>
      <c r="AM997" s="19" t="n">
        <f aca="false">Z997+AJ997</f>
        <v>2655.8</v>
      </c>
      <c r="AN997" s="37" t="n">
        <f aca="false">AN998</f>
        <v>0</v>
      </c>
    </row>
    <row r="998" customFormat="false" ht="47.25" hidden="false" customHeight="false" outlineLevel="0" collapsed="false">
      <c r="A998" s="29" t="s">
        <v>515</v>
      </c>
      <c r="B998" s="29" t="n">
        <v>630</v>
      </c>
      <c r="C998" s="29" t="s">
        <v>84</v>
      </c>
      <c r="D998" s="29" t="s">
        <v>517</v>
      </c>
      <c r="E998" s="35" t="s">
        <v>518</v>
      </c>
      <c r="F998" s="36" t="n">
        <v>2603.8</v>
      </c>
      <c r="G998" s="36" t="n">
        <v>2655.8</v>
      </c>
      <c r="H998" s="36" t="n">
        <v>2655.8</v>
      </c>
      <c r="I998" s="36"/>
      <c r="J998" s="36"/>
      <c r="K998" s="36"/>
      <c r="L998" s="16" t="n">
        <f aca="false">F998+I998</f>
        <v>2603.8</v>
      </c>
      <c r="M998" s="16" t="n">
        <f aca="false">G998+J998</f>
        <v>2655.8</v>
      </c>
      <c r="N998" s="16" t="n">
        <f aca="false">H998+K998</f>
        <v>2655.8</v>
      </c>
      <c r="O998" s="37"/>
      <c r="P998" s="37"/>
      <c r="Q998" s="37"/>
      <c r="R998" s="19" t="n">
        <f aca="false">L998+O998</f>
        <v>2603.8</v>
      </c>
      <c r="S998" s="19" t="n">
        <f aca="false">M998+P998</f>
        <v>2655.8</v>
      </c>
      <c r="T998" s="19" t="n">
        <f aca="false">N998+Q998</f>
        <v>2655.8</v>
      </c>
      <c r="U998" s="37"/>
      <c r="V998" s="37"/>
      <c r="W998" s="37"/>
      <c r="X998" s="19" t="n">
        <f aca="false">R998+U998</f>
        <v>2603.8</v>
      </c>
      <c r="Y998" s="19" t="n">
        <f aca="false">S998+V998</f>
        <v>2655.8</v>
      </c>
      <c r="Z998" s="19" t="n">
        <f aca="false">T998+W998</f>
        <v>2655.8</v>
      </c>
      <c r="AA998" s="37"/>
      <c r="AB998" s="19" t="n">
        <f aca="false">X998+AA998</f>
        <v>2603.8</v>
      </c>
      <c r="AC998" s="37"/>
      <c r="AD998" s="37"/>
      <c r="AE998" s="34" t="n">
        <f aca="false">AD998+AC998+AB998</f>
        <v>2603.8</v>
      </c>
      <c r="AF998" s="37"/>
      <c r="AG998" s="34" t="n">
        <f aca="false">AE998+AF998</f>
        <v>2603.8</v>
      </c>
      <c r="AH998" s="37"/>
      <c r="AI998" s="37"/>
      <c r="AJ998" s="37"/>
      <c r="AK998" s="19" t="n">
        <f aca="false">AG998+AH998</f>
        <v>2603.8</v>
      </c>
      <c r="AL998" s="19" t="n">
        <f aca="false">Y998+AI998</f>
        <v>2655.8</v>
      </c>
      <c r="AM998" s="19" t="n">
        <f aca="false">Z998+AJ998</f>
        <v>2655.8</v>
      </c>
      <c r="AN998" s="37"/>
    </row>
    <row r="999" customFormat="false" ht="31.5" hidden="false" customHeight="false" outlineLevel="0" collapsed="false">
      <c r="A999" s="29" t="s">
        <v>519</v>
      </c>
      <c r="B999" s="29"/>
      <c r="C999" s="29"/>
      <c r="D999" s="29"/>
      <c r="E999" s="35" t="s">
        <v>520</v>
      </c>
      <c r="F999" s="36" t="n">
        <f aca="false">F1000+F1004</f>
        <v>4238.4</v>
      </c>
      <c r="G999" s="36" t="n">
        <f aca="false">G1000+G1004</f>
        <v>4238.4</v>
      </c>
      <c r="H999" s="36" t="n">
        <f aca="false">H1000+H1004</f>
        <v>4238.4</v>
      </c>
      <c r="I999" s="36" t="n">
        <f aca="false">I1000+I1004</f>
        <v>0</v>
      </c>
      <c r="J999" s="36" t="n">
        <f aca="false">J1000+J1004</f>
        <v>0</v>
      </c>
      <c r="K999" s="36" t="n">
        <f aca="false">K1000+K1004</f>
        <v>0</v>
      </c>
      <c r="L999" s="16" t="n">
        <f aca="false">F999+I999</f>
        <v>4238.4</v>
      </c>
      <c r="M999" s="16" t="n">
        <f aca="false">G999+J999</f>
        <v>4238.4</v>
      </c>
      <c r="N999" s="16" t="n">
        <f aca="false">H999+K999</f>
        <v>4238.4</v>
      </c>
      <c r="O999" s="37" t="n">
        <f aca="false">O1000+O1004</f>
        <v>0</v>
      </c>
      <c r="P999" s="37" t="n">
        <f aca="false">P1000+P1004</f>
        <v>0</v>
      </c>
      <c r="Q999" s="37" t="n">
        <f aca="false">Q1000+Q1004</f>
        <v>0</v>
      </c>
      <c r="R999" s="19" t="n">
        <f aca="false">L999+O999</f>
        <v>4238.4</v>
      </c>
      <c r="S999" s="19" t="n">
        <f aca="false">M999+P999</f>
        <v>4238.4</v>
      </c>
      <c r="T999" s="19" t="n">
        <f aca="false">N999+Q999</f>
        <v>4238.4</v>
      </c>
      <c r="U999" s="37" t="n">
        <f aca="false">U1000+U1004</f>
        <v>0</v>
      </c>
      <c r="V999" s="37" t="n">
        <f aca="false">V1000+V1004</f>
        <v>0</v>
      </c>
      <c r="W999" s="37" t="n">
        <f aca="false">W1000+W1004</f>
        <v>0</v>
      </c>
      <c r="X999" s="19" t="n">
        <f aca="false">R999+U999</f>
        <v>4238.4</v>
      </c>
      <c r="Y999" s="19" t="n">
        <f aca="false">S999+V999</f>
        <v>4238.4</v>
      </c>
      <c r="Z999" s="19" t="n">
        <f aca="false">T999+W999</f>
        <v>4238.4</v>
      </c>
      <c r="AA999" s="37" t="n">
        <f aca="false">AA1000+AA1004</f>
        <v>0</v>
      </c>
      <c r="AB999" s="19" t="n">
        <f aca="false">X999+AA999</f>
        <v>4238.4</v>
      </c>
      <c r="AC999" s="37" t="n">
        <f aca="false">AC1000+AC1004</f>
        <v>0</v>
      </c>
      <c r="AD999" s="37" t="n">
        <f aca="false">AD1000+AD1004</f>
        <v>11.827</v>
      </c>
      <c r="AE999" s="34" t="n">
        <f aca="false">AD999+AC999+AB999</f>
        <v>4250.227</v>
      </c>
      <c r="AF999" s="37" t="n">
        <f aca="false">AF1000+AF1004</f>
        <v>0</v>
      </c>
      <c r="AG999" s="34" t="n">
        <f aca="false">AE999+AF999</f>
        <v>4250.227</v>
      </c>
      <c r="AH999" s="37" t="n">
        <f aca="false">AH1000+AH1004</f>
        <v>0</v>
      </c>
      <c r="AI999" s="37" t="n">
        <f aca="false">AI1000+AI1004</f>
        <v>0</v>
      </c>
      <c r="AJ999" s="37" t="n">
        <f aca="false">AJ1000+AJ1004</f>
        <v>0</v>
      </c>
      <c r="AK999" s="19" t="n">
        <f aca="false">AG999+AH999</f>
        <v>4250.227</v>
      </c>
      <c r="AL999" s="19" t="n">
        <f aca="false">Y999+AI999</f>
        <v>4238.4</v>
      </c>
      <c r="AM999" s="19" t="n">
        <f aca="false">Z999+AJ999</f>
        <v>4238.4</v>
      </c>
      <c r="AN999" s="37" t="n">
        <f aca="false">AN1000+AN1004</f>
        <v>0</v>
      </c>
    </row>
    <row r="1000" customFormat="false" ht="31.5" hidden="false" customHeight="false" outlineLevel="0" collapsed="false">
      <c r="A1000" s="29" t="s">
        <v>519</v>
      </c>
      <c r="B1000" s="29" t="s">
        <v>59</v>
      </c>
      <c r="C1000" s="29"/>
      <c r="D1000" s="29"/>
      <c r="E1000" s="35" t="s">
        <v>60</v>
      </c>
      <c r="F1000" s="36" t="n">
        <f aca="false">F1001</f>
        <v>1852</v>
      </c>
      <c r="G1000" s="36" t="n">
        <f aca="false">G1001</f>
        <v>1852</v>
      </c>
      <c r="H1000" s="36" t="n">
        <f aca="false">H1001</f>
        <v>1852</v>
      </c>
      <c r="I1000" s="36" t="n">
        <f aca="false">I1001</f>
        <v>0</v>
      </c>
      <c r="J1000" s="36" t="n">
        <f aca="false">J1001</f>
        <v>0</v>
      </c>
      <c r="K1000" s="36" t="n">
        <f aca="false">K1001</f>
        <v>0</v>
      </c>
      <c r="L1000" s="16" t="n">
        <f aca="false">F1000+I1000</f>
        <v>1852</v>
      </c>
      <c r="M1000" s="16" t="n">
        <f aca="false">G1000+J1000</f>
        <v>1852</v>
      </c>
      <c r="N1000" s="16" t="n">
        <f aca="false">H1000+K1000</f>
        <v>1852</v>
      </c>
      <c r="O1000" s="37" t="n">
        <f aca="false">O1001</f>
        <v>0</v>
      </c>
      <c r="P1000" s="37" t="n">
        <f aca="false">P1001</f>
        <v>0</v>
      </c>
      <c r="Q1000" s="37" t="n">
        <f aca="false">Q1001</f>
        <v>0</v>
      </c>
      <c r="R1000" s="19" t="n">
        <f aca="false">L1000+O1000</f>
        <v>1852</v>
      </c>
      <c r="S1000" s="19" t="n">
        <f aca="false">M1000+P1000</f>
        <v>1852</v>
      </c>
      <c r="T1000" s="19" t="n">
        <f aca="false">N1000+Q1000</f>
        <v>1852</v>
      </c>
      <c r="U1000" s="37" t="n">
        <f aca="false">U1001</f>
        <v>0</v>
      </c>
      <c r="V1000" s="37" t="n">
        <f aca="false">V1001</f>
        <v>0</v>
      </c>
      <c r="W1000" s="37" t="n">
        <f aca="false">W1001</f>
        <v>0</v>
      </c>
      <c r="X1000" s="19" t="n">
        <f aca="false">R1000+U1000</f>
        <v>1852</v>
      </c>
      <c r="Y1000" s="19" t="n">
        <f aca="false">S1000+V1000</f>
        <v>1852</v>
      </c>
      <c r="Z1000" s="19" t="n">
        <f aca="false">T1000+W1000</f>
        <v>1852</v>
      </c>
      <c r="AA1000" s="37" t="n">
        <f aca="false">AA1001</f>
        <v>0</v>
      </c>
      <c r="AB1000" s="19" t="n">
        <f aca="false">X1000+AA1000</f>
        <v>1852</v>
      </c>
      <c r="AC1000" s="37" t="n">
        <f aca="false">AC1001</f>
        <v>0</v>
      </c>
      <c r="AD1000" s="37" t="n">
        <f aca="false">AD1001</f>
        <v>0</v>
      </c>
      <c r="AE1000" s="34" t="n">
        <f aca="false">AD1000+AC1000+AB1000</f>
        <v>1852</v>
      </c>
      <c r="AF1000" s="37" t="n">
        <f aca="false">AF1001</f>
        <v>0</v>
      </c>
      <c r="AG1000" s="34" t="n">
        <f aca="false">AE1000+AF1000</f>
        <v>1852</v>
      </c>
      <c r="AH1000" s="37" t="n">
        <f aca="false">AH1001</f>
        <v>0</v>
      </c>
      <c r="AI1000" s="37" t="n">
        <f aca="false">AI1001</f>
        <v>0</v>
      </c>
      <c r="AJ1000" s="37" t="n">
        <f aca="false">AJ1001</f>
        <v>0</v>
      </c>
      <c r="AK1000" s="19" t="n">
        <f aca="false">AG1000+AH1000</f>
        <v>1852</v>
      </c>
      <c r="AL1000" s="19" t="n">
        <f aca="false">Y1000+AI1000</f>
        <v>1852</v>
      </c>
      <c r="AM1000" s="19" t="n">
        <f aca="false">Z1000+AJ1000</f>
        <v>1852</v>
      </c>
      <c r="AN1000" s="37" t="n">
        <f aca="false">AN1001</f>
        <v>0</v>
      </c>
    </row>
    <row r="1001" customFormat="false" ht="47.25" hidden="false" customHeight="false" outlineLevel="0" collapsed="false">
      <c r="A1001" s="29" t="s">
        <v>519</v>
      </c>
      <c r="B1001" s="29" t="s">
        <v>61</v>
      </c>
      <c r="C1001" s="29"/>
      <c r="D1001" s="29"/>
      <c r="E1001" s="35" t="s">
        <v>62</v>
      </c>
      <c r="F1001" s="36" t="n">
        <f aca="false">F1002+F1003</f>
        <v>1852</v>
      </c>
      <c r="G1001" s="36" t="n">
        <f aca="false">G1002+G1003</f>
        <v>1852</v>
      </c>
      <c r="H1001" s="36" t="n">
        <f aca="false">H1002+H1003</f>
        <v>1852</v>
      </c>
      <c r="I1001" s="36" t="n">
        <f aca="false">I1002+I1003</f>
        <v>0</v>
      </c>
      <c r="J1001" s="36" t="n">
        <f aca="false">J1002+J1003</f>
        <v>0</v>
      </c>
      <c r="K1001" s="36" t="n">
        <f aca="false">K1002+K1003</f>
        <v>0</v>
      </c>
      <c r="L1001" s="16" t="n">
        <f aca="false">F1001+I1001</f>
        <v>1852</v>
      </c>
      <c r="M1001" s="16" t="n">
        <f aca="false">G1001+J1001</f>
        <v>1852</v>
      </c>
      <c r="N1001" s="16" t="n">
        <f aca="false">H1001+K1001</f>
        <v>1852</v>
      </c>
      <c r="O1001" s="37" t="n">
        <f aca="false">O1002+O1003</f>
        <v>0</v>
      </c>
      <c r="P1001" s="37" t="n">
        <f aca="false">P1002+P1003</f>
        <v>0</v>
      </c>
      <c r="Q1001" s="37" t="n">
        <f aca="false">Q1002+Q1003</f>
        <v>0</v>
      </c>
      <c r="R1001" s="19" t="n">
        <f aca="false">L1001+O1001</f>
        <v>1852</v>
      </c>
      <c r="S1001" s="19" t="n">
        <f aca="false">M1001+P1001</f>
        <v>1852</v>
      </c>
      <c r="T1001" s="19" t="n">
        <f aca="false">N1001+Q1001</f>
        <v>1852</v>
      </c>
      <c r="U1001" s="37" t="n">
        <f aca="false">U1002+U1003</f>
        <v>0</v>
      </c>
      <c r="V1001" s="37" t="n">
        <f aca="false">V1002+V1003</f>
        <v>0</v>
      </c>
      <c r="W1001" s="37" t="n">
        <f aca="false">W1002+W1003</f>
        <v>0</v>
      </c>
      <c r="X1001" s="19" t="n">
        <f aca="false">R1001+U1001</f>
        <v>1852</v>
      </c>
      <c r="Y1001" s="19" t="n">
        <f aca="false">S1001+V1001</f>
        <v>1852</v>
      </c>
      <c r="Z1001" s="19" t="n">
        <f aca="false">T1001+W1001</f>
        <v>1852</v>
      </c>
      <c r="AA1001" s="37" t="n">
        <f aca="false">AA1002+AA1003</f>
        <v>0</v>
      </c>
      <c r="AB1001" s="19" t="n">
        <f aca="false">X1001+AA1001</f>
        <v>1852</v>
      </c>
      <c r="AC1001" s="37" t="n">
        <f aca="false">AC1002+AC1003</f>
        <v>0</v>
      </c>
      <c r="AD1001" s="37" t="n">
        <f aca="false">AD1002+AD1003</f>
        <v>0</v>
      </c>
      <c r="AE1001" s="34" t="n">
        <f aca="false">AD1001+AC1001+AB1001</f>
        <v>1852</v>
      </c>
      <c r="AF1001" s="37" t="n">
        <f aca="false">AF1002+AF1003</f>
        <v>0</v>
      </c>
      <c r="AG1001" s="34" t="n">
        <f aca="false">AE1001+AF1001</f>
        <v>1852</v>
      </c>
      <c r="AH1001" s="37" t="n">
        <f aca="false">AH1002+AH1003</f>
        <v>0</v>
      </c>
      <c r="AI1001" s="37" t="n">
        <f aca="false">AI1002+AI1003</f>
        <v>0</v>
      </c>
      <c r="AJ1001" s="37" t="n">
        <f aca="false">AJ1002+AJ1003</f>
        <v>0</v>
      </c>
      <c r="AK1001" s="19" t="n">
        <f aca="false">AG1001+AH1001</f>
        <v>1852</v>
      </c>
      <c r="AL1001" s="19" t="n">
        <f aca="false">Y1001+AI1001</f>
        <v>1852</v>
      </c>
      <c r="AM1001" s="19" t="n">
        <f aca="false">Z1001+AJ1001</f>
        <v>1852</v>
      </c>
      <c r="AN1001" s="37" t="n">
        <f aca="false">AN1002+AN1003</f>
        <v>0</v>
      </c>
    </row>
    <row r="1002" customFormat="false" ht="47.25" hidden="false" customHeight="false" outlineLevel="0" collapsed="false">
      <c r="A1002" s="29" t="s">
        <v>519</v>
      </c>
      <c r="B1002" s="29" t="n">
        <v>240</v>
      </c>
      <c r="C1002" s="29" t="s">
        <v>84</v>
      </c>
      <c r="D1002" s="29" t="s">
        <v>517</v>
      </c>
      <c r="E1002" s="35" t="s">
        <v>518</v>
      </c>
      <c r="F1002" s="36" t="n">
        <v>1712</v>
      </c>
      <c r="G1002" s="36" t="n">
        <v>1712</v>
      </c>
      <c r="H1002" s="36" t="n">
        <v>1712</v>
      </c>
      <c r="I1002" s="36"/>
      <c r="J1002" s="36"/>
      <c r="K1002" s="36"/>
      <c r="L1002" s="16" t="n">
        <f aca="false">F1002+I1002</f>
        <v>1712</v>
      </c>
      <c r="M1002" s="16" t="n">
        <f aca="false">G1002+J1002</f>
        <v>1712</v>
      </c>
      <c r="N1002" s="16" t="n">
        <f aca="false">H1002+K1002</f>
        <v>1712</v>
      </c>
      <c r="O1002" s="37"/>
      <c r="P1002" s="37"/>
      <c r="Q1002" s="37"/>
      <c r="R1002" s="19" t="n">
        <f aca="false">L1002+O1002</f>
        <v>1712</v>
      </c>
      <c r="S1002" s="19" t="n">
        <f aca="false">M1002+P1002</f>
        <v>1712</v>
      </c>
      <c r="T1002" s="19" t="n">
        <f aca="false">N1002+Q1002</f>
        <v>1712</v>
      </c>
      <c r="U1002" s="37"/>
      <c r="V1002" s="37"/>
      <c r="W1002" s="37"/>
      <c r="X1002" s="19" t="n">
        <f aca="false">R1002+U1002</f>
        <v>1712</v>
      </c>
      <c r="Y1002" s="19" t="n">
        <f aca="false">S1002+V1002</f>
        <v>1712</v>
      </c>
      <c r="Z1002" s="19" t="n">
        <f aca="false">T1002+W1002</f>
        <v>1712</v>
      </c>
      <c r="AA1002" s="37"/>
      <c r="AB1002" s="19" t="n">
        <f aca="false">X1002+AA1002</f>
        <v>1712</v>
      </c>
      <c r="AC1002" s="37"/>
      <c r="AD1002" s="37"/>
      <c r="AE1002" s="34" t="n">
        <f aca="false">AD1002+AC1002+AB1002</f>
        <v>1712</v>
      </c>
      <c r="AF1002" s="37"/>
      <c r="AG1002" s="34" t="n">
        <f aca="false">AE1002+AF1002</f>
        <v>1712</v>
      </c>
      <c r="AH1002" s="37"/>
      <c r="AI1002" s="37"/>
      <c r="AJ1002" s="37"/>
      <c r="AK1002" s="19" t="n">
        <f aca="false">AG1002+AH1002</f>
        <v>1712</v>
      </c>
      <c r="AL1002" s="19" t="n">
        <f aca="false">Y1002+AI1002</f>
        <v>1712</v>
      </c>
      <c r="AM1002" s="19" t="n">
        <f aca="false">Z1002+AJ1002</f>
        <v>1712</v>
      </c>
      <c r="AN1002" s="37"/>
    </row>
    <row r="1003" customFormat="false" ht="15.75" hidden="false" customHeight="false" outlineLevel="0" collapsed="false">
      <c r="A1003" s="29" t="s">
        <v>519</v>
      </c>
      <c r="B1003" s="29" t="n">
        <v>240</v>
      </c>
      <c r="C1003" s="29" t="s">
        <v>48</v>
      </c>
      <c r="D1003" s="29" t="s">
        <v>100</v>
      </c>
      <c r="E1003" s="35" t="s">
        <v>101</v>
      </c>
      <c r="F1003" s="36" t="n">
        <v>140</v>
      </c>
      <c r="G1003" s="36" t="n">
        <v>140</v>
      </c>
      <c r="H1003" s="36" t="n">
        <v>140</v>
      </c>
      <c r="I1003" s="36"/>
      <c r="J1003" s="36"/>
      <c r="K1003" s="36"/>
      <c r="L1003" s="16" t="n">
        <f aca="false">F1003+I1003</f>
        <v>140</v>
      </c>
      <c r="M1003" s="16" t="n">
        <f aca="false">G1003+J1003</f>
        <v>140</v>
      </c>
      <c r="N1003" s="16" t="n">
        <f aca="false">H1003+K1003</f>
        <v>140</v>
      </c>
      <c r="O1003" s="37"/>
      <c r="P1003" s="37"/>
      <c r="Q1003" s="37"/>
      <c r="R1003" s="19" t="n">
        <f aca="false">L1003+O1003</f>
        <v>140</v>
      </c>
      <c r="S1003" s="19" t="n">
        <f aca="false">M1003+P1003</f>
        <v>140</v>
      </c>
      <c r="T1003" s="19" t="n">
        <f aca="false">N1003+Q1003</f>
        <v>140</v>
      </c>
      <c r="U1003" s="37"/>
      <c r="V1003" s="37"/>
      <c r="W1003" s="37"/>
      <c r="X1003" s="19" t="n">
        <f aca="false">R1003+U1003</f>
        <v>140</v>
      </c>
      <c r="Y1003" s="19" t="n">
        <f aca="false">S1003+V1003</f>
        <v>140</v>
      </c>
      <c r="Z1003" s="19" t="n">
        <f aca="false">T1003+W1003</f>
        <v>140</v>
      </c>
      <c r="AA1003" s="37"/>
      <c r="AB1003" s="19" t="n">
        <f aca="false">X1003+AA1003</f>
        <v>140</v>
      </c>
      <c r="AC1003" s="37"/>
      <c r="AD1003" s="37"/>
      <c r="AE1003" s="34" t="n">
        <f aca="false">AD1003+AC1003+AB1003</f>
        <v>140</v>
      </c>
      <c r="AF1003" s="37"/>
      <c r="AG1003" s="34" t="n">
        <f aca="false">AE1003+AF1003</f>
        <v>140</v>
      </c>
      <c r="AH1003" s="37"/>
      <c r="AI1003" s="37"/>
      <c r="AJ1003" s="37"/>
      <c r="AK1003" s="19" t="n">
        <f aca="false">AG1003+AH1003</f>
        <v>140</v>
      </c>
      <c r="AL1003" s="19" t="n">
        <f aca="false">Y1003+AI1003</f>
        <v>140</v>
      </c>
      <c r="AM1003" s="19" t="n">
        <f aca="false">Z1003+AJ1003</f>
        <v>140</v>
      </c>
      <c r="AN1003" s="37"/>
    </row>
    <row r="1004" customFormat="false" ht="47.25" hidden="false" customHeight="false" outlineLevel="0" collapsed="false">
      <c r="A1004" s="29" t="s">
        <v>519</v>
      </c>
      <c r="B1004" s="29" t="s">
        <v>44</v>
      </c>
      <c r="C1004" s="29"/>
      <c r="D1004" s="29"/>
      <c r="E1004" s="31" t="s">
        <v>45</v>
      </c>
      <c r="F1004" s="36" t="n">
        <f aca="false">F1005+F1007+F1009</f>
        <v>2386.4</v>
      </c>
      <c r="G1004" s="36" t="n">
        <f aca="false">G1005+G1007+G1009</f>
        <v>2386.4</v>
      </c>
      <c r="H1004" s="36" t="n">
        <f aca="false">H1005+H1007+H1009</f>
        <v>2386.4</v>
      </c>
      <c r="I1004" s="36" t="n">
        <f aca="false">I1005+I1007+I1009</f>
        <v>0</v>
      </c>
      <c r="J1004" s="36" t="n">
        <f aca="false">J1005+J1007+J1009</f>
        <v>0</v>
      </c>
      <c r="K1004" s="36" t="n">
        <f aca="false">K1005+K1007+K1009</f>
        <v>0</v>
      </c>
      <c r="L1004" s="16" t="n">
        <f aca="false">F1004+I1004</f>
        <v>2386.4</v>
      </c>
      <c r="M1004" s="16" t="n">
        <f aca="false">G1004+J1004</f>
        <v>2386.4</v>
      </c>
      <c r="N1004" s="16" t="n">
        <f aca="false">H1004+K1004</f>
        <v>2386.4</v>
      </c>
      <c r="O1004" s="37" t="n">
        <f aca="false">O1005+O1007+O1009</f>
        <v>0</v>
      </c>
      <c r="P1004" s="37" t="n">
        <f aca="false">P1005+P1007+P1009</f>
        <v>0</v>
      </c>
      <c r="Q1004" s="37" t="n">
        <f aca="false">Q1005+Q1007+Q1009</f>
        <v>0</v>
      </c>
      <c r="R1004" s="19" t="n">
        <f aca="false">L1004+O1004</f>
        <v>2386.4</v>
      </c>
      <c r="S1004" s="19" t="n">
        <f aca="false">M1004+P1004</f>
        <v>2386.4</v>
      </c>
      <c r="T1004" s="19" t="n">
        <f aca="false">N1004+Q1004</f>
        <v>2386.4</v>
      </c>
      <c r="U1004" s="37" t="n">
        <f aca="false">U1005+U1007+U1009</f>
        <v>0</v>
      </c>
      <c r="V1004" s="37" t="n">
        <f aca="false">V1005+V1007+V1009</f>
        <v>0</v>
      </c>
      <c r="W1004" s="37" t="n">
        <f aca="false">W1005+W1007+W1009</f>
        <v>0</v>
      </c>
      <c r="X1004" s="19" t="n">
        <f aca="false">R1004+U1004</f>
        <v>2386.4</v>
      </c>
      <c r="Y1004" s="19" t="n">
        <f aca="false">S1004+V1004</f>
        <v>2386.4</v>
      </c>
      <c r="Z1004" s="19" t="n">
        <f aca="false">T1004+W1004</f>
        <v>2386.4</v>
      </c>
      <c r="AA1004" s="37" t="n">
        <f aca="false">AA1005+AA1007+AA1009</f>
        <v>0</v>
      </c>
      <c r="AB1004" s="19" t="n">
        <f aca="false">X1004+AA1004</f>
        <v>2386.4</v>
      </c>
      <c r="AC1004" s="37" t="n">
        <f aca="false">AC1005+AC1007+AC1009</f>
        <v>0</v>
      </c>
      <c r="AD1004" s="37" t="n">
        <f aca="false">AD1005+AD1007+AD1009</f>
        <v>11.827</v>
      </c>
      <c r="AE1004" s="34" t="n">
        <f aca="false">AD1004+AC1004+AB1004</f>
        <v>2398.227</v>
      </c>
      <c r="AF1004" s="37" t="n">
        <f aca="false">AF1005+AF1007+AF1009</f>
        <v>0</v>
      </c>
      <c r="AG1004" s="34" t="n">
        <f aca="false">AE1004+AF1004</f>
        <v>2398.227</v>
      </c>
      <c r="AH1004" s="37" t="n">
        <f aca="false">AH1005+AH1007+AH1009</f>
        <v>0</v>
      </c>
      <c r="AI1004" s="37" t="n">
        <f aca="false">AI1005+AI1007+AI1009</f>
        <v>0</v>
      </c>
      <c r="AJ1004" s="37" t="n">
        <f aca="false">AJ1005+AJ1007+AJ1009</f>
        <v>0</v>
      </c>
      <c r="AK1004" s="19" t="n">
        <f aca="false">AG1004+AH1004</f>
        <v>2398.227</v>
      </c>
      <c r="AL1004" s="19" t="n">
        <f aca="false">Y1004+AI1004</f>
        <v>2386.4</v>
      </c>
      <c r="AM1004" s="19" t="n">
        <f aca="false">Z1004+AJ1004</f>
        <v>2386.4</v>
      </c>
      <c r="AN1004" s="37" t="n">
        <f aca="false">AN1005+AN1007+AN1009</f>
        <v>0</v>
      </c>
    </row>
    <row r="1005" customFormat="false" ht="15.75" hidden="false" customHeight="false" outlineLevel="0" collapsed="false">
      <c r="A1005" s="29" t="s">
        <v>519</v>
      </c>
      <c r="B1005" s="29" t="s">
        <v>46</v>
      </c>
      <c r="C1005" s="29"/>
      <c r="D1005" s="29"/>
      <c r="E1005" s="31" t="s">
        <v>47</v>
      </c>
      <c r="F1005" s="36" t="n">
        <f aca="false">F1006</f>
        <v>750</v>
      </c>
      <c r="G1005" s="36" t="n">
        <f aca="false">G1006</f>
        <v>750</v>
      </c>
      <c r="H1005" s="36" t="n">
        <f aca="false">H1006</f>
        <v>750</v>
      </c>
      <c r="I1005" s="36" t="n">
        <f aca="false">I1006</f>
        <v>0</v>
      </c>
      <c r="J1005" s="36" t="n">
        <f aca="false">J1006</f>
        <v>0</v>
      </c>
      <c r="K1005" s="36" t="n">
        <f aca="false">K1006</f>
        <v>0</v>
      </c>
      <c r="L1005" s="16" t="n">
        <f aca="false">F1005+I1005</f>
        <v>750</v>
      </c>
      <c r="M1005" s="16" t="n">
        <f aca="false">G1005+J1005</f>
        <v>750</v>
      </c>
      <c r="N1005" s="16" t="n">
        <f aca="false">H1005+K1005</f>
        <v>750</v>
      </c>
      <c r="O1005" s="37" t="n">
        <f aca="false">O1006</f>
        <v>0</v>
      </c>
      <c r="P1005" s="37" t="n">
        <f aca="false">P1006</f>
        <v>0</v>
      </c>
      <c r="Q1005" s="37" t="n">
        <f aca="false">Q1006</f>
        <v>0</v>
      </c>
      <c r="R1005" s="19" t="n">
        <f aca="false">L1005+O1005</f>
        <v>750</v>
      </c>
      <c r="S1005" s="19" t="n">
        <f aca="false">M1005+P1005</f>
        <v>750</v>
      </c>
      <c r="T1005" s="19" t="n">
        <f aca="false">N1005+Q1005</f>
        <v>750</v>
      </c>
      <c r="U1005" s="37" t="n">
        <f aca="false">U1006</f>
        <v>0</v>
      </c>
      <c r="V1005" s="37" t="n">
        <f aca="false">V1006</f>
        <v>0</v>
      </c>
      <c r="W1005" s="37" t="n">
        <f aca="false">W1006</f>
        <v>0</v>
      </c>
      <c r="X1005" s="19" t="n">
        <f aca="false">R1005+U1005</f>
        <v>750</v>
      </c>
      <c r="Y1005" s="19" t="n">
        <f aca="false">S1005+V1005</f>
        <v>750</v>
      </c>
      <c r="Z1005" s="19" t="n">
        <f aca="false">T1005+W1005</f>
        <v>750</v>
      </c>
      <c r="AA1005" s="37" t="n">
        <f aca="false">AA1006</f>
        <v>0</v>
      </c>
      <c r="AB1005" s="19" t="n">
        <f aca="false">X1005+AA1005</f>
        <v>750</v>
      </c>
      <c r="AC1005" s="37" t="n">
        <f aca="false">AC1006</f>
        <v>0</v>
      </c>
      <c r="AD1005" s="37" t="n">
        <f aca="false">AD1006</f>
        <v>0</v>
      </c>
      <c r="AE1005" s="34" t="n">
        <f aca="false">AD1005+AC1005+AB1005</f>
        <v>750</v>
      </c>
      <c r="AF1005" s="37" t="n">
        <f aca="false">AF1006</f>
        <v>0</v>
      </c>
      <c r="AG1005" s="34" t="n">
        <f aca="false">AE1005+AF1005</f>
        <v>750</v>
      </c>
      <c r="AH1005" s="37" t="n">
        <f aca="false">AH1006</f>
        <v>0</v>
      </c>
      <c r="AI1005" s="37" t="n">
        <f aca="false">AI1006</f>
        <v>0</v>
      </c>
      <c r="AJ1005" s="37" t="n">
        <f aca="false">AJ1006</f>
        <v>0</v>
      </c>
      <c r="AK1005" s="19" t="n">
        <f aca="false">AG1005+AH1005</f>
        <v>750</v>
      </c>
      <c r="AL1005" s="19" t="n">
        <f aca="false">Y1005+AI1005</f>
        <v>750</v>
      </c>
      <c r="AM1005" s="19" t="n">
        <f aca="false">Z1005+AJ1005</f>
        <v>750</v>
      </c>
      <c r="AN1005" s="37" t="n">
        <f aca="false">AN1006</f>
        <v>0</v>
      </c>
    </row>
    <row r="1006" customFormat="false" ht="15.75" hidden="false" customHeight="false" outlineLevel="0" collapsed="false">
      <c r="A1006" s="29" t="s">
        <v>519</v>
      </c>
      <c r="B1006" s="29" t="n">
        <v>610</v>
      </c>
      <c r="C1006" s="29" t="s">
        <v>48</v>
      </c>
      <c r="D1006" s="29" t="s">
        <v>100</v>
      </c>
      <c r="E1006" s="35" t="s">
        <v>101</v>
      </c>
      <c r="F1006" s="36" t="n">
        <v>750</v>
      </c>
      <c r="G1006" s="36" t="n">
        <v>750</v>
      </c>
      <c r="H1006" s="36" t="n">
        <v>750</v>
      </c>
      <c r="I1006" s="36"/>
      <c r="J1006" s="36"/>
      <c r="K1006" s="36"/>
      <c r="L1006" s="16" t="n">
        <f aca="false">F1006+I1006</f>
        <v>750</v>
      </c>
      <c r="M1006" s="16" t="n">
        <f aca="false">G1006+J1006</f>
        <v>750</v>
      </c>
      <c r="N1006" s="16" t="n">
        <f aca="false">H1006+K1006</f>
        <v>750</v>
      </c>
      <c r="O1006" s="37"/>
      <c r="P1006" s="37"/>
      <c r="Q1006" s="37"/>
      <c r="R1006" s="19" t="n">
        <f aca="false">L1006+O1006</f>
        <v>750</v>
      </c>
      <c r="S1006" s="19" t="n">
        <f aca="false">M1006+P1006</f>
        <v>750</v>
      </c>
      <c r="T1006" s="19" t="n">
        <f aca="false">N1006+Q1006</f>
        <v>750</v>
      </c>
      <c r="U1006" s="37"/>
      <c r="V1006" s="37"/>
      <c r="W1006" s="37"/>
      <c r="X1006" s="19" t="n">
        <f aca="false">R1006+U1006</f>
        <v>750</v>
      </c>
      <c r="Y1006" s="19" t="n">
        <f aca="false">S1006+V1006</f>
        <v>750</v>
      </c>
      <c r="Z1006" s="19" t="n">
        <f aca="false">T1006+W1006</f>
        <v>750</v>
      </c>
      <c r="AA1006" s="37"/>
      <c r="AB1006" s="19" t="n">
        <f aca="false">X1006+AA1006</f>
        <v>750</v>
      </c>
      <c r="AC1006" s="37"/>
      <c r="AD1006" s="37"/>
      <c r="AE1006" s="34" t="n">
        <f aca="false">AD1006+AC1006+AB1006</f>
        <v>750</v>
      </c>
      <c r="AF1006" s="37"/>
      <c r="AG1006" s="34" t="n">
        <f aca="false">AE1006+AF1006</f>
        <v>750</v>
      </c>
      <c r="AH1006" s="37"/>
      <c r="AI1006" s="37"/>
      <c r="AJ1006" s="37"/>
      <c r="AK1006" s="19" t="n">
        <f aca="false">AG1006+AH1006</f>
        <v>750</v>
      </c>
      <c r="AL1006" s="19" t="n">
        <f aca="false">Y1006+AI1006</f>
        <v>750</v>
      </c>
      <c r="AM1006" s="19" t="n">
        <f aca="false">Z1006+AJ1006</f>
        <v>750</v>
      </c>
      <c r="AN1006" s="37"/>
    </row>
    <row r="1007" customFormat="false" ht="15.75" hidden="false" customHeight="false" outlineLevel="0" collapsed="false">
      <c r="A1007" s="29" t="s">
        <v>519</v>
      </c>
      <c r="B1007" s="29" t="s">
        <v>51</v>
      </c>
      <c r="C1007" s="29"/>
      <c r="D1007" s="29"/>
      <c r="E1007" s="35" t="s">
        <v>52</v>
      </c>
      <c r="F1007" s="36" t="n">
        <f aca="false">F1008</f>
        <v>160</v>
      </c>
      <c r="G1007" s="36" t="n">
        <f aca="false">G1008</f>
        <v>160</v>
      </c>
      <c r="H1007" s="36" t="n">
        <f aca="false">H1008</f>
        <v>160</v>
      </c>
      <c r="I1007" s="36" t="n">
        <f aca="false">I1008</f>
        <v>0</v>
      </c>
      <c r="J1007" s="36" t="n">
        <f aca="false">J1008</f>
        <v>0</v>
      </c>
      <c r="K1007" s="36" t="n">
        <f aca="false">K1008</f>
        <v>0</v>
      </c>
      <c r="L1007" s="16" t="n">
        <f aca="false">F1007+I1007</f>
        <v>160</v>
      </c>
      <c r="M1007" s="16" t="n">
        <f aca="false">G1007+J1007</f>
        <v>160</v>
      </c>
      <c r="N1007" s="16" t="n">
        <f aca="false">H1007+K1007</f>
        <v>160</v>
      </c>
      <c r="O1007" s="37" t="n">
        <f aca="false">O1008</f>
        <v>0</v>
      </c>
      <c r="P1007" s="37" t="n">
        <f aca="false">P1008</f>
        <v>0</v>
      </c>
      <c r="Q1007" s="37" t="n">
        <f aca="false">Q1008</f>
        <v>0</v>
      </c>
      <c r="R1007" s="19" t="n">
        <f aca="false">L1007+O1007</f>
        <v>160</v>
      </c>
      <c r="S1007" s="19" t="n">
        <f aca="false">M1007+P1007</f>
        <v>160</v>
      </c>
      <c r="T1007" s="19" t="n">
        <f aca="false">N1007+Q1007</f>
        <v>160</v>
      </c>
      <c r="U1007" s="37" t="n">
        <f aca="false">U1008</f>
        <v>0</v>
      </c>
      <c r="V1007" s="37" t="n">
        <f aca="false">V1008</f>
        <v>0</v>
      </c>
      <c r="W1007" s="37" t="n">
        <f aca="false">W1008</f>
        <v>0</v>
      </c>
      <c r="X1007" s="19" t="n">
        <f aca="false">R1007+U1007</f>
        <v>160</v>
      </c>
      <c r="Y1007" s="19" t="n">
        <f aca="false">S1007+V1007</f>
        <v>160</v>
      </c>
      <c r="Z1007" s="19" t="n">
        <f aca="false">T1007+W1007</f>
        <v>160</v>
      </c>
      <c r="AA1007" s="37" t="n">
        <f aca="false">AA1008</f>
        <v>0</v>
      </c>
      <c r="AB1007" s="19" t="n">
        <f aca="false">X1007+AA1007</f>
        <v>160</v>
      </c>
      <c r="AC1007" s="37" t="n">
        <f aca="false">AC1008</f>
        <v>0</v>
      </c>
      <c r="AD1007" s="37" t="n">
        <f aca="false">AD1008</f>
        <v>11.827</v>
      </c>
      <c r="AE1007" s="34" t="n">
        <f aca="false">AD1007+AC1007+AB1007</f>
        <v>171.827</v>
      </c>
      <c r="AF1007" s="37" t="n">
        <f aca="false">AF1008</f>
        <v>0</v>
      </c>
      <c r="AG1007" s="34" t="n">
        <f aca="false">AE1007+AF1007</f>
        <v>171.827</v>
      </c>
      <c r="AH1007" s="37" t="n">
        <f aca="false">AH1008</f>
        <v>0</v>
      </c>
      <c r="AI1007" s="37" t="n">
        <f aca="false">AI1008</f>
        <v>0</v>
      </c>
      <c r="AJ1007" s="37" t="n">
        <f aca="false">AJ1008</f>
        <v>0</v>
      </c>
      <c r="AK1007" s="19" t="n">
        <f aca="false">AG1007+AH1007</f>
        <v>171.827</v>
      </c>
      <c r="AL1007" s="19" t="n">
        <f aca="false">Y1007+AI1007</f>
        <v>160</v>
      </c>
      <c r="AM1007" s="19" t="n">
        <f aca="false">Z1007+AJ1007</f>
        <v>160</v>
      </c>
      <c r="AN1007" s="37" t="n">
        <f aca="false">AN1008</f>
        <v>0</v>
      </c>
    </row>
    <row r="1008" customFormat="false" ht="15.75" hidden="false" customHeight="false" outlineLevel="0" collapsed="false">
      <c r="A1008" s="29" t="s">
        <v>519</v>
      </c>
      <c r="B1008" s="29" t="n">
        <v>620</v>
      </c>
      <c r="C1008" s="29" t="s">
        <v>48</v>
      </c>
      <c r="D1008" s="29" t="s">
        <v>100</v>
      </c>
      <c r="E1008" s="35" t="s">
        <v>101</v>
      </c>
      <c r="F1008" s="36" t="n">
        <v>160</v>
      </c>
      <c r="G1008" s="36" t="n">
        <v>160</v>
      </c>
      <c r="H1008" s="36" t="n">
        <v>160</v>
      </c>
      <c r="I1008" s="36"/>
      <c r="J1008" s="36"/>
      <c r="K1008" s="36"/>
      <c r="L1008" s="16" t="n">
        <f aca="false">F1008+I1008</f>
        <v>160</v>
      </c>
      <c r="M1008" s="16" t="n">
        <f aca="false">G1008+J1008</f>
        <v>160</v>
      </c>
      <c r="N1008" s="16" t="n">
        <f aca="false">H1008+K1008</f>
        <v>160</v>
      </c>
      <c r="O1008" s="37"/>
      <c r="P1008" s="37"/>
      <c r="Q1008" s="37"/>
      <c r="R1008" s="19" t="n">
        <f aca="false">L1008+O1008</f>
        <v>160</v>
      </c>
      <c r="S1008" s="19" t="n">
        <f aca="false">M1008+P1008</f>
        <v>160</v>
      </c>
      <c r="T1008" s="19" t="n">
        <f aca="false">N1008+Q1008</f>
        <v>160</v>
      </c>
      <c r="U1008" s="37"/>
      <c r="V1008" s="37"/>
      <c r="W1008" s="37"/>
      <c r="X1008" s="19" t="n">
        <f aca="false">R1008+U1008</f>
        <v>160</v>
      </c>
      <c r="Y1008" s="19" t="n">
        <f aca="false">S1008+V1008</f>
        <v>160</v>
      </c>
      <c r="Z1008" s="19" t="n">
        <f aca="false">T1008+W1008</f>
        <v>160</v>
      </c>
      <c r="AA1008" s="37"/>
      <c r="AB1008" s="19" t="n">
        <f aca="false">X1008+AA1008</f>
        <v>160</v>
      </c>
      <c r="AC1008" s="37"/>
      <c r="AD1008" s="37" t="n">
        <v>11.827</v>
      </c>
      <c r="AE1008" s="34" t="n">
        <f aca="false">AD1008+AC1008+AB1008</f>
        <v>171.827</v>
      </c>
      <c r="AF1008" s="37"/>
      <c r="AG1008" s="34" t="n">
        <f aca="false">AE1008+AF1008</f>
        <v>171.827</v>
      </c>
      <c r="AH1008" s="37"/>
      <c r="AI1008" s="37"/>
      <c r="AJ1008" s="37"/>
      <c r="AK1008" s="19" t="n">
        <f aca="false">AG1008+AH1008</f>
        <v>171.827</v>
      </c>
      <c r="AL1008" s="19" t="n">
        <f aca="false">Y1008+AI1008</f>
        <v>160</v>
      </c>
      <c r="AM1008" s="19" t="n">
        <f aca="false">Z1008+AJ1008</f>
        <v>160</v>
      </c>
      <c r="AN1008" s="37"/>
    </row>
    <row r="1009" customFormat="false" ht="47.25" hidden="false" customHeight="false" outlineLevel="0" collapsed="false">
      <c r="A1009" s="29" t="s">
        <v>519</v>
      </c>
      <c r="B1009" s="29" t="s">
        <v>94</v>
      </c>
      <c r="C1009" s="29"/>
      <c r="D1009" s="29"/>
      <c r="E1009" s="35" t="s">
        <v>95</v>
      </c>
      <c r="F1009" s="36" t="n">
        <f aca="false">F1010</f>
        <v>1476.4</v>
      </c>
      <c r="G1009" s="36" t="n">
        <f aca="false">G1010</f>
        <v>1476.4</v>
      </c>
      <c r="H1009" s="36" t="n">
        <f aca="false">H1010</f>
        <v>1476.4</v>
      </c>
      <c r="I1009" s="36" t="n">
        <f aca="false">I1010</f>
        <v>0</v>
      </c>
      <c r="J1009" s="36" t="n">
        <f aca="false">J1010</f>
        <v>0</v>
      </c>
      <c r="K1009" s="36" t="n">
        <f aca="false">K1010</f>
        <v>0</v>
      </c>
      <c r="L1009" s="16" t="n">
        <f aca="false">F1009+I1009</f>
        <v>1476.4</v>
      </c>
      <c r="M1009" s="16" t="n">
        <f aca="false">G1009+J1009</f>
        <v>1476.4</v>
      </c>
      <c r="N1009" s="16" t="n">
        <f aca="false">H1009+K1009</f>
        <v>1476.4</v>
      </c>
      <c r="O1009" s="37" t="n">
        <f aca="false">O1010</f>
        <v>0</v>
      </c>
      <c r="P1009" s="37" t="n">
        <f aca="false">P1010</f>
        <v>0</v>
      </c>
      <c r="Q1009" s="37" t="n">
        <f aca="false">Q1010</f>
        <v>0</v>
      </c>
      <c r="R1009" s="19" t="n">
        <f aca="false">L1009+O1009</f>
        <v>1476.4</v>
      </c>
      <c r="S1009" s="19" t="n">
        <f aca="false">M1009+P1009</f>
        <v>1476.4</v>
      </c>
      <c r="T1009" s="19" t="n">
        <f aca="false">N1009+Q1009</f>
        <v>1476.4</v>
      </c>
      <c r="U1009" s="37" t="n">
        <f aca="false">U1010</f>
        <v>0</v>
      </c>
      <c r="V1009" s="37" t="n">
        <f aca="false">V1010</f>
        <v>0</v>
      </c>
      <c r="W1009" s="37" t="n">
        <f aca="false">W1010</f>
        <v>0</v>
      </c>
      <c r="X1009" s="19" t="n">
        <f aca="false">R1009+U1009</f>
        <v>1476.4</v>
      </c>
      <c r="Y1009" s="19" t="n">
        <f aca="false">S1009+V1009</f>
        <v>1476.4</v>
      </c>
      <c r="Z1009" s="19" t="n">
        <f aca="false">T1009+W1009</f>
        <v>1476.4</v>
      </c>
      <c r="AA1009" s="37" t="n">
        <f aca="false">AA1010</f>
        <v>0</v>
      </c>
      <c r="AB1009" s="19" t="n">
        <f aca="false">X1009+AA1009</f>
        <v>1476.4</v>
      </c>
      <c r="AC1009" s="37" t="n">
        <f aca="false">AC1010</f>
        <v>0</v>
      </c>
      <c r="AD1009" s="37" t="n">
        <f aca="false">AD1010</f>
        <v>0</v>
      </c>
      <c r="AE1009" s="34" t="n">
        <f aca="false">AD1009+AC1009+AB1009</f>
        <v>1476.4</v>
      </c>
      <c r="AF1009" s="37" t="n">
        <f aca="false">AF1010</f>
        <v>0</v>
      </c>
      <c r="AG1009" s="34" t="n">
        <f aca="false">AE1009+AF1009</f>
        <v>1476.4</v>
      </c>
      <c r="AH1009" s="37" t="n">
        <f aca="false">AH1010</f>
        <v>0</v>
      </c>
      <c r="AI1009" s="37" t="n">
        <f aca="false">AI1010</f>
        <v>0</v>
      </c>
      <c r="AJ1009" s="37" t="n">
        <f aca="false">AJ1010</f>
        <v>0</v>
      </c>
      <c r="AK1009" s="19" t="n">
        <f aca="false">AG1009+AH1009</f>
        <v>1476.4</v>
      </c>
      <c r="AL1009" s="19" t="n">
        <f aca="false">Y1009+AI1009</f>
        <v>1476.4</v>
      </c>
      <c r="AM1009" s="19" t="n">
        <f aca="false">Z1009+AJ1009</f>
        <v>1476.4</v>
      </c>
      <c r="AN1009" s="37" t="n">
        <f aca="false">AN1010</f>
        <v>0</v>
      </c>
    </row>
    <row r="1010" customFormat="false" ht="15.75" hidden="false" customHeight="false" outlineLevel="0" collapsed="false">
      <c r="A1010" s="29" t="s">
        <v>519</v>
      </c>
      <c r="B1010" s="29" t="n">
        <v>630</v>
      </c>
      <c r="C1010" s="29" t="s">
        <v>48</v>
      </c>
      <c r="D1010" s="29" t="s">
        <v>100</v>
      </c>
      <c r="E1010" s="35" t="s">
        <v>101</v>
      </c>
      <c r="F1010" s="36" t="n">
        <v>1476.4</v>
      </c>
      <c r="G1010" s="36" t="n">
        <v>1476.4</v>
      </c>
      <c r="H1010" s="36" t="n">
        <v>1476.4</v>
      </c>
      <c r="I1010" s="36"/>
      <c r="J1010" s="36"/>
      <c r="K1010" s="36"/>
      <c r="L1010" s="16" t="n">
        <f aca="false">F1010+I1010</f>
        <v>1476.4</v>
      </c>
      <c r="M1010" s="16" t="n">
        <f aca="false">G1010+J1010</f>
        <v>1476.4</v>
      </c>
      <c r="N1010" s="16" t="n">
        <f aca="false">H1010+K1010</f>
        <v>1476.4</v>
      </c>
      <c r="O1010" s="37"/>
      <c r="P1010" s="37"/>
      <c r="Q1010" s="37"/>
      <c r="R1010" s="19" t="n">
        <f aca="false">L1010+O1010</f>
        <v>1476.4</v>
      </c>
      <c r="S1010" s="19" t="n">
        <f aca="false">M1010+P1010</f>
        <v>1476.4</v>
      </c>
      <c r="T1010" s="19" t="n">
        <f aca="false">N1010+Q1010</f>
        <v>1476.4</v>
      </c>
      <c r="U1010" s="37"/>
      <c r="V1010" s="37"/>
      <c r="W1010" s="37"/>
      <c r="X1010" s="19" t="n">
        <f aca="false">R1010+U1010</f>
        <v>1476.4</v>
      </c>
      <c r="Y1010" s="19" t="n">
        <f aca="false">S1010+V1010</f>
        <v>1476.4</v>
      </c>
      <c r="Z1010" s="19" t="n">
        <f aca="false">T1010+W1010</f>
        <v>1476.4</v>
      </c>
      <c r="AA1010" s="37"/>
      <c r="AB1010" s="19" t="n">
        <f aca="false">X1010+AA1010</f>
        <v>1476.4</v>
      </c>
      <c r="AC1010" s="37"/>
      <c r="AD1010" s="37"/>
      <c r="AE1010" s="34" t="n">
        <f aca="false">AD1010+AC1010+AB1010</f>
        <v>1476.4</v>
      </c>
      <c r="AF1010" s="37"/>
      <c r="AG1010" s="34" t="n">
        <f aca="false">AE1010+AF1010</f>
        <v>1476.4</v>
      </c>
      <c r="AH1010" s="37"/>
      <c r="AI1010" s="37"/>
      <c r="AJ1010" s="37"/>
      <c r="AK1010" s="19" t="n">
        <f aca="false">AG1010+AH1010</f>
        <v>1476.4</v>
      </c>
      <c r="AL1010" s="19" t="n">
        <f aca="false">Y1010+AI1010</f>
        <v>1476.4</v>
      </c>
      <c r="AM1010" s="19" t="n">
        <f aca="false">Z1010+AJ1010</f>
        <v>1476.4</v>
      </c>
      <c r="AN1010" s="37"/>
    </row>
    <row r="1011" customFormat="false" ht="78.75" hidden="false" customHeight="false" outlineLevel="0" collapsed="false">
      <c r="A1011" s="29" t="s">
        <v>521</v>
      </c>
      <c r="B1011" s="29"/>
      <c r="C1011" s="29"/>
      <c r="D1011" s="29"/>
      <c r="E1011" s="35" t="s">
        <v>522</v>
      </c>
      <c r="F1011" s="36" t="n">
        <f aca="false">F1012</f>
        <v>53.7</v>
      </c>
      <c r="G1011" s="36" t="n">
        <f aca="false">G1012</f>
        <v>53.7</v>
      </c>
      <c r="H1011" s="36" t="n">
        <f aca="false">H1012</f>
        <v>53.7</v>
      </c>
      <c r="I1011" s="36" t="n">
        <f aca="false">I1012</f>
        <v>0</v>
      </c>
      <c r="J1011" s="36" t="n">
        <f aca="false">J1012</f>
        <v>0</v>
      </c>
      <c r="K1011" s="36" t="n">
        <f aca="false">K1012</f>
        <v>0</v>
      </c>
      <c r="L1011" s="16" t="n">
        <f aca="false">F1011+I1011</f>
        <v>53.7</v>
      </c>
      <c r="M1011" s="16" t="n">
        <f aca="false">G1011+J1011</f>
        <v>53.7</v>
      </c>
      <c r="N1011" s="16" t="n">
        <f aca="false">H1011+K1011</f>
        <v>53.7</v>
      </c>
      <c r="O1011" s="37" t="n">
        <f aca="false">O1012</f>
        <v>0</v>
      </c>
      <c r="P1011" s="37" t="n">
        <f aca="false">P1012</f>
        <v>0</v>
      </c>
      <c r="Q1011" s="37" t="n">
        <f aca="false">Q1012</f>
        <v>0</v>
      </c>
      <c r="R1011" s="19" t="n">
        <f aca="false">L1011+O1011</f>
        <v>53.7</v>
      </c>
      <c r="S1011" s="19" t="n">
        <f aca="false">M1011+P1011</f>
        <v>53.7</v>
      </c>
      <c r="T1011" s="19" t="n">
        <f aca="false">N1011+Q1011</f>
        <v>53.7</v>
      </c>
      <c r="U1011" s="37" t="n">
        <f aca="false">U1012</f>
        <v>0</v>
      </c>
      <c r="V1011" s="37" t="n">
        <f aca="false">V1012</f>
        <v>0</v>
      </c>
      <c r="W1011" s="37" t="n">
        <f aca="false">W1012</f>
        <v>0</v>
      </c>
      <c r="X1011" s="19" t="n">
        <f aca="false">R1011+U1011</f>
        <v>53.7</v>
      </c>
      <c r="Y1011" s="19" t="n">
        <f aca="false">S1011+V1011</f>
        <v>53.7</v>
      </c>
      <c r="Z1011" s="19" t="n">
        <f aca="false">T1011+W1011</f>
        <v>53.7</v>
      </c>
      <c r="AA1011" s="37" t="n">
        <f aca="false">AA1012</f>
        <v>0</v>
      </c>
      <c r="AB1011" s="19" t="n">
        <f aca="false">X1011+AA1011</f>
        <v>53.7</v>
      </c>
      <c r="AC1011" s="37" t="n">
        <f aca="false">AC1012</f>
        <v>0</v>
      </c>
      <c r="AD1011" s="37" t="n">
        <f aca="false">AD1012</f>
        <v>0</v>
      </c>
      <c r="AE1011" s="34" t="n">
        <f aca="false">AD1011+AC1011+AB1011</f>
        <v>53.7</v>
      </c>
      <c r="AF1011" s="37" t="n">
        <f aca="false">AF1012</f>
        <v>0</v>
      </c>
      <c r="AG1011" s="34" t="n">
        <f aca="false">AE1011+AF1011</f>
        <v>53.7</v>
      </c>
      <c r="AH1011" s="37" t="n">
        <f aca="false">AH1012</f>
        <v>0</v>
      </c>
      <c r="AI1011" s="37" t="n">
        <f aca="false">AI1012</f>
        <v>0</v>
      </c>
      <c r="AJ1011" s="37" t="n">
        <f aca="false">AJ1012</f>
        <v>0</v>
      </c>
      <c r="AK1011" s="19" t="n">
        <f aca="false">AG1011+AH1011</f>
        <v>53.7</v>
      </c>
      <c r="AL1011" s="19" t="n">
        <f aca="false">Y1011+AI1011</f>
        <v>53.7</v>
      </c>
      <c r="AM1011" s="19" t="n">
        <f aca="false">Z1011+AJ1011</f>
        <v>53.7</v>
      </c>
      <c r="AN1011" s="37" t="n">
        <f aca="false">AN1012</f>
        <v>0</v>
      </c>
    </row>
    <row r="1012" customFormat="false" ht="31.5" hidden="false" customHeight="false" outlineLevel="0" collapsed="false">
      <c r="A1012" s="29" t="s">
        <v>521</v>
      </c>
      <c r="B1012" s="29" t="s">
        <v>59</v>
      </c>
      <c r="C1012" s="29"/>
      <c r="D1012" s="29"/>
      <c r="E1012" s="35" t="s">
        <v>60</v>
      </c>
      <c r="F1012" s="36" t="n">
        <f aca="false">F1013</f>
        <v>53.7</v>
      </c>
      <c r="G1012" s="36" t="n">
        <f aca="false">G1013</f>
        <v>53.7</v>
      </c>
      <c r="H1012" s="36" t="n">
        <f aca="false">H1013</f>
        <v>53.7</v>
      </c>
      <c r="I1012" s="36" t="n">
        <f aca="false">I1013</f>
        <v>0</v>
      </c>
      <c r="J1012" s="36" t="n">
        <f aca="false">J1013</f>
        <v>0</v>
      </c>
      <c r="K1012" s="36" t="n">
        <f aca="false">K1013</f>
        <v>0</v>
      </c>
      <c r="L1012" s="16" t="n">
        <f aca="false">F1012+I1012</f>
        <v>53.7</v>
      </c>
      <c r="M1012" s="16" t="n">
        <f aca="false">G1012+J1012</f>
        <v>53.7</v>
      </c>
      <c r="N1012" s="16" t="n">
        <f aca="false">H1012+K1012</f>
        <v>53.7</v>
      </c>
      <c r="O1012" s="37" t="n">
        <f aca="false">O1013</f>
        <v>0</v>
      </c>
      <c r="P1012" s="37" t="n">
        <f aca="false">P1013</f>
        <v>0</v>
      </c>
      <c r="Q1012" s="37" t="n">
        <f aca="false">Q1013</f>
        <v>0</v>
      </c>
      <c r="R1012" s="19" t="n">
        <f aca="false">L1012+O1012</f>
        <v>53.7</v>
      </c>
      <c r="S1012" s="19" t="n">
        <f aca="false">M1012+P1012</f>
        <v>53.7</v>
      </c>
      <c r="T1012" s="19" t="n">
        <f aca="false">N1012+Q1012</f>
        <v>53.7</v>
      </c>
      <c r="U1012" s="37" t="n">
        <f aca="false">U1013</f>
        <v>0</v>
      </c>
      <c r="V1012" s="37" t="n">
        <f aca="false">V1013</f>
        <v>0</v>
      </c>
      <c r="W1012" s="37" t="n">
        <f aca="false">W1013</f>
        <v>0</v>
      </c>
      <c r="X1012" s="19" t="n">
        <f aca="false">R1012+U1012</f>
        <v>53.7</v>
      </c>
      <c r="Y1012" s="19" t="n">
        <f aca="false">S1012+V1012</f>
        <v>53.7</v>
      </c>
      <c r="Z1012" s="19" t="n">
        <f aca="false">T1012+W1012</f>
        <v>53.7</v>
      </c>
      <c r="AA1012" s="37" t="n">
        <f aca="false">AA1013</f>
        <v>0</v>
      </c>
      <c r="AB1012" s="19" t="n">
        <f aca="false">X1012+AA1012</f>
        <v>53.7</v>
      </c>
      <c r="AC1012" s="37" t="n">
        <f aca="false">AC1013</f>
        <v>0</v>
      </c>
      <c r="AD1012" s="37" t="n">
        <f aca="false">AD1013</f>
        <v>0</v>
      </c>
      <c r="AE1012" s="34" t="n">
        <f aca="false">AD1012+AC1012+AB1012</f>
        <v>53.7</v>
      </c>
      <c r="AF1012" s="37" t="n">
        <f aca="false">AF1013</f>
        <v>0</v>
      </c>
      <c r="AG1012" s="34" t="n">
        <f aca="false">AE1012+AF1012</f>
        <v>53.7</v>
      </c>
      <c r="AH1012" s="37" t="n">
        <f aca="false">AH1013</f>
        <v>0</v>
      </c>
      <c r="AI1012" s="37" t="n">
        <f aca="false">AI1013</f>
        <v>0</v>
      </c>
      <c r="AJ1012" s="37" t="n">
        <f aca="false">AJ1013</f>
        <v>0</v>
      </c>
      <c r="AK1012" s="19" t="n">
        <f aca="false">AG1012+AH1012</f>
        <v>53.7</v>
      </c>
      <c r="AL1012" s="19" t="n">
        <f aca="false">Y1012+AI1012</f>
        <v>53.7</v>
      </c>
      <c r="AM1012" s="19" t="n">
        <f aca="false">Z1012+AJ1012</f>
        <v>53.7</v>
      </c>
      <c r="AN1012" s="37" t="n">
        <f aca="false">AN1013</f>
        <v>0</v>
      </c>
    </row>
    <row r="1013" customFormat="false" ht="47.25" hidden="false" customHeight="false" outlineLevel="0" collapsed="false">
      <c r="A1013" s="29" t="s">
        <v>521</v>
      </c>
      <c r="B1013" s="29" t="s">
        <v>61</v>
      </c>
      <c r="C1013" s="29"/>
      <c r="D1013" s="29"/>
      <c r="E1013" s="35" t="s">
        <v>62</v>
      </c>
      <c r="F1013" s="36" t="n">
        <f aca="false">F1015</f>
        <v>53.7</v>
      </c>
      <c r="G1013" s="36" t="n">
        <f aca="false">G1015</f>
        <v>53.7</v>
      </c>
      <c r="H1013" s="36" t="n">
        <f aca="false">H1015</f>
        <v>53.7</v>
      </c>
      <c r="I1013" s="36" t="n">
        <f aca="false">I1015</f>
        <v>0</v>
      </c>
      <c r="J1013" s="36" t="n">
        <f aca="false">J1015</f>
        <v>0</v>
      </c>
      <c r="K1013" s="36" t="n">
        <f aca="false">K1015</f>
        <v>0</v>
      </c>
      <c r="L1013" s="16" t="n">
        <f aca="false">F1013+I1013</f>
        <v>53.7</v>
      </c>
      <c r="M1013" s="16" t="n">
        <f aca="false">G1013+J1013</f>
        <v>53.7</v>
      </c>
      <c r="N1013" s="16" t="n">
        <f aca="false">H1013+K1013</f>
        <v>53.7</v>
      </c>
      <c r="O1013" s="37" t="n">
        <f aca="false">O1015+O1014</f>
        <v>0</v>
      </c>
      <c r="P1013" s="37" t="n">
        <f aca="false">P1015+P1014</f>
        <v>0</v>
      </c>
      <c r="Q1013" s="37" t="n">
        <f aca="false">Q1015+Q1014</f>
        <v>0</v>
      </c>
      <c r="R1013" s="19" t="n">
        <f aca="false">L1013+O1013</f>
        <v>53.7</v>
      </c>
      <c r="S1013" s="19" t="n">
        <f aca="false">M1013+P1013</f>
        <v>53.7</v>
      </c>
      <c r="T1013" s="19" t="n">
        <f aca="false">N1013+Q1013</f>
        <v>53.7</v>
      </c>
      <c r="U1013" s="37" t="n">
        <f aca="false">U1015+U1014</f>
        <v>0</v>
      </c>
      <c r="V1013" s="37" t="n">
        <f aca="false">V1015+V1014</f>
        <v>0</v>
      </c>
      <c r="W1013" s="37" t="n">
        <f aca="false">W1015+W1014</f>
        <v>0</v>
      </c>
      <c r="X1013" s="19" t="n">
        <f aca="false">R1013+U1013</f>
        <v>53.7</v>
      </c>
      <c r="Y1013" s="19" t="n">
        <f aca="false">S1013+V1013</f>
        <v>53.7</v>
      </c>
      <c r="Z1013" s="19" t="n">
        <f aca="false">T1013+W1013</f>
        <v>53.7</v>
      </c>
      <c r="AA1013" s="37" t="n">
        <f aca="false">AA1015+AA1014</f>
        <v>0</v>
      </c>
      <c r="AB1013" s="19" t="n">
        <f aca="false">X1013+AA1013</f>
        <v>53.7</v>
      </c>
      <c r="AC1013" s="37" t="n">
        <f aca="false">AC1015+AC1014</f>
        <v>0</v>
      </c>
      <c r="AD1013" s="37" t="n">
        <f aca="false">AD1015+AD1014</f>
        <v>0</v>
      </c>
      <c r="AE1013" s="34" t="n">
        <f aca="false">AD1013+AC1013+AB1013</f>
        <v>53.7</v>
      </c>
      <c r="AF1013" s="37" t="n">
        <f aca="false">AF1015+AF1014</f>
        <v>0</v>
      </c>
      <c r="AG1013" s="34" t="n">
        <f aca="false">AE1013+AF1013</f>
        <v>53.7</v>
      </c>
      <c r="AH1013" s="37" t="n">
        <f aca="false">AH1015+AH1014</f>
        <v>0</v>
      </c>
      <c r="AI1013" s="37" t="n">
        <f aca="false">AI1015+AI1014</f>
        <v>0</v>
      </c>
      <c r="AJ1013" s="37" t="n">
        <f aca="false">AJ1015+AJ1014</f>
        <v>0</v>
      </c>
      <c r="AK1013" s="19" t="n">
        <f aca="false">AG1013+AH1013</f>
        <v>53.7</v>
      </c>
      <c r="AL1013" s="19" t="n">
        <f aca="false">Y1013+AI1013</f>
        <v>53.7</v>
      </c>
      <c r="AM1013" s="19" t="n">
        <f aca="false">Z1013+AJ1013</f>
        <v>53.7</v>
      </c>
      <c r="AN1013" s="37" t="n">
        <f aca="false">AN1015+AN1014</f>
        <v>0</v>
      </c>
    </row>
    <row r="1014" customFormat="false" ht="15.75" hidden="false" customHeight="false" outlineLevel="0" collapsed="false">
      <c r="A1014" s="29" t="s">
        <v>521</v>
      </c>
      <c r="B1014" s="29" t="s">
        <v>61</v>
      </c>
      <c r="C1014" s="29" t="s">
        <v>49</v>
      </c>
      <c r="D1014" s="29" t="s">
        <v>212</v>
      </c>
      <c r="E1014" s="35" t="s">
        <v>213</v>
      </c>
      <c r="F1014" s="36"/>
      <c r="G1014" s="36"/>
      <c r="H1014" s="36"/>
      <c r="I1014" s="36"/>
      <c r="J1014" s="36"/>
      <c r="K1014" s="36"/>
      <c r="L1014" s="16" t="n">
        <v>0</v>
      </c>
      <c r="M1014" s="16" t="n">
        <v>0</v>
      </c>
      <c r="N1014" s="16" t="n">
        <v>0</v>
      </c>
      <c r="O1014" s="37" t="n">
        <v>53.7</v>
      </c>
      <c r="P1014" s="37" t="n">
        <v>53.7</v>
      </c>
      <c r="Q1014" s="37" t="n">
        <v>53.7</v>
      </c>
      <c r="R1014" s="19" t="n">
        <f aca="false">L1014+O1014</f>
        <v>53.7</v>
      </c>
      <c r="S1014" s="19" t="n">
        <f aca="false">M1014+P1014</f>
        <v>53.7</v>
      </c>
      <c r="T1014" s="19" t="n">
        <f aca="false">N1014+Q1014</f>
        <v>53.7</v>
      </c>
      <c r="U1014" s="37"/>
      <c r="V1014" s="37"/>
      <c r="W1014" s="37"/>
      <c r="X1014" s="19" t="n">
        <f aca="false">R1014+U1014</f>
        <v>53.7</v>
      </c>
      <c r="Y1014" s="19" t="n">
        <f aca="false">S1014+V1014</f>
        <v>53.7</v>
      </c>
      <c r="Z1014" s="19" t="n">
        <f aca="false">T1014+W1014</f>
        <v>53.7</v>
      </c>
      <c r="AA1014" s="37"/>
      <c r="AB1014" s="19" t="n">
        <f aca="false">X1014+AA1014</f>
        <v>53.7</v>
      </c>
      <c r="AC1014" s="37"/>
      <c r="AD1014" s="37"/>
      <c r="AE1014" s="34" t="n">
        <f aca="false">AD1014+AC1014+AB1014</f>
        <v>53.7</v>
      </c>
      <c r="AF1014" s="37"/>
      <c r="AG1014" s="34" t="n">
        <f aca="false">AE1014+AF1014</f>
        <v>53.7</v>
      </c>
      <c r="AH1014" s="37"/>
      <c r="AI1014" s="37"/>
      <c r="AJ1014" s="37"/>
      <c r="AK1014" s="19" t="n">
        <f aca="false">AG1014+AH1014</f>
        <v>53.7</v>
      </c>
      <c r="AL1014" s="19" t="n">
        <f aca="false">Y1014+AI1014</f>
        <v>53.7</v>
      </c>
      <c r="AM1014" s="19" t="n">
        <f aca="false">Z1014+AJ1014</f>
        <v>53.7</v>
      </c>
      <c r="AN1014" s="37"/>
    </row>
    <row r="1015" customFormat="false" ht="46.9" hidden="true" customHeight="false" outlineLevel="0" collapsed="false">
      <c r="A1015" s="29" t="s">
        <v>521</v>
      </c>
      <c r="B1015" s="29" t="n">
        <v>240</v>
      </c>
      <c r="C1015" s="29" t="s">
        <v>84</v>
      </c>
      <c r="D1015" s="29" t="s">
        <v>517</v>
      </c>
      <c r="E1015" s="35" t="s">
        <v>518</v>
      </c>
      <c r="F1015" s="36" t="n">
        <v>53.7</v>
      </c>
      <c r="G1015" s="36" t="n">
        <v>53.7</v>
      </c>
      <c r="H1015" s="36" t="n">
        <v>53.7</v>
      </c>
      <c r="I1015" s="36"/>
      <c r="J1015" s="36"/>
      <c r="K1015" s="36"/>
      <c r="L1015" s="16" t="n">
        <f aca="false">F1015+I1015</f>
        <v>53.7</v>
      </c>
      <c r="M1015" s="16" t="n">
        <f aca="false">G1015+J1015</f>
        <v>53.7</v>
      </c>
      <c r="N1015" s="16" t="n">
        <f aca="false">H1015+K1015</f>
        <v>53.7</v>
      </c>
      <c r="O1015" s="37" t="n">
        <v>-53.7</v>
      </c>
      <c r="P1015" s="37" t="n">
        <v>-53.7</v>
      </c>
      <c r="Q1015" s="37" t="n">
        <v>-53.7</v>
      </c>
      <c r="R1015" s="19" t="n">
        <f aca="false">L1015+O1015</f>
        <v>0</v>
      </c>
      <c r="S1015" s="19" t="n">
        <f aca="false">M1015+P1015</f>
        <v>0</v>
      </c>
      <c r="T1015" s="19" t="n">
        <f aca="false">N1015+Q1015</f>
        <v>0</v>
      </c>
      <c r="U1015" s="37"/>
      <c r="V1015" s="37"/>
      <c r="W1015" s="37"/>
      <c r="X1015" s="19" t="n">
        <f aca="false">R1015+U1015</f>
        <v>0</v>
      </c>
      <c r="Y1015" s="19" t="n">
        <f aca="false">S1015+V1015</f>
        <v>0</v>
      </c>
      <c r="Z1015" s="19" t="n">
        <f aca="false">T1015+W1015</f>
        <v>0</v>
      </c>
      <c r="AA1015" s="37"/>
      <c r="AB1015" s="19" t="n">
        <f aca="false">X1015+AA1015</f>
        <v>0</v>
      </c>
      <c r="AC1015" s="37"/>
      <c r="AD1015" s="37"/>
      <c r="AE1015" s="34" t="n">
        <f aca="false">AD1015+AC1015+AB1015</f>
        <v>0</v>
      </c>
      <c r="AF1015" s="37"/>
      <c r="AG1015" s="34" t="n">
        <f aca="false">AE1015+AF1015</f>
        <v>0</v>
      </c>
      <c r="AH1015" s="37"/>
      <c r="AI1015" s="37"/>
      <c r="AJ1015" s="37"/>
      <c r="AK1015" s="19" t="n">
        <f aca="false">AG1015+AH1015</f>
        <v>0</v>
      </c>
      <c r="AL1015" s="19" t="n">
        <f aca="false">Y1015+AI1015</f>
        <v>0</v>
      </c>
      <c r="AM1015" s="19" t="n">
        <f aca="false">Z1015+AJ1015</f>
        <v>0</v>
      </c>
      <c r="AN1015" s="37"/>
      <c r="AO1015" s="1" t="n">
        <v>0</v>
      </c>
    </row>
    <row r="1016" s="42" customFormat="true" ht="47.25" hidden="false" customHeight="false" outlineLevel="0" collapsed="false">
      <c r="A1016" s="38" t="s">
        <v>523</v>
      </c>
      <c r="B1016" s="38"/>
      <c r="C1016" s="38"/>
      <c r="D1016" s="38"/>
      <c r="E1016" s="39" t="s">
        <v>524</v>
      </c>
      <c r="F1016" s="40" t="n">
        <f aca="false">F1017</f>
        <v>2670.4</v>
      </c>
      <c r="G1016" s="40" t="n">
        <f aca="false">G1017</f>
        <v>2670.5</v>
      </c>
      <c r="H1016" s="40" t="n">
        <f aca="false">H1017</f>
        <v>2670.5</v>
      </c>
      <c r="I1016" s="40" t="n">
        <f aca="false">I1017</f>
        <v>0</v>
      </c>
      <c r="J1016" s="40" t="n">
        <f aca="false">J1017</f>
        <v>0</v>
      </c>
      <c r="K1016" s="40" t="n">
        <f aca="false">K1017</f>
        <v>0</v>
      </c>
      <c r="L1016" s="16" t="n">
        <f aca="false">F1016+I1016</f>
        <v>2670.4</v>
      </c>
      <c r="M1016" s="16" t="n">
        <f aca="false">G1016+J1016</f>
        <v>2670.5</v>
      </c>
      <c r="N1016" s="16" t="n">
        <f aca="false">H1016+K1016</f>
        <v>2670.5</v>
      </c>
      <c r="O1016" s="41" t="n">
        <f aca="false">O1017</f>
        <v>0</v>
      </c>
      <c r="P1016" s="41" t="n">
        <f aca="false">P1017</f>
        <v>0</v>
      </c>
      <c r="Q1016" s="41" t="n">
        <f aca="false">Q1017</f>
        <v>0</v>
      </c>
      <c r="R1016" s="26" t="n">
        <f aca="false">L1016+O1016</f>
        <v>2670.4</v>
      </c>
      <c r="S1016" s="26" t="n">
        <f aca="false">M1016+P1016</f>
        <v>2670.5</v>
      </c>
      <c r="T1016" s="26" t="n">
        <f aca="false">N1016+Q1016</f>
        <v>2670.5</v>
      </c>
      <c r="U1016" s="41" t="n">
        <f aca="false">U1017</f>
        <v>0</v>
      </c>
      <c r="V1016" s="41" t="n">
        <f aca="false">V1017</f>
        <v>0</v>
      </c>
      <c r="W1016" s="41" t="n">
        <f aca="false">W1017</f>
        <v>0</v>
      </c>
      <c r="X1016" s="26" t="n">
        <f aca="false">R1016+U1016</f>
        <v>2670.4</v>
      </c>
      <c r="Y1016" s="26" t="n">
        <f aca="false">S1016+V1016</f>
        <v>2670.5</v>
      </c>
      <c r="Z1016" s="26" t="n">
        <f aca="false">T1016+W1016</f>
        <v>2670.5</v>
      </c>
      <c r="AA1016" s="41" t="n">
        <f aca="false">AA1017</f>
        <v>0</v>
      </c>
      <c r="AB1016" s="19" t="n">
        <f aca="false">X1016+AA1016</f>
        <v>2670.4</v>
      </c>
      <c r="AC1016" s="41" t="n">
        <f aca="false">AC1017</f>
        <v>0</v>
      </c>
      <c r="AD1016" s="41" t="n">
        <f aca="false">AD1017</f>
        <v>0</v>
      </c>
      <c r="AE1016" s="27" t="n">
        <f aca="false">AD1016+AC1016+AB1016</f>
        <v>2670.4</v>
      </c>
      <c r="AF1016" s="41" t="n">
        <f aca="false">AF1017</f>
        <v>0</v>
      </c>
      <c r="AG1016" s="27" t="n">
        <f aca="false">AE1016+AF1016</f>
        <v>2670.4</v>
      </c>
      <c r="AH1016" s="41" t="n">
        <f aca="false">AH1017</f>
        <v>0</v>
      </c>
      <c r="AI1016" s="41" t="n">
        <f aca="false">AI1017</f>
        <v>0</v>
      </c>
      <c r="AJ1016" s="41" t="n">
        <f aca="false">AJ1017</f>
        <v>0</v>
      </c>
      <c r="AK1016" s="26" t="n">
        <f aca="false">AG1016+AH1016</f>
        <v>2670.4</v>
      </c>
      <c r="AL1016" s="26" t="n">
        <f aca="false">Y1016+AI1016</f>
        <v>2670.5</v>
      </c>
      <c r="AM1016" s="26" t="n">
        <f aca="false">Z1016+AJ1016</f>
        <v>2670.5</v>
      </c>
      <c r="AN1016" s="41" t="n">
        <f aca="false">AN1017</f>
        <v>0</v>
      </c>
    </row>
    <row r="1017" customFormat="false" ht="47.25" hidden="false" customHeight="false" outlineLevel="0" collapsed="false">
      <c r="A1017" s="29" t="s">
        <v>525</v>
      </c>
      <c r="B1017" s="29"/>
      <c r="C1017" s="29"/>
      <c r="D1017" s="29"/>
      <c r="E1017" s="35" t="s">
        <v>526</v>
      </c>
      <c r="F1017" s="36" t="n">
        <f aca="false">F1018</f>
        <v>2670.4</v>
      </c>
      <c r="G1017" s="36" t="n">
        <f aca="false">G1018</f>
        <v>2670.5</v>
      </c>
      <c r="H1017" s="36" t="n">
        <f aca="false">H1018</f>
        <v>2670.5</v>
      </c>
      <c r="I1017" s="36" t="n">
        <f aca="false">I1018</f>
        <v>0</v>
      </c>
      <c r="J1017" s="36" t="n">
        <f aca="false">J1018</f>
        <v>0</v>
      </c>
      <c r="K1017" s="36" t="n">
        <f aca="false">K1018</f>
        <v>0</v>
      </c>
      <c r="L1017" s="16" t="n">
        <f aca="false">F1017+I1017</f>
        <v>2670.4</v>
      </c>
      <c r="M1017" s="16" t="n">
        <f aca="false">G1017+J1017</f>
        <v>2670.5</v>
      </c>
      <c r="N1017" s="16" t="n">
        <f aca="false">H1017+K1017</f>
        <v>2670.5</v>
      </c>
      <c r="O1017" s="37" t="n">
        <f aca="false">O1018</f>
        <v>0</v>
      </c>
      <c r="P1017" s="37" t="n">
        <f aca="false">P1018</f>
        <v>0</v>
      </c>
      <c r="Q1017" s="37" t="n">
        <f aca="false">Q1018</f>
        <v>0</v>
      </c>
      <c r="R1017" s="19" t="n">
        <f aca="false">L1017+O1017</f>
        <v>2670.4</v>
      </c>
      <c r="S1017" s="19" t="n">
        <f aca="false">M1017+P1017</f>
        <v>2670.5</v>
      </c>
      <c r="T1017" s="19" t="n">
        <f aca="false">N1017+Q1017</f>
        <v>2670.5</v>
      </c>
      <c r="U1017" s="37" t="n">
        <f aca="false">U1018</f>
        <v>0</v>
      </c>
      <c r="V1017" s="37" t="n">
        <f aca="false">V1018</f>
        <v>0</v>
      </c>
      <c r="W1017" s="37" t="n">
        <f aca="false">W1018</f>
        <v>0</v>
      </c>
      <c r="X1017" s="19" t="n">
        <f aca="false">R1017+U1017</f>
        <v>2670.4</v>
      </c>
      <c r="Y1017" s="19" t="n">
        <f aca="false">S1017+V1017</f>
        <v>2670.5</v>
      </c>
      <c r="Z1017" s="19" t="n">
        <f aca="false">T1017+W1017</f>
        <v>2670.5</v>
      </c>
      <c r="AA1017" s="37" t="n">
        <f aca="false">AA1018</f>
        <v>0</v>
      </c>
      <c r="AB1017" s="19" t="n">
        <f aca="false">X1017+AA1017</f>
        <v>2670.4</v>
      </c>
      <c r="AC1017" s="37" t="n">
        <f aca="false">AC1018</f>
        <v>0</v>
      </c>
      <c r="AD1017" s="37" t="n">
        <f aca="false">AD1018</f>
        <v>0</v>
      </c>
      <c r="AE1017" s="34" t="n">
        <f aca="false">AD1017+AC1017+AB1017</f>
        <v>2670.4</v>
      </c>
      <c r="AF1017" s="37" t="n">
        <f aca="false">AF1018</f>
        <v>0</v>
      </c>
      <c r="AG1017" s="34" t="n">
        <f aca="false">AE1017+AF1017</f>
        <v>2670.4</v>
      </c>
      <c r="AH1017" s="37" t="n">
        <f aca="false">AH1018</f>
        <v>0</v>
      </c>
      <c r="AI1017" s="37" t="n">
        <f aca="false">AI1018</f>
        <v>0</v>
      </c>
      <c r="AJ1017" s="37" t="n">
        <f aca="false">AJ1018</f>
        <v>0</v>
      </c>
      <c r="AK1017" s="19" t="n">
        <f aca="false">AG1017+AH1017</f>
        <v>2670.4</v>
      </c>
      <c r="AL1017" s="19" t="n">
        <f aca="false">Y1017+AI1017</f>
        <v>2670.5</v>
      </c>
      <c r="AM1017" s="19" t="n">
        <f aca="false">Z1017+AJ1017</f>
        <v>2670.5</v>
      </c>
      <c r="AN1017" s="37" t="n">
        <f aca="false">AN1018</f>
        <v>0</v>
      </c>
    </row>
    <row r="1018" customFormat="false" ht="47.25" hidden="false" customHeight="false" outlineLevel="0" collapsed="false">
      <c r="A1018" s="29" t="s">
        <v>525</v>
      </c>
      <c r="B1018" s="29" t="s">
        <v>44</v>
      </c>
      <c r="C1018" s="29"/>
      <c r="D1018" s="29"/>
      <c r="E1018" s="31" t="s">
        <v>45</v>
      </c>
      <c r="F1018" s="36" t="n">
        <f aca="false">F1019+F1021+F1023</f>
        <v>2670.4</v>
      </c>
      <c r="G1018" s="36" t="n">
        <f aca="false">G1019+G1021+G1023</f>
        <v>2670.5</v>
      </c>
      <c r="H1018" s="36" t="n">
        <f aca="false">H1019+H1021+H1023</f>
        <v>2670.5</v>
      </c>
      <c r="I1018" s="36" t="n">
        <f aca="false">I1019+I1021+I1023</f>
        <v>0</v>
      </c>
      <c r="J1018" s="36" t="n">
        <f aca="false">J1019+J1021+J1023</f>
        <v>0</v>
      </c>
      <c r="K1018" s="36" t="n">
        <f aca="false">K1019+K1021+K1023</f>
        <v>0</v>
      </c>
      <c r="L1018" s="16" t="n">
        <f aca="false">F1018+I1018</f>
        <v>2670.4</v>
      </c>
      <c r="M1018" s="16" t="n">
        <f aca="false">G1018+J1018</f>
        <v>2670.5</v>
      </c>
      <c r="N1018" s="16" t="n">
        <f aca="false">H1018+K1018</f>
        <v>2670.5</v>
      </c>
      <c r="O1018" s="37" t="n">
        <f aca="false">O1019+O1021+O1023</f>
        <v>0</v>
      </c>
      <c r="P1018" s="37" t="n">
        <f aca="false">P1019+P1021+P1023</f>
        <v>0</v>
      </c>
      <c r="Q1018" s="37" t="n">
        <f aca="false">Q1019+Q1021+Q1023</f>
        <v>0</v>
      </c>
      <c r="R1018" s="19" t="n">
        <f aca="false">L1018+O1018</f>
        <v>2670.4</v>
      </c>
      <c r="S1018" s="19" t="n">
        <f aca="false">M1018+P1018</f>
        <v>2670.5</v>
      </c>
      <c r="T1018" s="19" t="n">
        <f aca="false">N1018+Q1018</f>
        <v>2670.5</v>
      </c>
      <c r="U1018" s="37" t="n">
        <f aca="false">U1019+U1021+U1023</f>
        <v>0</v>
      </c>
      <c r="V1018" s="37" t="n">
        <f aca="false">V1019+V1021+V1023</f>
        <v>0</v>
      </c>
      <c r="W1018" s="37" t="n">
        <f aca="false">W1019+W1021+W1023</f>
        <v>0</v>
      </c>
      <c r="X1018" s="19" t="n">
        <f aca="false">R1018+U1018</f>
        <v>2670.4</v>
      </c>
      <c r="Y1018" s="19" t="n">
        <f aca="false">S1018+V1018</f>
        <v>2670.5</v>
      </c>
      <c r="Z1018" s="19" t="n">
        <f aca="false">T1018+W1018</f>
        <v>2670.5</v>
      </c>
      <c r="AA1018" s="37" t="n">
        <f aca="false">AA1019+AA1021+AA1023</f>
        <v>0</v>
      </c>
      <c r="AB1018" s="19" t="n">
        <f aca="false">X1018+AA1018</f>
        <v>2670.4</v>
      </c>
      <c r="AC1018" s="37" t="n">
        <f aca="false">AC1019+AC1021+AC1023</f>
        <v>0</v>
      </c>
      <c r="AD1018" s="37" t="n">
        <f aca="false">AD1019+AD1021+AD1023</f>
        <v>0</v>
      </c>
      <c r="AE1018" s="34" t="n">
        <f aca="false">AD1018+AC1018+AB1018</f>
        <v>2670.4</v>
      </c>
      <c r="AF1018" s="37" t="n">
        <f aca="false">AF1019+AF1021+AF1023</f>
        <v>0</v>
      </c>
      <c r="AG1018" s="34" t="n">
        <f aca="false">AE1018+AF1018</f>
        <v>2670.4</v>
      </c>
      <c r="AH1018" s="37" t="n">
        <f aca="false">AH1019+AH1021+AH1023</f>
        <v>0</v>
      </c>
      <c r="AI1018" s="37" t="n">
        <f aca="false">AI1019+AI1021+AI1023</f>
        <v>0</v>
      </c>
      <c r="AJ1018" s="37" t="n">
        <f aca="false">AJ1019+AJ1021+AJ1023</f>
        <v>0</v>
      </c>
      <c r="AK1018" s="19" t="n">
        <f aca="false">AG1018+AH1018</f>
        <v>2670.4</v>
      </c>
      <c r="AL1018" s="19" t="n">
        <f aca="false">Y1018+AI1018</f>
        <v>2670.5</v>
      </c>
      <c r="AM1018" s="19" t="n">
        <f aca="false">Z1018+AJ1018</f>
        <v>2670.5</v>
      </c>
      <c r="AN1018" s="37" t="n">
        <f aca="false">AN1019+AN1021+AN1023</f>
        <v>0</v>
      </c>
    </row>
    <row r="1019" customFormat="false" ht="15.75" hidden="false" customHeight="false" outlineLevel="0" collapsed="false">
      <c r="A1019" s="29" t="s">
        <v>525</v>
      </c>
      <c r="B1019" s="29" t="s">
        <v>46</v>
      </c>
      <c r="C1019" s="29"/>
      <c r="D1019" s="29"/>
      <c r="E1019" s="31" t="s">
        <v>47</v>
      </c>
      <c r="F1019" s="36" t="n">
        <f aca="false">F1020</f>
        <v>330</v>
      </c>
      <c r="G1019" s="36" t="n">
        <f aca="false">G1020</f>
        <v>330</v>
      </c>
      <c r="H1019" s="36" t="n">
        <f aca="false">H1020</f>
        <v>330</v>
      </c>
      <c r="I1019" s="36" t="n">
        <f aca="false">I1020</f>
        <v>0</v>
      </c>
      <c r="J1019" s="36" t="n">
        <f aca="false">J1020</f>
        <v>0</v>
      </c>
      <c r="K1019" s="36" t="n">
        <f aca="false">K1020</f>
        <v>0</v>
      </c>
      <c r="L1019" s="16" t="n">
        <f aca="false">F1019+I1019</f>
        <v>330</v>
      </c>
      <c r="M1019" s="16" t="n">
        <f aca="false">G1019+J1019</f>
        <v>330</v>
      </c>
      <c r="N1019" s="16" t="n">
        <f aca="false">H1019+K1019</f>
        <v>330</v>
      </c>
      <c r="O1019" s="37" t="n">
        <f aca="false">O1020</f>
        <v>0</v>
      </c>
      <c r="P1019" s="37" t="n">
        <f aca="false">P1020</f>
        <v>0</v>
      </c>
      <c r="Q1019" s="37" t="n">
        <f aca="false">Q1020</f>
        <v>0</v>
      </c>
      <c r="R1019" s="19" t="n">
        <f aca="false">L1019+O1019</f>
        <v>330</v>
      </c>
      <c r="S1019" s="19" t="n">
        <f aca="false">M1019+P1019</f>
        <v>330</v>
      </c>
      <c r="T1019" s="19" t="n">
        <f aca="false">N1019+Q1019</f>
        <v>330</v>
      </c>
      <c r="U1019" s="37" t="n">
        <f aca="false">U1020</f>
        <v>0</v>
      </c>
      <c r="V1019" s="37" t="n">
        <f aca="false">V1020</f>
        <v>0</v>
      </c>
      <c r="W1019" s="37" t="n">
        <f aca="false">W1020</f>
        <v>0</v>
      </c>
      <c r="X1019" s="19" t="n">
        <f aca="false">R1019+U1019</f>
        <v>330</v>
      </c>
      <c r="Y1019" s="19" t="n">
        <f aca="false">S1019+V1019</f>
        <v>330</v>
      </c>
      <c r="Z1019" s="19" t="n">
        <f aca="false">T1019+W1019</f>
        <v>330</v>
      </c>
      <c r="AA1019" s="37" t="n">
        <f aca="false">AA1020</f>
        <v>0</v>
      </c>
      <c r="AB1019" s="19" t="n">
        <f aca="false">X1019+AA1019</f>
        <v>330</v>
      </c>
      <c r="AC1019" s="37" t="n">
        <f aca="false">AC1020</f>
        <v>0</v>
      </c>
      <c r="AD1019" s="37" t="n">
        <f aca="false">AD1020</f>
        <v>0</v>
      </c>
      <c r="AE1019" s="34" t="n">
        <f aca="false">AD1019+AC1019+AB1019</f>
        <v>330</v>
      </c>
      <c r="AF1019" s="37" t="n">
        <f aca="false">AF1020</f>
        <v>0</v>
      </c>
      <c r="AG1019" s="34" t="n">
        <f aca="false">AE1019+AF1019</f>
        <v>330</v>
      </c>
      <c r="AH1019" s="37" t="n">
        <f aca="false">AH1020</f>
        <v>0</v>
      </c>
      <c r="AI1019" s="37" t="n">
        <f aca="false">AI1020</f>
        <v>0</v>
      </c>
      <c r="AJ1019" s="37" t="n">
        <f aca="false">AJ1020</f>
        <v>0</v>
      </c>
      <c r="AK1019" s="19" t="n">
        <f aca="false">AG1019+AH1019</f>
        <v>330</v>
      </c>
      <c r="AL1019" s="19" t="n">
        <f aca="false">Y1019+AI1019</f>
        <v>330</v>
      </c>
      <c r="AM1019" s="19" t="n">
        <f aca="false">Z1019+AJ1019</f>
        <v>330</v>
      </c>
      <c r="AN1019" s="37" t="n">
        <f aca="false">AN1020</f>
        <v>0</v>
      </c>
    </row>
    <row r="1020" customFormat="false" ht="15.75" hidden="false" customHeight="false" outlineLevel="0" collapsed="false">
      <c r="A1020" s="29" t="s">
        <v>525</v>
      </c>
      <c r="B1020" s="29" t="n">
        <v>610</v>
      </c>
      <c r="C1020" s="29" t="s">
        <v>48</v>
      </c>
      <c r="D1020" s="29" t="s">
        <v>100</v>
      </c>
      <c r="E1020" s="35" t="s">
        <v>101</v>
      </c>
      <c r="F1020" s="36" t="n">
        <v>330</v>
      </c>
      <c r="G1020" s="36" t="n">
        <v>330</v>
      </c>
      <c r="H1020" s="36" t="n">
        <v>330</v>
      </c>
      <c r="I1020" s="36"/>
      <c r="J1020" s="36"/>
      <c r="K1020" s="36"/>
      <c r="L1020" s="16" t="n">
        <f aca="false">F1020+I1020</f>
        <v>330</v>
      </c>
      <c r="M1020" s="16" t="n">
        <f aca="false">G1020+J1020</f>
        <v>330</v>
      </c>
      <c r="N1020" s="16" t="n">
        <f aca="false">H1020+K1020</f>
        <v>330</v>
      </c>
      <c r="O1020" s="37"/>
      <c r="P1020" s="37"/>
      <c r="Q1020" s="37"/>
      <c r="R1020" s="19" t="n">
        <f aca="false">L1020+O1020</f>
        <v>330</v>
      </c>
      <c r="S1020" s="19" t="n">
        <f aca="false">M1020+P1020</f>
        <v>330</v>
      </c>
      <c r="T1020" s="19" t="n">
        <f aca="false">N1020+Q1020</f>
        <v>330</v>
      </c>
      <c r="U1020" s="37"/>
      <c r="V1020" s="37"/>
      <c r="W1020" s="37"/>
      <c r="X1020" s="19" t="n">
        <f aca="false">R1020+U1020</f>
        <v>330</v>
      </c>
      <c r="Y1020" s="19" t="n">
        <f aca="false">S1020+V1020</f>
        <v>330</v>
      </c>
      <c r="Z1020" s="19" t="n">
        <f aca="false">T1020+W1020</f>
        <v>330</v>
      </c>
      <c r="AA1020" s="37"/>
      <c r="AB1020" s="19" t="n">
        <f aca="false">X1020+AA1020</f>
        <v>330</v>
      </c>
      <c r="AC1020" s="37"/>
      <c r="AD1020" s="37"/>
      <c r="AE1020" s="34" t="n">
        <f aca="false">AD1020+AC1020+AB1020</f>
        <v>330</v>
      </c>
      <c r="AF1020" s="37"/>
      <c r="AG1020" s="34" t="n">
        <f aca="false">AE1020+AF1020</f>
        <v>330</v>
      </c>
      <c r="AH1020" s="37"/>
      <c r="AI1020" s="37"/>
      <c r="AJ1020" s="37"/>
      <c r="AK1020" s="19" t="n">
        <f aca="false">AG1020+AH1020</f>
        <v>330</v>
      </c>
      <c r="AL1020" s="19" t="n">
        <f aca="false">Y1020+AI1020</f>
        <v>330</v>
      </c>
      <c r="AM1020" s="19" t="n">
        <f aca="false">Z1020+AJ1020</f>
        <v>330</v>
      </c>
      <c r="AN1020" s="37"/>
    </row>
    <row r="1021" customFormat="false" ht="15.75" hidden="false" customHeight="false" outlineLevel="0" collapsed="false">
      <c r="A1021" s="29" t="s">
        <v>525</v>
      </c>
      <c r="B1021" s="29" t="s">
        <v>51</v>
      </c>
      <c r="C1021" s="29"/>
      <c r="D1021" s="29"/>
      <c r="E1021" s="35" t="s">
        <v>52</v>
      </c>
      <c r="F1021" s="36" t="n">
        <f aca="false">F1022</f>
        <v>2040.4</v>
      </c>
      <c r="G1021" s="36" t="n">
        <f aca="false">G1022</f>
        <v>2040.5</v>
      </c>
      <c r="H1021" s="36" t="n">
        <f aca="false">H1022</f>
        <v>2040.5</v>
      </c>
      <c r="I1021" s="36" t="n">
        <f aca="false">I1022</f>
        <v>0</v>
      </c>
      <c r="J1021" s="36" t="n">
        <f aca="false">J1022</f>
        <v>0</v>
      </c>
      <c r="K1021" s="36" t="n">
        <f aca="false">K1022</f>
        <v>0</v>
      </c>
      <c r="L1021" s="16" t="n">
        <f aca="false">F1021+I1021</f>
        <v>2040.4</v>
      </c>
      <c r="M1021" s="16" t="n">
        <f aca="false">G1021+J1021</f>
        <v>2040.5</v>
      </c>
      <c r="N1021" s="16" t="n">
        <f aca="false">H1021+K1021</f>
        <v>2040.5</v>
      </c>
      <c r="O1021" s="37" t="n">
        <f aca="false">O1022</f>
        <v>0</v>
      </c>
      <c r="P1021" s="37" t="n">
        <f aca="false">P1022</f>
        <v>0</v>
      </c>
      <c r="Q1021" s="37" t="n">
        <f aca="false">Q1022</f>
        <v>0</v>
      </c>
      <c r="R1021" s="19" t="n">
        <f aca="false">L1021+O1021</f>
        <v>2040.4</v>
      </c>
      <c r="S1021" s="19" t="n">
        <f aca="false">M1021+P1021</f>
        <v>2040.5</v>
      </c>
      <c r="T1021" s="19" t="n">
        <f aca="false">N1021+Q1021</f>
        <v>2040.5</v>
      </c>
      <c r="U1021" s="37" t="n">
        <f aca="false">U1022</f>
        <v>0</v>
      </c>
      <c r="V1021" s="37" t="n">
        <f aca="false">V1022</f>
        <v>0</v>
      </c>
      <c r="W1021" s="37" t="n">
        <f aca="false">W1022</f>
        <v>0</v>
      </c>
      <c r="X1021" s="19" t="n">
        <f aca="false">R1021+U1021</f>
        <v>2040.4</v>
      </c>
      <c r="Y1021" s="19" t="n">
        <f aca="false">S1021+V1021</f>
        <v>2040.5</v>
      </c>
      <c r="Z1021" s="19" t="n">
        <f aca="false">T1021+W1021</f>
        <v>2040.5</v>
      </c>
      <c r="AA1021" s="37" t="n">
        <f aca="false">AA1022</f>
        <v>0</v>
      </c>
      <c r="AB1021" s="19" t="n">
        <f aca="false">X1021+AA1021</f>
        <v>2040.4</v>
      </c>
      <c r="AC1021" s="37" t="n">
        <f aca="false">AC1022</f>
        <v>0</v>
      </c>
      <c r="AD1021" s="37" t="n">
        <f aca="false">AD1022</f>
        <v>0</v>
      </c>
      <c r="AE1021" s="34" t="n">
        <f aca="false">AD1021+AC1021+AB1021</f>
        <v>2040.4</v>
      </c>
      <c r="AF1021" s="37" t="n">
        <f aca="false">AF1022</f>
        <v>0</v>
      </c>
      <c r="AG1021" s="34" t="n">
        <f aca="false">AE1021+AF1021</f>
        <v>2040.4</v>
      </c>
      <c r="AH1021" s="37" t="n">
        <f aca="false">AH1022</f>
        <v>0</v>
      </c>
      <c r="AI1021" s="37" t="n">
        <f aca="false">AI1022</f>
        <v>0</v>
      </c>
      <c r="AJ1021" s="37" t="n">
        <f aca="false">AJ1022</f>
        <v>0</v>
      </c>
      <c r="AK1021" s="19" t="n">
        <f aca="false">AG1021+AH1021</f>
        <v>2040.4</v>
      </c>
      <c r="AL1021" s="19" t="n">
        <f aca="false">Y1021+AI1021</f>
        <v>2040.5</v>
      </c>
      <c r="AM1021" s="19" t="n">
        <f aca="false">Z1021+AJ1021</f>
        <v>2040.5</v>
      </c>
      <c r="AN1021" s="37" t="n">
        <f aca="false">AN1022</f>
        <v>0</v>
      </c>
    </row>
    <row r="1022" customFormat="false" ht="15.75" hidden="false" customHeight="false" outlineLevel="0" collapsed="false">
      <c r="A1022" s="29" t="s">
        <v>525</v>
      </c>
      <c r="B1022" s="29" t="n">
        <v>620</v>
      </c>
      <c r="C1022" s="29" t="s">
        <v>48</v>
      </c>
      <c r="D1022" s="29" t="s">
        <v>100</v>
      </c>
      <c r="E1022" s="35" t="s">
        <v>101</v>
      </c>
      <c r="F1022" s="36" t="n">
        <v>2040.4</v>
      </c>
      <c r="G1022" s="36" t="n">
        <v>2040.5</v>
      </c>
      <c r="H1022" s="36" t="n">
        <v>2040.5</v>
      </c>
      <c r="I1022" s="36"/>
      <c r="J1022" s="36"/>
      <c r="K1022" s="36"/>
      <c r="L1022" s="16" t="n">
        <f aca="false">F1022+I1022</f>
        <v>2040.4</v>
      </c>
      <c r="M1022" s="16" t="n">
        <f aca="false">G1022+J1022</f>
        <v>2040.5</v>
      </c>
      <c r="N1022" s="16" t="n">
        <f aca="false">H1022+K1022</f>
        <v>2040.5</v>
      </c>
      <c r="O1022" s="37"/>
      <c r="P1022" s="37"/>
      <c r="Q1022" s="37"/>
      <c r="R1022" s="19" t="n">
        <f aca="false">L1022+O1022</f>
        <v>2040.4</v>
      </c>
      <c r="S1022" s="19" t="n">
        <f aca="false">M1022+P1022</f>
        <v>2040.5</v>
      </c>
      <c r="T1022" s="19" t="n">
        <f aca="false">N1022+Q1022</f>
        <v>2040.5</v>
      </c>
      <c r="U1022" s="37"/>
      <c r="V1022" s="37"/>
      <c r="W1022" s="37"/>
      <c r="X1022" s="19" t="n">
        <f aca="false">R1022+U1022</f>
        <v>2040.4</v>
      </c>
      <c r="Y1022" s="19" t="n">
        <f aca="false">S1022+V1022</f>
        <v>2040.5</v>
      </c>
      <c r="Z1022" s="19" t="n">
        <f aca="false">T1022+W1022</f>
        <v>2040.5</v>
      </c>
      <c r="AA1022" s="37"/>
      <c r="AB1022" s="19" t="n">
        <f aca="false">X1022+AA1022</f>
        <v>2040.4</v>
      </c>
      <c r="AC1022" s="37"/>
      <c r="AD1022" s="37"/>
      <c r="AE1022" s="34" t="n">
        <f aca="false">AD1022+AC1022+AB1022</f>
        <v>2040.4</v>
      </c>
      <c r="AF1022" s="37"/>
      <c r="AG1022" s="34" t="n">
        <f aca="false">AE1022+AF1022</f>
        <v>2040.4</v>
      </c>
      <c r="AH1022" s="37"/>
      <c r="AI1022" s="37"/>
      <c r="AJ1022" s="37"/>
      <c r="AK1022" s="19" t="n">
        <f aca="false">AG1022+AH1022</f>
        <v>2040.4</v>
      </c>
      <c r="AL1022" s="19" t="n">
        <f aca="false">Y1022+AI1022</f>
        <v>2040.5</v>
      </c>
      <c r="AM1022" s="19" t="n">
        <f aca="false">Z1022+AJ1022</f>
        <v>2040.5</v>
      </c>
      <c r="AN1022" s="37"/>
    </row>
    <row r="1023" customFormat="false" ht="47.25" hidden="false" customHeight="false" outlineLevel="0" collapsed="false">
      <c r="A1023" s="29" t="s">
        <v>525</v>
      </c>
      <c r="B1023" s="29" t="s">
        <v>94</v>
      </c>
      <c r="C1023" s="29"/>
      <c r="D1023" s="29"/>
      <c r="E1023" s="35" t="s">
        <v>95</v>
      </c>
      <c r="F1023" s="36" t="n">
        <f aca="false">F1024</f>
        <v>300</v>
      </c>
      <c r="G1023" s="36" t="n">
        <f aca="false">G1024</f>
        <v>300</v>
      </c>
      <c r="H1023" s="36" t="n">
        <f aca="false">H1024</f>
        <v>300</v>
      </c>
      <c r="I1023" s="36" t="n">
        <f aca="false">I1024</f>
        <v>0</v>
      </c>
      <c r="J1023" s="36" t="n">
        <f aca="false">J1024</f>
        <v>0</v>
      </c>
      <c r="K1023" s="36" t="n">
        <f aca="false">K1024</f>
        <v>0</v>
      </c>
      <c r="L1023" s="16" t="n">
        <f aca="false">F1023+I1023</f>
        <v>300</v>
      </c>
      <c r="M1023" s="16" t="n">
        <f aca="false">G1023+J1023</f>
        <v>300</v>
      </c>
      <c r="N1023" s="16" t="n">
        <f aca="false">H1023+K1023</f>
        <v>300</v>
      </c>
      <c r="O1023" s="37" t="n">
        <f aca="false">O1024</f>
        <v>0</v>
      </c>
      <c r="P1023" s="37" t="n">
        <f aca="false">P1024</f>
        <v>0</v>
      </c>
      <c r="Q1023" s="37" t="n">
        <f aca="false">Q1024</f>
        <v>0</v>
      </c>
      <c r="R1023" s="19" t="n">
        <f aca="false">L1023+O1023</f>
        <v>300</v>
      </c>
      <c r="S1023" s="19" t="n">
        <f aca="false">M1023+P1023</f>
        <v>300</v>
      </c>
      <c r="T1023" s="19" t="n">
        <f aca="false">N1023+Q1023</f>
        <v>300</v>
      </c>
      <c r="U1023" s="37" t="n">
        <f aca="false">U1024</f>
        <v>0</v>
      </c>
      <c r="V1023" s="37" t="n">
        <f aca="false">V1024</f>
        <v>0</v>
      </c>
      <c r="W1023" s="37" t="n">
        <f aca="false">W1024</f>
        <v>0</v>
      </c>
      <c r="X1023" s="19" t="n">
        <f aca="false">R1023+U1023</f>
        <v>300</v>
      </c>
      <c r="Y1023" s="19" t="n">
        <f aca="false">S1023+V1023</f>
        <v>300</v>
      </c>
      <c r="Z1023" s="19" t="n">
        <f aca="false">T1023+W1023</f>
        <v>300</v>
      </c>
      <c r="AA1023" s="37" t="n">
        <f aca="false">AA1024</f>
        <v>0</v>
      </c>
      <c r="AB1023" s="19" t="n">
        <f aca="false">X1023+AA1023</f>
        <v>300</v>
      </c>
      <c r="AC1023" s="37" t="n">
        <f aca="false">AC1024</f>
        <v>0</v>
      </c>
      <c r="AD1023" s="37" t="n">
        <f aca="false">AD1024</f>
        <v>0</v>
      </c>
      <c r="AE1023" s="34" t="n">
        <f aca="false">AD1023+AC1023+AB1023</f>
        <v>300</v>
      </c>
      <c r="AF1023" s="37" t="n">
        <f aca="false">AF1024</f>
        <v>0</v>
      </c>
      <c r="AG1023" s="34" t="n">
        <f aca="false">AE1023+AF1023</f>
        <v>300</v>
      </c>
      <c r="AH1023" s="37" t="n">
        <f aca="false">AH1024</f>
        <v>0</v>
      </c>
      <c r="AI1023" s="37" t="n">
        <f aca="false">AI1024</f>
        <v>0</v>
      </c>
      <c r="AJ1023" s="37" t="n">
        <f aca="false">AJ1024</f>
        <v>0</v>
      </c>
      <c r="AK1023" s="19" t="n">
        <f aca="false">AG1023+AH1023</f>
        <v>300</v>
      </c>
      <c r="AL1023" s="19" t="n">
        <f aca="false">Y1023+AI1023</f>
        <v>300</v>
      </c>
      <c r="AM1023" s="19" t="n">
        <f aca="false">Z1023+AJ1023</f>
        <v>300</v>
      </c>
      <c r="AN1023" s="37" t="n">
        <f aca="false">AN1024</f>
        <v>0</v>
      </c>
    </row>
    <row r="1024" customFormat="false" ht="47.25" hidden="false" customHeight="false" outlineLevel="0" collapsed="false">
      <c r="A1024" s="29" t="s">
        <v>525</v>
      </c>
      <c r="B1024" s="29" t="n">
        <v>630</v>
      </c>
      <c r="C1024" s="29" t="s">
        <v>84</v>
      </c>
      <c r="D1024" s="29" t="s">
        <v>517</v>
      </c>
      <c r="E1024" s="35" t="s">
        <v>518</v>
      </c>
      <c r="F1024" s="36" t="n">
        <v>300</v>
      </c>
      <c r="G1024" s="36" t="n">
        <v>300</v>
      </c>
      <c r="H1024" s="36" t="n">
        <v>300</v>
      </c>
      <c r="I1024" s="36"/>
      <c r="J1024" s="36"/>
      <c r="K1024" s="36"/>
      <c r="L1024" s="16" t="n">
        <f aca="false">F1024+I1024</f>
        <v>300</v>
      </c>
      <c r="M1024" s="16" t="n">
        <f aca="false">G1024+J1024</f>
        <v>300</v>
      </c>
      <c r="N1024" s="16" t="n">
        <f aca="false">H1024+K1024</f>
        <v>300</v>
      </c>
      <c r="O1024" s="37"/>
      <c r="P1024" s="37"/>
      <c r="Q1024" s="37"/>
      <c r="R1024" s="19" t="n">
        <f aca="false">L1024+O1024</f>
        <v>300</v>
      </c>
      <c r="S1024" s="19" t="n">
        <f aca="false">M1024+P1024</f>
        <v>300</v>
      </c>
      <c r="T1024" s="19" t="n">
        <f aca="false">N1024+Q1024</f>
        <v>300</v>
      </c>
      <c r="U1024" s="37"/>
      <c r="V1024" s="37"/>
      <c r="W1024" s="37"/>
      <c r="X1024" s="19" t="n">
        <f aca="false">R1024+U1024</f>
        <v>300</v>
      </c>
      <c r="Y1024" s="19" t="n">
        <f aca="false">S1024+V1024</f>
        <v>300</v>
      </c>
      <c r="Z1024" s="19" t="n">
        <f aca="false">T1024+W1024</f>
        <v>300</v>
      </c>
      <c r="AA1024" s="37"/>
      <c r="AB1024" s="19" t="n">
        <f aca="false">X1024+AA1024</f>
        <v>300</v>
      </c>
      <c r="AC1024" s="37"/>
      <c r="AD1024" s="37"/>
      <c r="AE1024" s="34" t="n">
        <f aca="false">AD1024+AC1024+AB1024</f>
        <v>300</v>
      </c>
      <c r="AF1024" s="37"/>
      <c r="AG1024" s="34" t="n">
        <f aca="false">AE1024+AF1024</f>
        <v>300</v>
      </c>
      <c r="AH1024" s="37"/>
      <c r="AI1024" s="37"/>
      <c r="AJ1024" s="37"/>
      <c r="AK1024" s="19" t="n">
        <f aca="false">AG1024+AH1024</f>
        <v>300</v>
      </c>
      <c r="AL1024" s="19" t="n">
        <f aca="false">Y1024+AI1024</f>
        <v>300</v>
      </c>
      <c r="AM1024" s="19" t="n">
        <f aca="false">Z1024+AJ1024</f>
        <v>300</v>
      </c>
      <c r="AN1024" s="37"/>
    </row>
    <row r="1025" s="47" customFormat="true" ht="78.75" hidden="false" customHeight="false" outlineLevel="0" collapsed="false">
      <c r="A1025" s="43" t="s">
        <v>527</v>
      </c>
      <c r="B1025" s="43"/>
      <c r="C1025" s="43"/>
      <c r="D1025" s="43"/>
      <c r="E1025" s="44" t="s">
        <v>528</v>
      </c>
      <c r="F1025" s="45" t="n">
        <f aca="false">F1026+F1059+F1094</f>
        <v>146225.1</v>
      </c>
      <c r="G1025" s="45" t="n">
        <f aca="false">G1026+G1059+G1094</f>
        <v>133603.6</v>
      </c>
      <c r="H1025" s="45" t="n">
        <f aca="false">H1026+H1059+H1094</f>
        <v>133819.8</v>
      </c>
      <c r="I1025" s="45" t="n">
        <f aca="false">I1026+I1059+I1094</f>
        <v>5763.89</v>
      </c>
      <c r="J1025" s="45" t="n">
        <f aca="false">J1026+J1059+J1094</f>
        <v>-36.9</v>
      </c>
      <c r="K1025" s="45" t="n">
        <f aca="false">K1026+K1059+K1094</f>
        <v>-2862.9</v>
      </c>
      <c r="L1025" s="16" t="n">
        <f aca="false">F1025+I1025</f>
        <v>151988.99</v>
      </c>
      <c r="M1025" s="16" t="n">
        <f aca="false">G1025+J1025</f>
        <v>133566.7</v>
      </c>
      <c r="N1025" s="16" t="n">
        <f aca="false">H1025+K1025</f>
        <v>130956.9</v>
      </c>
      <c r="O1025" s="46" t="n">
        <f aca="false">O1026+O1059+O1094</f>
        <v>0</v>
      </c>
      <c r="P1025" s="46" t="n">
        <f aca="false">P1026+P1059+P1094</f>
        <v>0</v>
      </c>
      <c r="Q1025" s="46" t="n">
        <f aca="false">Q1026+Q1059+Q1094</f>
        <v>0</v>
      </c>
      <c r="R1025" s="18" t="n">
        <f aca="false">L1025+O1025</f>
        <v>151988.99</v>
      </c>
      <c r="S1025" s="18" t="n">
        <f aca="false">M1025+P1025</f>
        <v>133566.7</v>
      </c>
      <c r="T1025" s="18" t="n">
        <f aca="false">N1025+Q1025</f>
        <v>130956.9</v>
      </c>
      <c r="U1025" s="46" t="n">
        <f aca="false">U1026+U1059+U1094</f>
        <v>2077.859</v>
      </c>
      <c r="V1025" s="46" t="n">
        <f aca="false">V1026+V1059+V1094</f>
        <v>0</v>
      </c>
      <c r="W1025" s="46" t="n">
        <f aca="false">W1026+W1059+W1094</f>
        <v>0</v>
      </c>
      <c r="X1025" s="18" t="n">
        <f aca="false">R1025+U1025</f>
        <v>154066.849</v>
      </c>
      <c r="Y1025" s="18" t="n">
        <f aca="false">S1025+V1025</f>
        <v>133566.7</v>
      </c>
      <c r="Z1025" s="18" t="n">
        <f aca="false">T1025+W1025</f>
        <v>130956.9</v>
      </c>
      <c r="AA1025" s="46" t="n">
        <f aca="false">AA1026+AA1059+AA1094</f>
        <v>0</v>
      </c>
      <c r="AB1025" s="19" t="n">
        <f aca="false">X1025+AA1025</f>
        <v>154066.849</v>
      </c>
      <c r="AC1025" s="46" t="n">
        <f aca="false">AC1026+AC1059+AC1094</f>
        <v>0</v>
      </c>
      <c r="AD1025" s="46" t="n">
        <f aca="false">AD1026+AD1059+AD1094</f>
        <v>0</v>
      </c>
      <c r="AE1025" s="20" t="n">
        <f aca="false">AD1025+AC1025+AB1025</f>
        <v>154066.849</v>
      </c>
      <c r="AF1025" s="46" t="n">
        <f aca="false">AF1026+AF1059+AF1094</f>
        <v>0</v>
      </c>
      <c r="AG1025" s="20" t="n">
        <f aca="false">AE1025+AF1025</f>
        <v>154066.849</v>
      </c>
      <c r="AH1025" s="46" t="n">
        <f aca="false">AH1026+AH1059+AH1094</f>
        <v>-9352.691</v>
      </c>
      <c r="AI1025" s="46" t="n">
        <f aca="false">AI1026+AI1059+AI1094</f>
        <v>-1374.4</v>
      </c>
      <c r="AJ1025" s="46" t="n">
        <f aca="false">AJ1026+AJ1059+AJ1094</f>
        <v>-1374.4</v>
      </c>
      <c r="AK1025" s="18" t="n">
        <f aca="false">AG1025+AH1025</f>
        <v>144714.158</v>
      </c>
      <c r="AL1025" s="18" t="n">
        <f aca="false">Y1025+AI1025</f>
        <v>132192.3</v>
      </c>
      <c r="AM1025" s="18" t="n">
        <f aca="false">Z1025+AJ1025</f>
        <v>129582.5</v>
      </c>
      <c r="AN1025" s="46" t="n">
        <f aca="false">AN1026+AN1059+AN1094</f>
        <v>0</v>
      </c>
    </row>
    <row r="1026" s="42" customFormat="true" ht="78.75" hidden="false" customHeight="false" outlineLevel="0" collapsed="false">
      <c r="A1026" s="38" t="s">
        <v>529</v>
      </c>
      <c r="B1026" s="38"/>
      <c r="C1026" s="38"/>
      <c r="D1026" s="38"/>
      <c r="E1026" s="39" t="s">
        <v>530</v>
      </c>
      <c r="F1026" s="40" t="n">
        <f aca="false">F1027+F1037+F1047+F1051</f>
        <v>133890.7</v>
      </c>
      <c r="G1026" s="40" t="n">
        <f aca="false">G1027+G1037+G1047+G1051</f>
        <v>120358.9</v>
      </c>
      <c r="H1026" s="40" t="n">
        <f aca="false">H1027+H1037+H1047+H1051</f>
        <v>120574</v>
      </c>
      <c r="I1026" s="40" t="n">
        <f aca="false">I1027+I1037+I1047+I1051</f>
        <v>5763.89</v>
      </c>
      <c r="J1026" s="40" t="n">
        <f aca="false">J1027+J1037+J1047+J1051</f>
        <v>-36.9</v>
      </c>
      <c r="K1026" s="40" t="n">
        <f aca="false">K1027+K1037+K1047+K1051</f>
        <v>-2862.9</v>
      </c>
      <c r="L1026" s="16" t="n">
        <f aca="false">F1026+I1026</f>
        <v>139654.59</v>
      </c>
      <c r="M1026" s="16" t="n">
        <f aca="false">G1026+J1026</f>
        <v>120322</v>
      </c>
      <c r="N1026" s="16" t="n">
        <f aca="false">H1026+K1026</f>
        <v>117711.1</v>
      </c>
      <c r="O1026" s="41" t="n">
        <f aca="false">O1027+O1037+O1047+O1051</f>
        <v>0</v>
      </c>
      <c r="P1026" s="41" t="n">
        <f aca="false">P1027+P1037+P1047+P1051</f>
        <v>0</v>
      </c>
      <c r="Q1026" s="41" t="n">
        <f aca="false">Q1027+Q1037+Q1047+Q1051</f>
        <v>0</v>
      </c>
      <c r="R1026" s="26" t="n">
        <f aca="false">L1026+O1026</f>
        <v>139654.59</v>
      </c>
      <c r="S1026" s="26" t="n">
        <f aca="false">M1026+P1026</f>
        <v>120322</v>
      </c>
      <c r="T1026" s="26" t="n">
        <f aca="false">N1026+Q1026</f>
        <v>117711.1</v>
      </c>
      <c r="U1026" s="41" t="n">
        <f aca="false">U1027+U1037+U1047+U1051+U1055</f>
        <v>1383.836</v>
      </c>
      <c r="V1026" s="41" t="n">
        <f aca="false">V1027+V1037+V1047+V1051+V1055</f>
        <v>0</v>
      </c>
      <c r="W1026" s="41" t="n">
        <f aca="false">W1027+W1037+W1047+W1051+W1055</f>
        <v>0</v>
      </c>
      <c r="X1026" s="26" t="n">
        <f aca="false">R1026+U1026</f>
        <v>141038.426</v>
      </c>
      <c r="Y1026" s="26" t="n">
        <f aca="false">S1026+V1026</f>
        <v>120322</v>
      </c>
      <c r="Z1026" s="26" t="n">
        <f aca="false">T1026+W1026</f>
        <v>117711.1</v>
      </c>
      <c r="AA1026" s="41" t="n">
        <f aca="false">AA1027+AA1037+AA1047+AA1051+AA1055</f>
        <v>0</v>
      </c>
      <c r="AB1026" s="19" t="n">
        <f aca="false">X1026+AA1026</f>
        <v>141038.426</v>
      </c>
      <c r="AC1026" s="41" t="n">
        <f aca="false">AC1027+AC1037+AC1047+AC1051+AC1055</f>
        <v>0</v>
      </c>
      <c r="AD1026" s="41" t="n">
        <f aca="false">AD1027+AD1037+AD1047+AD1051+AD1055</f>
        <v>0</v>
      </c>
      <c r="AE1026" s="27" t="n">
        <f aca="false">AD1026+AC1026+AB1026</f>
        <v>141038.426</v>
      </c>
      <c r="AF1026" s="41" t="n">
        <f aca="false">AF1027+AF1037+AF1047+AF1051+AF1055</f>
        <v>0</v>
      </c>
      <c r="AG1026" s="27" t="n">
        <f aca="false">AE1026+AF1026</f>
        <v>141038.426</v>
      </c>
      <c r="AH1026" s="41" t="n">
        <f aca="false">AH1027+AH1037+AH1047+AH1051+AH1055</f>
        <v>-9282.269</v>
      </c>
      <c r="AI1026" s="41" t="n">
        <f aca="false">AI1027+AI1037+AI1047+AI1051+AI1055</f>
        <v>-1374.4</v>
      </c>
      <c r="AJ1026" s="41" t="n">
        <f aca="false">AJ1027+AJ1037+AJ1047+AJ1051+AJ1055</f>
        <v>-1374.4</v>
      </c>
      <c r="AK1026" s="26" t="n">
        <f aca="false">AG1026+AH1026</f>
        <v>131756.157</v>
      </c>
      <c r="AL1026" s="26" t="n">
        <f aca="false">Y1026+AI1026</f>
        <v>118947.6</v>
      </c>
      <c r="AM1026" s="26" t="n">
        <f aca="false">Z1026+AJ1026</f>
        <v>116336.7</v>
      </c>
      <c r="AN1026" s="41" t="n">
        <f aca="false">AN1027+AN1037+AN1047+AN1051+AN1055</f>
        <v>0</v>
      </c>
    </row>
    <row r="1027" customFormat="false" ht="78.75" hidden="false" customHeight="false" outlineLevel="0" collapsed="false">
      <c r="A1027" s="29" t="s">
        <v>531</v>
      </c>
      <c r="B1027" s="29"/>
      <c r="C1027" s="29"/>
      <c r="D1027" s="29"/>
      <c r="E1027" s="35" t="s">
        <v>43</v>
      </c>
      <c r="F1027" s="36" t="n">
        <f aca="false">F1028+F1031+F1034</f>
        <v>117806.9</v>
      </c>
      <c r="G1027" s="36" t="n">
        <f aca="false">G1028+G1031+G1034</f>
        <v>109931.8</v>
      </c>
      <c r="H1027" s="36" t="n">
        <f aca="false">H1028+H1031+H1034</f>
        <v>110146.9</v>
      </c>
      <c r="I1027" s="36" t="n">
        <f aca="false">I1028+I1031+I1034</f>
        <v>0</v>
      </c>
      <c r="J1027" s="36" t="n">
        <f aca="false">J1028+J1031+J1034</f>
        <v>0</v>
      </c>
      <c r="K1027" s="36" t="n">
        <f aca="false">K1028+K1031+K1034</f>
        <v>0</v>
      </c>
      <c r="L1027" s="16" t="n">
        <f aca="false">F1027+I1027</f>
        <v>117806.9</v>
      </c>
      <c r="M1027" s="16" t="n">
        <f aca="false">G1027+J1027</f>
        <v>109931.8</v>
      </c>
      <c r="N1027" s="16" t="n">
        <f aca="false">H1027+K1027</f>
        <v>110146.9</v>
      </c>
      <c r="O1027" s="37" t="n">
        <f aca="false">O1028+O1031+O1034</f>
        <v>0</v>
      </c>
      <c r="P1027" s="37" t="n">
        <f aca="false">P1028+P1031+P1034</f>
        <v>0</v>
      </c>
      <c r="Q1027" s="37" t="n">
        <f aca="false">Q1028+Q1031+Q1034</f>
        <v>0</v>
      </c>
      <c r="R1027" s="19" t="n">
        <f aca="false">L1027+O1027</f>
        <v>117806.9</v>
      </c>
      <c r="S1027" s="19" t="n">
        <f aca="false">M1027+P1027</f>
        <v>109931.8</v>
      </c>
      <c r="T1027" s="19" t="n">
        <f aca="false">N1027+Q1027</f>
        <v>110146.9</v>
      </c>
      <c r="U1027" s="37" t="n">
        <f aca="false">U1028+U1031+U1034</f>
        <v>0</v>
      </c>
      <c r="V1027" s="37" t="n">
        <f aca="false">V1028+V1031+V1034</f>
        <v>0</v>
      </c>
      <c r="W1027" s="37" t="n">
        <f aca="false">W1028+W1031+W1034</f>
        <v>0</v>
      </c>
      <c r="X1027" s="19" t="n">
        <f aca="false">R1027+U1027</f>
        <v>117806.9</v>
      </c>
      <c r="Y1027" s="19" t="n">
        <f aca="false">S1027+V1027</f>
        <v>109931.8</v>
      </c>
      <c r="Z1027" s="19" t="n">
        <f aca="false">T1027+W1027</f>
        <v>110146.9</v>
      </c>
      <c r="AA1027" s="37" t="n">
        <f aca="false">AA1028+AA1031+AA1034</f>
        <v>0</v>
      </c>
      <c r="AB1027" s="19" t="n">
        <f aca="false">X1027+AA1027</f>
        <v>117806.9</v>
      </c>
      <c r="AC1027" s="37" t="n">
        <f aca="false">AC1028+AC1031+AC1034</f>
        <v>0</v>
      </c>
      <c r="AD1027" s="37" t="n">
        <f aca="false">AD1028+AD1031+AD1034</f>
        <v>0</v>
      </c>
      <c r="AE1027" s="34" t="n">
        <f aca="false">AD1027+AC1027+AB1027</f>
        <v>117806.9</v>
      </c>
      <c r="AF1027" s="37" t="n">
        <f aca="false">AF1028+AF1031+AF1034</f>
        <v>0</v>
      </c>
      <c r="AG1027" s="34" t="n">
        <f aca="false">AE1027+AF1027</f>
        <v>117806.9</v>
      </c>
      <c r="AH1027" s="37" t="n">
        <f aca="false">AH1028+AH1031+AH1034</f>
        <v>-9174.4</v>
      </c>
      <c r="AI1027" s="37" t="n">
        <f aca="false">AI1028+AI1031+AI1034</f>
        <v>-1374.4</v>
      </c>
      <c r="AJ1027" s="37" t="n">
        <f aca="false">AJ1028+AJ1031+AJ1034</f>
        <v>-1374.4</v>
      </c>
      <c r="AK1027" s="19" t="n">
        <f aca="false">AG1027+AH1027</f>
        <v>108632.5</v>
      </c>
      <c r="AL1027" s="19" t="n">
        <f aca="false">Y1027+AI1027</f>
        <v>108557.4</v>
      </c>
      <c r="AM1027" s="19" t="n">
        <f aca="false">Z1027+AJ1027</f>
        <v>108772.5</v>
      </c>
      <c r="AN1027" s="37" t="n">
        <f aca="false">AN1028+AN1031+AN1034</f>
        <v>0</v>
      </c>
    </row>
    <row r="1028" customFormat="false" ht="94.5" hidden="false" customHeight="false" outlineLevel="0" collapsed="false">
      <c r="A1028" s="29" t="s">
        <v>531</v>
      </c>
      <c r="B1028" s="29" t="s">
        <v>155</v>
      </c>
      <c r="C1028" s="29"/>
      <c r="D1028" s="29"/>
      <c r="E1028" s="35" t="s">
        <v>156</v>
      </c>
      <c r="F1028" s="36" t="n">
        <f aca="false">F1029</f>
        <v>89835.9</v>
      </c>
      <c r="G1028" s="36" t="n">
        <f aca="false">G1029</f>
        <v>89835.9</v>
      </c>
      <c r="H1028" s="36" t="n">
        <f aca="false">H1029</f>
        <v>89835.9</v>
      </c>
      <c r="I1028" s="36" t="n">
        <f aca="false">I1029</f>
        <v>0</v>
      </c>
      <c r="J1028" s="36" t="n">
        <f aca="false">J1029</f>
        <v>0</v>
      </c>
      <c r="K1028" s="36" t="n">
        <f aca="false">K1029</f>
        <v>0</v>
      </c>
      <c r="L1028" s="16" t="n">
        <f aca="false">F1028+I1028</f>
        <v>89835.9</v>
      </c>
      <c r="M1028" s="16" t="n">
        <f aca="false">G1028+J1028</f>
        <v>89835.9</v>
      </c>
      <c r="N1028" s="16" t="n">
        <f aca="false">H1028+K1028</f>
        <v>89835.9</v>
      </c>
      <c r="O1028" s="37" t="n">
        <f aca="false">O1029</f>
        <v>0</v>
      </c>
      <c r="P1028" s="37" t="n">
        <f aca="false">P1029</f>
        <v>0</v>
      </c>
      <c r="Q1028" s="37" t="n">
        <f aca="false">Q1029</f>
        <v>0</v>
      </c>
      <c r="R1028" s="19" t="n">
        <f aca="false">L1028+O1028</f>
        <v>89835.9</v>
      </c>
      <c r="S1028" s="19" t="n">
        <f aca="false">M1028+P1028</f>
        <v>89835.9</v>
      </c>
      <c r="T1028" s="19" t="n">
        <f aca="false">N1028+Q1028</f>
        <v>89835.9</v>
      </c>
      <c r="U1028" s="37" t="n">
        <f aca="false">U1029</f>
        <v>0</v>
      </c>
      <c r="V1028" s="37" t="n">
        <f aca="false">V1029</f>
        <v>0</v>
      </c>
      <c r="W1028" s="37" t="n">
        <f aca="false">W1029</f>
        <v>0</v>
      </c>
      <c r="X1028" s="19" t="n">
        <f aca="false">R1028+U1028</f>
        <v>89835.9</v>
      </c>
      <c r="Y1028" s="19" t="n">
        <f aca="false">S1028+V1028</f>
        <v>89835.9</v>
      </c>
      <c r="Z1028" s="19" t="n">
        <f aca="false">T1028+W1028</f>
        <v>89835.9</v>
      </c>
      <c r="AA1028" s="37" t="n">
        <f aca="false">AA1029</f>
        <v>0</v>
      </c>
      <c r="AB1028" s="19" t="n">
        <f aca="false">X1028+AA1028</f>
        <v>89835.9</v>
      </c>
      <c r="AC1028" s="37" t="n">
        <f aca="false">AC1029</f>
        <v>0</v>
      </c>
      <c r="AD1028" s="37" t="n">
        <f aca="false">AD1029</f>
        <v>0</v>
      </c>
      <c r="AE1028" s="34" t="n">
        <f aca="false">AD1028+AC1028+AB1028</f>
        <v>89835.9</v>
      </c>
      <c r="AF1028" s="37" t="n">
        <f aca="false">AF1029</f>
        <v>0</v>
      </c>
      <c r="AG1028" s="34" t="n">
        <f aca="false">AE1028+AF1028</f>
        <v>89835.9</v>
      </c>
      <c r="AH1028" s="37" t="n">
        <f aca="false">AH1029</f>
        <v>-954.1</v>
      </c>
      <c r="AI1028" s="37" t="n">
        <f aca="false">AI1029</f>
        <v>-954.1</v>
      </c>
      <c r="AJ1028" s="37" t="n">
        <f aca="false">AJ1029</f>
        <v>-954.1</v>
      </c>
      <c r="AK1028" s="19" t="n">
        <f aca="false">AG1028+AH1028</f>
        <v>88881.8</v>
      </c>
      <c r="AL1028" s="19" t="n">
        <f aca="false">Y1028+AI1028</f>
        <v>88881.8</v>
      </c>
      <c r="AM1028" s="19" t="n">
        <f aca="false">Z1028+AJ1028</f>
        <v>88881.8</v>
      </c>
      <c r="AN1028" s="37" t="n">
        <f aca="false">AN1029</f>
        <v>0</v>
      </c>
    </row>
    <row r="1029" customFormat="false" ht="31.5" hidden="false" customHeight="false" outlineLevel="0" collapsed="false">
      <c r="A1029" s="29" t="s">
        <v>531</v>
      </c>
      <c r="B1029" s="29" t="s">
        <v>157</v>
      </c>
      <c r="C1029" s="29"/>
      <c r="D1029" s="29"/>
      <c r="E1029" s="35" t="s">
        <v>158</v>
      </c>
      <c r="F1029" s="36" t="n">
        <f aca="false">F1030</f>
        <v>89835.9</v>
      </c>
      <c r="G1029" s="36" t="n">
        <f aca="false">G1030</f>
        <v>89835.9</v>
      </c>
      <c r="H1029" s="36" t="n">
        <f aca="false">H1030</f>
        <v>89835.9</v>
      </c>
      <c r="I1029" s="36" t="n">
        <f aca="false">I1030</f>
        <v>0</v>
      </c>
      <c r="J1029" s="36" t="n">
        <f aca="false">J1030</f>
        <v>0</v>
      </c>
      <c r="K1029" s="36" t="n">
        <f aca="false">K1030</f>
        <v>0</v>
      </c>
      <c r="L1029" s="16" t="n">
        <f aca="false">F1029+I1029</f>
        <v>89835.9</v>
      </c>
      <c r="M1029" s="16" t="n">
        <f aca="false">G1029+J1029</f>
        <v>89835.9</v>
      </c>
      <c r="N1029" s="16" t="n">
        <f aca="false">H1029+K1029</f>
        <v>89835.9</v>
      </c>
      <c r="O1029" s="37" t="n">
        <f aca="false">O1030</f>
        <v>0</v>
      </c>
      <c r="P1029" s="37" t="n">
        <f aca="false">P1030</f>
        <v>0</v>
      </c>
      <c r="Q1029" s="37" t="n">
        <f aca="false">Q1030</f>
        <v>0</v>
      </c>
      <c r="R1029" s="19" t="n">
        <f aca="false">L1029+O1029</f>
        <v>89835.9</v>
      </c>
      <c r="S1029" s="19" t="n">
        <f aca="false">M1029+P1029</f>
        <v>89835.9</v>
      </c>
      <c r="T1029" s="19" t="n">
        <f aca="false">N1029+Q1029</f>
        <v>89835.9</v>
      </c>
      <c r="U1029" s="37" t="n">
        <f aca="false">U1030</f>
        <v>0</v>
      </c>
      <c r="V1029" s="37" t="n">
        <f aca="false">V1030</f>
        <v>0</v>
      </c>
      <c r="W1029" s="37" t="n">
        <f aca="false">W1030</f>
        <v>0</v>
      </c>
      <c r="X1029" s="19" t="n">
        <f aca="false">R1029+U1029</f>
        <v>89835.9</v>
      </c>
      <c r="Y1029" s="19" t="n">
        <f aca="false">S1029+V1029</f>
        <v>89835.9</v>
      </c>
      <c r="Z1029" s="19" t="n">
        <f aca="false">T1029+W1029</f>
        <v>89835.9</v>
      </c>
      <c r="AA1029" s="37" t="n">
        <f aca="false">AA1030</f>
        <v>0</v>
      </c>
      <c r="AB1029" s="19" t="n">
        <f aca="false">X1029+AA1029</f>
        <v>89835.9</v>
      </c>
      <c r="AC1029" s="37" t="n">
        <f aca="false">AC1030</f>
        <v>0</v>
      </c>
      <c r="AD1029" s="37" t="n">
        <f aca="false">AD1030</f>
        <v>0</v>
      </c>
      <c r="AE1029" s="34" t="n">
        <f aca="false">AD1029+AC1029+AB1029</f>
        <v>89835.9</v>
      </c>
      <c r="AF1029" s="37" t="n">
        <f aca="false">AF1030</f>
        <v>0</v>
      </c>
      <c r="AG1029" s="34" t="n">
        <f aca="false">AE1029+AF1029</f>
        <v>89835.9</v>
      </c>
      <c r="AH1029" s="37" t="n">
        <f aca="false">AH1030</f>
        <v>-954.1</v>
      </c>
      <c r="AI1029" s="37" t="n">
        <f aca="false">AI1030</f>
        <v>-954.1</v>
      </c>
      <c r="AJ1029" s="37" t="n">
        <f aca="false">AJ1030</f>
        <v>-954.1</v>
      </c>
      <c r="AK1029" s="19" t="n">
        <f aca="false">AG1029+AH1029</f>
        <v>88881.8</v>
      </c>
      <c r="AL1029" s="19" t="n">
        <f aca="false">Y1029+AI1029</f>
        <v>88881.8</v>
      </c>
      <c r="AM1029" s="19" t="n">
        <f aca="false">Z1029+AJ1029</f>
        <v>88881.8</v>
      </c>
      <c r="AN1029" s="37" t="n">
        <f aca="false">AN1030</f>
        <v>0</v>
      </c>
    </row>
    <row r="1030" customFormat="false" ht="47.25" hidden="false" customHeight="false" outlineLevel="0" collapsed="false">
      <c r="A1030" s="29" t="s">
        <v>531</v>
      </c>
      <c r="B1030" s="29" t="n">
        <v>110</v>
      </c>
      <c r="C1030" s="29" t="s">
        <v>84</v>
      </c>
      <c r="D1030" s="29" t="s">
        <v>100</v>
      </c>
      <c r="E1030" s="35" t="s">
        <v>364</v>
      </c>
      <c r="F1030" s="36" t="n">
        <v>89835.9</v>
      </c>
      <c r="G1030" s="36" t="n">
        <v>89835.9</v>
      </c>
      <c r="H1030" s="36" t="n">
        <v>89835.9</v>
      </c>
      <c r="I1030" s="36"/>
      <c r="J1030" s="36"/>
      <c r="K1030" s="36"/>
      <c r="L1030" s="16" t="n">
        <f aca="false">F1030+I1030</f>
        <v>89835.9</v>
      </c>
      <c r="M1030" s="16" t="n">
        <f aca="false">G1030+J1030</f>
        <v>89835.9</v>
      </c>
      <c r="N1030" s="16" t="n">
        <f aca="false">H1030+K1030</f>
        <v>89835.9</v>
      </c>
      <c r="O1030" s="37"/>
      <c r="P1030" s="37"/>
      <c r="Q1030" s="37"/>
      <c r="R1030" s="19" t="n">
        <f aca="false">L1030+O1030</f>
        <v>89835.9</v>
      </c>
      <c r="S1030" s="19" t="n">
        <f aca="false">M1030+P1030</f>
        <v>89835.9</v>
      </c>
      <c r="T1030" s="19" t="n">
        <f aca="false">N1030+Q1030</f>
        <v>89835.9</v>
      </c>
      <c r="U1030" s="37"/>
      <c r="V1030" s="37"/>
      <c r="W1030" s="37"/>
      <c r="X1030" s="19" t="n">
        <f aca="false">R1030+U1030</f>
        <v>89835.9</v>
      </c>
      <c r="Y1030" s="19" t="n">
        <f aca="false">S1030+V1030</f>
        <v>89835.9</v>
      </c>
      <c r="Z1030" s="19" t="n">
        <f aca="false">T1030+W1030</f>
        <v>89835.9</v>
      </c>
      <c r="AA1030" s="37"/>
      <c r="AB1030" s="19" t="n">
        <f aca="false">X1030+AA1030</f>
        <v>89835.9</v>
      </c>
      <c r="AC1030" s="37"/>
      <c r="AD1030" s="37"/>
      <c r="AE1030" s="34" t="n">
        <f aca="false">AD1030+AC1030+AB1030</f>
        <v>89835.9</v>
      </c>
      <c r="AF1030" s="37"/>
      <c r="AG1030" s="34" t="n">
        <f aca="false">AE1030+AF1030</f>
        <v>89835.9</v>
      </c>
      <c r="AH1030" s="37" t="n">
        <v>-954.1</v>
      </c>
      <c r="AI1030" s="37" t="n">
        <v>-954.1</v>
      </c>
      <c r="AJ1030" s="37" t="n">
        <v>-954.1</v>
      </c>
      <c r="AK1030" s="19" t="n">
        <f aca="false">AG1030+AH1030</f>
        <v>88881.8</v>
      </c>
      <c r="AL1030" s="19" t="n">
        <f aca="false">Y1030+AI1030</f>
        <v>88881.8</v>
      </c>
      <c r="AM1030" s="19" t="n">
        <f aca="false">Z1030+AJ1030</f>
        <v>88881.8</v>
      </c>
      <c r="AN1030" s="37"/>
    </row>
    <row r="1031" customFormat="false" ht="31.5" hidden="false" customHeight="false" outlineLevel="0" collapsed="false">
      <c r="A1031" s="29" t="s">
        <v>531</v>
      </c>
      <c r="B1031" s="29" t="s">
        <v>59</v>
      </c>
      <c r="C1031" s="29"/>
      <c r="D1031" s="29"/>
      <c r="E1031" s="35" t="s">
        <v>60</v>
      </c>
      <c r="F1031" s="36" t="n">
        <f aca="false">F1032</f>
        <v>27820.5</v>
      </c>
      <c r="G1031" s="36" t="n">
        <f aca="false">G1032</f>
        <v>19945.4</v>
      </c>
      <c r="H1031" s="36" t="n">
        <f aca="false">H1032</f>
        <v>20160.5</v>
      </c>
      <c r="I1031" s="36" t="n">
        <f aca="false">I1032</f>
        <v>0</v>
      </c>
      <c r="J1031" s="36" t="n">
        <f aca="false">J1032</f>
        <v>0</v>
      </c>
      <c r="K1031" s="36" t="n">
        <f aca="false">K1032</f>
        <v>0</v>
      </c>
      <c r="L1031" s="16" t="n">
        <f aca="false">F1031+I1031</f>
        <v>27820.5</v>
      </c>
      <c r="M1031" s="16" t="n">
        <f aca="false">G1031+J1031</f>
        <v>19945.4</v>
      </c>
      <c r="N1031" s="16" t="n">
        <f aca="false">H1031+K1031</f>
        <v>20160.5</v>
      </c>
      <c r="O1031" s="37" t="n">
        <f aca="false">O1032</f>
        <v>0</v>
      </c>
      <c r="P1031" s="37" t="n">
        <f aca="false">P1032</f>
        <v>0</v>
      </c>
      <c r="Q1031" s="37" t="n">
        <f aca="false">Q1032</f>
        <v>0</v>
      </c>
      <c r="R1031" s="19" t="n">
        <f aca="false">L1031+O1031</f>
        <v>27820.5</v>
      </c>
      <c r="S1031" s="19" t="n">
        <f aca="false">M1031+P1031</f>
        <v>19945.4</v>
      </c>
      <c r="T1031" s="19" t="n">
        <f aca="false">N1031+Q1031</f>
        <v>20160.5</v>
      </c>
      <c r="U1031" s="37" t="n">
        <f aca="false">U1032</f>
        <v>0</v>
      </c>
      <c r="V1031" s="37" t="n">
        <f aca="false">V1032</f>
        <v>0</v>
      </c>
      <c r="W1031" s="37" t="n">
        <f aca="false">W1032</f>
        <v>0</v>
      </c>
      <c r="X1031" s="19" t="n">
        <f aca="false">R1031+U1031</f>
        <v>27820.5</v>
      </c>
      <c r="Y1031" s="19" t="n">
        <f aca="false">S1031+V1031</f>
        <v>19945.4</v>
      </c>
      <c r="Z1031" s="19" t="n">
        <f aca="false">T1031+W1031</f>
        <v>20160.5</v>
      </c>
      <c r="AA1031" s="37" t="n">
        <f aca="false">AA1032</f>
        <v>0</v>
      </c>
      <c r="AB1031" s="19" t="n">
        <f aca="false">X1031+AA1031</f>
        <v>27820.5</v>
      </c>
      <c r="AC1031" s="37" t="n">
        <f aca="false">AC1032</f>
        <v>0</v>
      </c>
      <c r="AD1031" s="37" t="n">
        <f aca="false">AD1032</f>
        <v>0</v>
      </c>
      <c r="AE1031" s="34" t="n">
        <f aca="false">AD1031+AC1031+AB1031</f>
        <v>27820.5</v>
      </c>
      <c r="AF1031" s="37" t="n">
        <f aca="false">AF1032</f>
        <v>0</v>
      </c>
      <c r="AG1031" s="34" t="n">
        <f aca="false">AE1031+AF1031</f>
        <v>27820.5</v>
      </c>
      <c r="AH1031" s="37" t="n">
        <f aca="false">AH1032</f>
        <v>-8220.3</v>
      </c>
      <c r="AI1031" s="37" t="n">
        <f aca="false">AI1032</f>
        <v>-420.3</v>
      </c>
      <c r="AJ1031" s="37" t="n">
        <f aca="false">AJ1032</f>
        <v>-420.3</v>
      </c>
      <c r="AK1031" s="19" t="n">
        <f aca="false">AG1031+AH1031</f>
        <v>19600.2</v>
      </c>
      <c r="AL1031" s="19" t="n">
        <f aca="false">Y1031+AI1031</f>
        <v>19525.1</v>
      </c>
      <c r="AM1031" s="19" t="n">
        <f aca="false">Z1031+AJ1031</f>
        <v>19740.2</v>
      </c>
      <c r="AN1031" s="37" t="n">
        <f aca="false">AN1032</f>
        <v>0</v>
      </c>
    </row>
    <row r="1032" customFormat="false" ht="47.25" hidden="false" customHeight="false" outlineLevel="0" collapsed="false">
      <c r="A1032" s="29" t="s">
        <v>531</v>
      </c>
      <c r="B1032" s="29" t="s">
        <v>61</v>
      </c>
      <c r="C1032" s="29"/>
      <c r="D1032" s="29"/>
      <c r="E1032" s="35" t="s">
        <v>62</v>
      </c>
      <c r="F1032" s="36" t="n">
        <f aca="false">F1033</f>
        <v>27820.5</v>
      </c>
      <c r="G1032" s="36" t="n">
        <f aca="false">G1033</f>
        <v>19945.4</v>
      </c>
      <c r="H1032" s="36" t="n">
        <f aca="false">H1033</f>
        <v>20160.5</v>
      </c>
      <c r="I1032" s="36" t="n">
        <f aca="false">I1033</f>
        <v>0</v>
      </c>
      <c r="J1032" s="36" t="n">
        <f aca="false">J1033</f>
        <v>0</v>
      </c>
      <c r="K1032" s="36" t="n">
        <f aca="false">K1033</f>
        <v>0</v>
      </c>
      <c r="L1032" s="16" t="n">
        <f aca="false">F1032+I1032</f>
        <v>27820.5</v>
      </c>
      <c r="M1032" s="16" t="n">
        <f aca="false">G1032+J1032</f>
        <v>19945.4</v>
      </c>
      <c r="N1032" s="16" t="n">
        <f aca="false">H1032+K1032</f>
        <v>20160.5</v>
      </c>
      <c r="O1032" s="37" t="n">
        <f aca="false">O1033</f>
        <v>0</v>
      </c>
      <c r="P1032" s="37" t="n">
        <f aca="false">P1033</f>
        <v>0</v>
      </c>
      <c r="Q1032" s="37" t="n">
        <f aca="false">Q1033</f>
        <v>0</v>
      </c>
      <c r="R1032" s="19" t="n">
        <f aca="false">L1032+O1032</f>
        <v>27820.5</v>
      </c>
      <c r="S1032" s="19" t="n">
        <f aca="false">M1032+P1032</f>
        <v>19945.4</v>
      </c>
      <c r="T1032" s="19" t="n">
        <f aca="false">N1032+Q1032</f>
        <v>20160.5</v>
      </c>
      <c r="U1032" s="37" t="n">
        <f aca="false">U1033</f>
        <v>0</v>
      </c>
      <c r="V1032" s="37" t="n">
        <f aca="false">V1033</f>
        <v>0</v>
      </c>
      <c r="W1032" s="37" t="n">
        <f aca="false">W1033</f>
        <v>0</v>
      </c>
      <c r="X1032" s="19" t="n">
        <f aca="false">R1032+U1032</f>
        <v>27820.5</v>
      </c>
      <c r="Y1032" s="19" t="n">
        <f aca="false">S1032+V1032</f>
        <v>19945.4</v>
      </c>
      <c r="Z1032" s="19" t="n">
        <f aca="false">T1032+W1032</f>
        <v>20160.5</v>
      </c>
      <c r="AA1032" s="37" t="n">
        <f aca="false">AA1033</f>
        <v>0</v>
      </c>
      <c r="AB1032" s="19" t="n">
        <f aca="false">X1032+AA1032</f>
        <v>27820.5</v>
      </c>
      <c r="AC1032" s="37" t="n">
        <f aca="false">AC1033</f>
        <v>0</v>
      </c>
      <c r="AD1032" s="37" t="n">
        <f aca="false">AD1033</f>
        <v>0</v>
      </c>
      <c r="AE1032" s="34" t="n">
        <f aca="false">AD1032+AC1032+AB1032</f>
        <v>27820.5</v>
      </c>
      <c r="AF1032" s="37" t="n">
        <f aca="false">AF1033</f>
        <v>0</v>
      </c>
      <c r="AG1032" s="34" t="n">
        <f aca="false">AE1032+AF1032</f>
        <v>27820.5</v>
      </c>
      <c r="AH1032" s="37" t="n">
        <f aca="false">AH1033</f>
        <v>-8220.3</v>
      </c>
      <c r="AI1032" s="37" t="n">
        <f aca="false">AI1033</f>
        <v>-420.3</v>
      </c>
      <c r="AJ1032" s="37" t="n">
        <f aca="false">AJ1033</f>
        <v>-420.3</v>
      </c>
      <c r="AK1032" s="19" t="n">
        <f aca="false">AG1032+AH1032</f>
        <v>19600.2</v>
      </c>
      <c r="AL1032" s="19" t="n">
        <f aca="false">Y1032+AI1032</f>
        <v>19525.1</v>
      </c>
      <c r="AM1032" s="19" t="n">
        <f aca="false">Z1032+AJ1032</f>
        <v>19740.2</v>
      </c>
      <c r="AN1032" s="37" t="n">
        <f aca="false">AN1033</f>
        <v>0</v>
      </c>
    </row>
    <row r="1033" customFormat="false" ht="47.25" hidden="false" customHeight="false" outlineLevel="0" collapsed="false">
      <c r="A1033" s="29" t="s">
        <v>531</v>
      </c>
      <c r="B1033" s="29" t="n">
        <v>240</v>
      </c>
      <c r="C1033" s="29" t="s">
        <v>84</v>
      </c>
      <c r="D1033" s="29" t="s">
        <v>100</v>
      </c>
      <c r="E1033" s="35" t="s">
        <v>364</v>
      </c>
      <c r="F1033" s="36" t="n">
        <v>27820.5</v>
      </c>
      <c r="G1033" s="36" t="n">
        <v>19945.4</v>
      </c>
      <c r="H1033" s="36" t="n">
        <v>20160.5</v>
      </c>
      <c r="I1033" s="36"/>
      <c r="J1033" s="36"/>
      <c r="K1033" s="36"/>
      <c r="L1033" s="16" t="n">
        <f aca="false">F1033+I1033</f>
        <v>27820.5</v>
      </c>
      <c r="M1033" s="16" t="n">
        <f aca="false">G1033+J1033</f>
        <v>19945.4</v>
      </c>
      <c r="N1033" s="16" t="n">
        <f aca="false">H1033+K1033</f>
        <v>20160.5</v>
      </c>
      <c r="O1033" s="37"/>
      <c r="P1033" s="37"/>
      <c r="Q1033" s="37"/>
      <c r="R1033" s="19" t="n">
        <f aca="false">L1033+O1033</f>
        <v>27820.5</v>
      </c>
      <c r="S1033" s="19" t="n">
        <f aca="false">M1033+P1033</f>
        <v>19945.4</v>
      </c>
      <c r="T1033" s="19" t="n">
        <f aca="false">N1033+Q1033</f>
        <v>20160.5</v>
      </c>
      <c r="U1033" s="37"/>
      <c r="V1033" s="37"/>
      <c r="W1033" s="37"/>
      <c r="X1033" s="19" t="n">
        <f aca="false">R1033+U1033</f>
        <v>27820.5</v>
      </c>
      <c r="Y1033" s="19" t="n">
        <f aca="false">S1033+V1033</f>
        <v>19945.4</v>
      </c>
      <c r="Z1033" s="19" t="n">
        <f aca="false">T1033+W1033</f>
        <v>20160.5</v>
      </c>
      <c r="AA1033" s="37"/>
      <c r="AB1033" s="19" t="n">
        <f aca="false">X1033+AA1033</f>
        <v>27820.5</v>
      </c>
      <c r="AC1033" s="37"/>
      <c r="AD1033" s="37"/>
      <c r="AE1033" s="34" t="n">
        <f aca="false">AD1033+AC1033+AB1033</f>
        <v>27820.5</v>
      </c>
      <c r="AF1033" s="37"/>
      <c r="AG1033" s="34" t="n">
        <f aca="false">AE1033+AF1033</f>
        <v>27820.5</v>
      </c>
      <c r="AH1033" s="37" t="n">
        <v>-8220.3</v>
      </c>
      <c r="AI1033" s="37" t="n">
        <v>-420.3</v>
      </c>
      <c r="AJ1033" s="37" t="n">
        <v>-420.3</v>
      </c>
      <c r="AK1033" s="19" t="n">
        <f aca="false">AG1033+AH1033</f>
        <v>19600.2</v>
      </c>
      <c r="AL1033" s="19" t="n">
        <f aca="false">Y1033+AI1033</f>
        <v>19525.1</v>
      </c>
      <c r="AM1033" s="19" t="n">
        <f aca="false">Z1033+AJ1033</f>
        <v>19740.2</v>
      </c>
      <c r="AN1033" s="37"/>
    </row>
    <row r="1034" customFormat="false" ht="15.75" hidden="false" customHeight="false" outlineLevel="0" collapsed="false">
      <c r="A1034" s="29" t="s">
        <v>531</v>
      </c>
      <c r="B1034" s="29" t="s">
        <v>159</v>
      </c>
      <c r="C1034" s="29"/>
      <c r="D1034" s="29"/>
      <c r="E1034" s="35" t="s">
        <v>160</v>
      </c>
      <c r="F1034" s="36" t="n">
        <f aca="false">F1035</f>
        <v>150.5</v>
      </c>
      <c r="G1034" s="36" t="n">
        <f aca="false">G1035</f>
        <v>150.5</v>
      </c>
      <c r="H1034" s="36" t="n">
        <f aca="false">H1035</f>
        <v>150.5</v>
      </c>
      <c r="I1034" s="36" t="n">
        <f aca="false">I1035</f>
        <v>0</v>
      </c>
      <c r="J1034" s="36" t="n">
        <f aca="false">J1035</f>
        <v>0</v>
      </c>
      <c r="K1034" s="36" t="n">
        <f aca="false">K1035</f>
        <v>0</v>
      </c>
      <c r="L1034" s="16" t="n">
        <f aca="false">F1034+I1034</f>
        <v>150.5</v>
      </c>
      <c r="M1034" s="16" t="n">
        <f aca="false">G1034+J1034</f>
        <v>150.5</v>
      </c>
      <c r="N1034" s="16" t="n">
        <f aca="false">H1034+K1034</f>
        <v>150.5</v>
      </c>
      <c r="O1034" s="37" t="n">
        <f aca="false">O1035</f>
        <v>0</v>
      </c>
      <c r="P1034" s="37" t="n">
        <f aca="false">P1035</f>
        <v>0</v>
      </c>
      <c r="Q1034" s="37" t="n">
        <f aca="false">Q1035</f>
        <v>0</v>
      </c>
      <c r="R1034" s="19" t="n">
        <f aca="false">L1034+O1034</f>
        <v>150.5</v>
      </c>
      <c r="S1034" s="19" t="n">
        <f aca="false">M1034+P1034</f>
        <v>150.5</v>
      </c>
      <c r="T1034" s="19" t="n">
        <f aca="false">N1034+Q1034</f>
        <v>150.5</v>
      </c>
      <c r="U1034" s="37" t="n">
        <f aca="false">U1035</f>
        <v>0</v>
      </c>
      <c r="V1034" s="37" t="n">
        <f aca="false">V1035</f>
        <v>0</v>
      </c>
      <c r="W1034" s="37" t="n">
        <f aca="false">W1035</f>
        <v>0</v>
      </c>
      <c r="X1034" s="19" t="n">
        <f aca="false">R1034+U1034</f>
        <v>150.5</v>
      </c>
      <c r="Y1034" s="19" t="n">
        <f aca="false">S1034+V1034</f>
        <v>150.5</v>
      </c>
      <c r="Z1034" s="19" t="n">
        <f aca="false">T1034+W1034</f>
        <v>150.5</v>
      </c>
      <c r="AA1034" s="37" t="n">
        <f aca="false">AA1035</f>
        <v>0</v>
      </c>
      <c r="AB1034" s="19" t="n">
        <f aca="false">X1034+AA1034</f>
        <v>150.5</v>
      </c>
      <c r="AC1034" s="37" t="n">
        <f aca="false">AC1035</f>
        <v>0</v>
      </c>
      <c r="AD1034" s="37" t="n">
        <f aca="false">AD1035</f>
        <v>0</v>
      </c>
      <c r="AE1034" s="34" t="n">
        <f aca="false">AD1034+AC1034+AB1034</f>
        <v>150.5</v>
      </c>
      <c r="AF1034" s="37" t="n">
        <f aca="false">AF1035</f>
        <v>0</v>
      </c>
      <c r="AG1034" s="34" t="n">
        <f aca="false">AE1034+AF1034</f>
        <v>150.5</v>
      </c>
      <c r="AH1034" s="37" t="n">
        <f aca="false">AH1035</f>
        <v>0</v>
      </c>
      <c r="AI1034" s="37" t="n">
        <f aca="false">AI1035</f>
        <v>0</v>
      </c>
      <c r="AJ1034" s="37" t="n">
        <f aca="false">AJ1035</f>
        <v>0</v>
      </c>
      <c r="AK1034" s="19" t="n">
        <f aca="false">AG1034+AH1034</f>
        <v>150.5</v>
      </c>
      <c r="AL1034" s="19" t="n">
        <f aca="false">Y1034+AI1034</f>
        <v>150.5</v>
      </c>
      <c r="AM1034" s="19" t="n">
        <f aca="false">Z1034+AJ1034</f>
        <v>150.5</v>
      </c>
      <c r="AN1034" s="37" t="n">
        <f aca="false">AN1035</f>
        <v>0</v>
      </c>
    </row>
    <row r="1035" customFormat="false" ht="15.75" hidden="false" customHeight="false" outlineLevel="0" collapsed="false">
      <c r="A1035" s="29" t="s">
        <v>531</v>
      </c>
      <c r="B1035" s="29" t="s">
        <v>161</v>
      </c>
      <c r="C1035" s="29"/>
      <c r="D1035" s="29"/>
      <c r="E1035" s="35" t="s">
        <v>162</v>
      </c>
      <c r="F1035" s="36" t="n">
        <f aca="false">F1036</f>
        <v>150.5</v>
      </c>
      <c r="G1035" s="36" t="n">
        <f aca="false">G1036</f>
        <v>150.5</v>
      </c>
      <c r="H1035" s="36" t="n">
        <f aca="false">H1036</f>
        <v>150.5</v>
      </c>
      <c r="I1035" s="36" t="n">
        <f aca="false">I1036</f>
        <v>0</v>
      </c>
      <c r="J1035" s="36" t="n">
        <f aca="false">J1036</f>
        <v>0</v>
      </c>
      <c r="K1035" s="36" t="n">
        <f aca="false">K1036</f>
        <v>0</v>
      </c>
      <c r="L1035" s="16" t="n">
        <f aca="false">F1035+I1035</f>
        <v>150.5</v>
      </c>
      <c r="M1035" s="16" t="n">
        <f aca="false">G1035+J1035</f>
        <v>150.5</v>
      </c>
      <c r="N1035" s="16" t="n">
        <f aca="false">H1035+K1035</f>
        <v>150.5</v>
      </c>
      <c r="O1035" s="37" t="n">
        <f aca="false">O1036</f>
        <v>0</v>
      </c>
      <c r="P1035" s="37" t="n">
        <f aca="false">P1036</f>
        <v>0</v>
      </c>
      <c r="Q1035" s="37" t="n">
        <f aca="false">Q1036</f>
        <v>0</v>
      </c>
      <c r="R1035" s="19" t="n">
        <f aca="false">L1035+O1035</f>
        <v>150.5</v>
      </c>
      <c r="S1035" s="19" t="n">
        <f aca="false">M1035+P1035</f>
        <v>150.5</v>
      </c>
      <c r="T1035" s="19" t="n">
        <f aca="false">N1035+Q1035</f>
        <v>150.5</v>
      </c>
      <c r="U1035" s="37" t="n">
        <f aca="false">U1036</f>
        <v>0</v>
      </c>
      <c r="V1035" s="37" t="n">
        <f aca="false">V1036</f>
        <v>0</v>
      </c>
      <c r="W1035" s="37" t="n">
        <f aca="false">W1036</f>
        <v>0</v>
      </c>
      <c r="X1035" s="19" t="n">
        <f aca="false">R1035+U1035</f>
        <v>150.5</v>
      </c>
      <c r="Y1035" s="19" t="n">
        <f aca="false">S1035+V1035</f>
        <v>150.5</v>
      </c>
      <c r="Z1035" s="19" t="n">
        <f aca="false">T1035+W1035</f>
        <v>150.5</v>
      </c>
      <c r="AA1035" s="37" t="n">
        <f aca="false">AA1036</f>
        <v>0</v>
      </c>
      <c r="AB1035" s="19" t="n">
        <f aca="false">X1035+AA1035</f>
        <v>150.5</v>
      </c>
      <c r="AC1035" s="37" t="n">
        <f aca="false">AC1036</f>
        <v>0</v>
      </c>
      <c r="AD1035" s="37" t="n">
        <f aca="false">AD1036</f>
        <v>0</v>
      </c>
      <c r="AE1035" s="34" t="n">
        <f aca="false">AD1035+AC1035+AB1035</f>
        <v>150.5</v>
      </c>
      <c r="AF1035" s="37" t="n">
        <f aca="false">AF1036</f>
        <v>0</v>
      </c>
      <c r="AG1035" s="34" t="n">
        <f aca="false">AE1035+AF1035</f>
        <v>150.5</v>
      </c>
      <c r="AH1035" s="37" t="n">
        <f aca="false">AH1036</f>
        <v>0</v>
      </c>
      <c r="AI1035" s="37" t="n">
        <f aca="false">AI1036</f>
        <v>0</v>
      </c>
      <c r="AJ1035" s="37" t="n">
        <f aca="false">AJ1036</f>
        <v>0</v>
      </c>
      <c r="AK1035" s="19" t="n">
        <f aca="false">AG1035+AH1035</f>
        <v>150.5</v>
      </c>
      <c r="AL1035" s="19" t="n">
        <f aca="false">Y1035+AI1035</f>
        <v>150.5</v>
      </c>
      <c r="AM1035" s="19" t="n">
        <f aca="false">Z1035+AJ1035</f>
        <v>150.5</v>
      </c>
      <c r="AN1035" s="37" t="n">
        <f aca="false">AN1036</f>
        <v>0</v>
      </c>
    </row>
    <row r="1036" customFormat="false" ht="47.25" hidden="false" customHeight="false" outlineLevel="0" collapsed="false">
      <c r="A1036" s="29" t="s">
        <v>531</v>
      </c>
      <c r="B1036" s="29" t="n">
        <v>850</v>
      </c>
      <c r="C1036" s="29" t="s">
        <v>84</v>
      </c>
      <c r="D1036" s="29" t="s">
        <v>100</v>
      </c>
      <c r="E1036" s="35" t="s">
        <v>364</v>
      </c>
      <c r="F1036" s="36" t="n">
        <v>150.5</v>
      </c>
      <c r="G1036" s="36" t="n">
        <v>150.5</v>
      </c>
      <c r="H1036" s="36" t="n">
        <v>150.5</v>
      </c>
      <c r="I1036" s="36"/>
      <c r="J1036" s="36"/>
      <c r="K1036" s="36"/>
      <c r="L1036" s="16" t="n">
        <f aca="false">F1036+I1036</f>
        <v>150.5</v>
      </c>
      <c r="M1036" s="16" t="n">
        <f aca="false">G1036+J1036</f>
        <v>150.5</v>
      </c>
      <c r="N1036" s="16" t="n">
        <f aca="false">H1036+K1036</f>
        <v>150.5</v>
      </c>
      <c r="O1036" s="37"/>
      <c r="P1036" s="37"/>
      <c r="Q1036" s="37"/>
      <c r="R1036" s="19" t="n">
        <f aca="false">L1036+O1036</f>
        <v>150.5</v>
      </c>
      <c r="S1036" s="19" t="n">
        <f aca="false">M1036+P1036</f>
        <v>150.5</v>
      </c>
      <c r="T1036" s="19" t="n">
        <f aca="false">N1036+Q1036</f>
        <v>150.5</v>
      </c>
      <c r="U1036" s="37"/>
      <c r="V1036" s="37"/>
      <c r="W1036" s="37"/>
      <c r="X1036" s="19" t="n">
        <f aca="false">R1036+U1036</f>
        <v>150.5</v>
      </c>
      <c r="Y1036" s="19" t="n">
        <f aca="false">S1036+V1036</f>
        <v>150.5</v>
      </c>
      <c r="Z1036" s="19" t="n">
        <f aca="false">T1036+W1036</f>
        <v>150.5</v>
      </c>
      <c r="AA1036" s="37"/>
      <c r="AB1036" s="19" t="n">
        <f aca="false">X1036+AA1036</f>
        <v>150.5</v>
      </c>
      <c r="AC1036" s="37"/>
      <c r="AD1036" s="37"/>
      <c r="AE1036" s="34" t="n">
        <f aca="false">AD1036+AC1036+AB1036</f>
        <v>150.5</v>
      </c>
      <c r="AF1036" s="37"/>
      <c r="AG1036" s="34" t="n">
        <f aca="false">AE1036+AF1036</f>
        <v>150.5</v>
      </c>
      <c r="AH1036" s="37"/>
      <c r="AI1036" s="37"/>
      <c r="AJ1036" s="37"/>
      <c r="AK1036" s="19" t="n">
        <f aca="false">AG1036+AH1036</f>
        <v>150.5</v>
      </c>
      <c r="AL1036" s="19" t="n">
        <f aca="false">Y1036+AI1036</f>
        <v>150.5</v>
      </c>
      <c r="AM1036" s="19" t="n">
        <f aca="false">Z1036+AJ1036</f>
        <v>150.5</v>
      </c>
      <c r="AN1036" s="37"/>
    </row>
    <row r="1037" customFormat="false" ht="94.5" hidden="false" customHeight="false" outlineLevel="0" collapsed="false">
      <c r="A1037" s="29" t="s">
        <v>532</v>
      </c>
      <c r="B1037" s="29"/>
      <c r="C1037" s="29"/>
      <c r="D1037" s="29"/>
      <c r="E1037" s="35" t="s">
        <v>533</v>
      </c>
      <c r="F1037" s="36" t="n">
        <f aca="false">F1038+F1041+F1044</f>
        <v>15513</v>
      </c>
      <c r="G1037" s="36" t="n">
        <f aca="false">G1038+G1041+G1044</f>
        <v>10284.4</v>
      </c>
      <c r="H1037" s="36" t="n">
        <f aca="false">H1038+H1041+H1044</f>
        <v>10284.4</v>
      </c>
      <c r="I1037" s="36" t="n">
        <f aca="false">I1038+I1041+I1044</f>
        <v>0</v>
      </c>
      <c r="J1037" s="36" t="n">
        <f aca="false">J1038+J1041+J1044</f>
        <v>0</v>
      </c>
      <c r="K1037" s="36" t="n">
        <f aca="false">K1038+K1041+K1044</f>
        <v>-2720.2</v>
      </c>
      <c r="L1037" s="16" t="n">
        <f aca="false">F1037+I1037</f>
        <v>15513</v>
      </c>
      <c r="M1037" s="16" t="n">
        <f aca="false">G1037+J1037</f>
        <v>10284.4</v>
      </c>
      <c r="N1037" s="16" t="n">
        <f aca="false">H1037+K1037</f>
        <v>7564.2</v>
      </c>
      <c r="O1037" s="37" t="n">
        <f aca="false">O1038+O1041+O1044</f>
        <v>0</v>
      </c>
      <c r="P1037" s="37" t="n">
        <f aca="false">P1038+P1041+P1044</f>
        <v>0</v>
      </c>
      <c r="Q1037" s="37" t="n">
        <f aca="false">Q1038+Q1041+Q1044</f>
        <v>0</v>
      </c>
      <c r="R1037" s="19" t="n">
        <f aca="false">L1037+O1037</f>
        <v>15513</v>
      </c>
      <c r="S1037" s="19" t="n">
        <f aca="false">M1037+P1037</f>
        <v>10284.4</v>
      </c>
      <c r="T1037" s="19" t="n">
        <f aca="false">N1037+Q1037</f>
        <v>7564.2</v>
      </c>
      <c r="U1037" s="37" t="n">
        <f aca="false">U1038+U1041+U1044</f>
        <v>0</v>
      </c>
      <c r="V1037" s="37" t="n">
        <f aca="false">V1038+V1041+V1044</f>
        <v>0</v>
      </c>
      <c r="W1037" s="37" t="n">
        <f aca="false">W1038+W1041+W1044</f>
        <v>0</v>
      </c>
      <c r="X1037" s="19" t="n">
        <f aca="false">R1037+U1037</f>
        <v>15513</v>
      </c>
      <c r="Y1037" s="19" t="n">
        <f aca="false">S1037+V1037</f>
        <v>10284.4</v>
      </c>
      <c r="Z1037" s="19" t="n">
        <f aca="false">T1037+W1037</f>
        <v>7564.2</v>
      </c>
      <c r="AA1037" s="37" t="n">
        <f aca="false">AA1038+AA1041+AA1044</f>
        <v>0</v>
      </c>
      <c r="AB1037" s="19" t="n">
        <f aca="false">X1037+AA1037</f>
        <v>15513</v>
      </c>
      <c r="AC1037" s="37" t="n">
        <f aca="false">AC1038+AC1041+AC1044</f>
        <v>0</v>
      </c>
      <c r="AD1037" s="37" t="n">
        <f aca="false">AD1038+AD1041+AD1044</f>
        <v>0</v>
      </c>
      <c r="AE1037" s="34" t="n">
        <f aca="false">AD1037+AC1037+AB1037</f>
        <v>15513</v>
      </c>
      <c r="AF1037" s="37" t="n">
        <f aca="false">AF1038+AF1041+AF1044</f>
        <v>0</v>
      </c>
      <c r="AG1037" s="34" t="n">
        <f aca="false">AE1037+AF1037</f>
        <v>15513</v>
      </c>
      <c r="AH1037" s="37" t="n">
        <f aca="false">AH1038+AH1041+AH1044</f>
        <v>0</v>
      </c>
      <c r="AI1037" s="37" t="n">
        <f aca="false">AI1038+AI1041+AI1044</f>
        <v>0</v>
      </c>
      <c r="AJ1037" s="37" t="n">
        <f aca="false">AJ1038+AJ1041+AJ1044</f>
        <v>0</v>
      </c>
      <c r="AK1037" s="19" t="n">
        <f aca="false">AG1037+AH1037</f>
        <v>15513</v>
      </c>
      <c r="AL1037" s="19" t="n">
        <f aca="false">Y1037+AI1037</f>
        <v>10284.4</v>
      </c>
      <c r="AM1037" s="19" t="n">
        <f aca="false">Z1037+AJ1037</f>
        <v>7564.2</v>
      </c>
      <c r="AN1037" s="37" t="n">
        <f aca="false">AN1038+AN1041+AN1044</f>
        <v>0</v>
      </c>
    </row>
    <row r="1038" customFormat="false" ht="94.5" hidden="false" customHeight="false" outlineLevel="0" collapsed="false">
      <c r="A1038" s="29" t="s">
        <v>532</v>
      </c>
      <c r="B1038" s="29" t="s">
        <v>155</v>
      </c>
      <c r="C1038" s="29"/>
      <c r="D1038" s="29"/>
      <c r="E1038" s="35" t="s">
        <v>156</v>
      </c>
      <c r="F1038" s="36" t="n">
        <f aca="false">F1039</f>
        <v>63.8</v>
      </c>
      <c r="G1038" s="36" t="n">
        <f aca="false">G1039</f>
        <v>63.8</v>
      </c>
      <c r="H1038" s="36" t="n">
        <f aca="false">H1039</f>
        <v>63.8</v>
      </c>
      <c r="I1038" s="36" t="n">
        <f aca="false">I1039</f>
        <v>0</v>
      </c>
      <c r="J1038" s="36" t="n">
        <f aca="false">J1039</f>
        <v>0</v>
      </c>
      <c r="K1038" s="36" t="n">
        <f aca="false">K1039</f>
        <v>0</v>
      </c>
      <c r="L1038" s="16" t="n">
        <f aca="false">F1038+I1038</f>
        <v>63.8</v>
      </c>
      <c r="M1038" s="16" t="n">
        <f aca="false">G1038+J1038</f>
        <v>63.8</v>
      </c>
      <c r="N1038" s="16" t="n">
        <f aca="false">H1038+K1038</f>
        <v>63.8</v>
      </c>
      <c r="O1038" s="37" t="n">
        <f aca="false">O1039</f>
        <v>0</v>
      </c>
      <c r="P1038" s="37" t="n">
        <f aca="false">P1039</f>
        <v>0</v>
      </c>
      <c r="Q1038" s="37" t="n">
        <f aca="false">Q1039</f>
        <v>0</v>
      </c>
      <c r="R1038" s="19" t="n">
        <f aca="false">L1038+O1038</f>
        <v>63.8</v>
      </c>
      <c r="S1038" s="19" t="n">
        <f aca="false">M1038+P1038</f>
        <v>63.8</v>
      </c>
      <c r="T1038" s="19" t="n">
        <f aca="false">N1038+Q1038</f>
        <v>63.8</v>
      </c>
      <c r="U1038" s="37" t="n">
        <f aca="false">U1039</f>
        <v>0</v>
      </c>
      <c r="V1038" s="37" t="n">
        <f aca="false">V1039</f>
        <v>0</v>
      </c>
      <c r="W1038" s="37" t="n">
        <f aca="false">W1039</f>
        <v>0</v>
      </c>
      <c r="X1038" s="19" t="n">
        <f aca="false">R1038+U1038</f>
        <v>63.8</v>
      </c>
      <c r="Y1038" s="19" t="n">
        <f aca="false">S1038+V1038</f>
        <v>63.8</v>
      </c>
      <c r="Z1038" s="19" t="n">
        <f aca="false">T1038+W1038</f>
        <v>63.8</v>
      </c>
      <c r="AA1038" s="37" t="n">
        <f aca="false">AA1039</f>
        <v>0</v>
      </c>
      <c r="AB1038" s="19" t="n">
        <f aca="false">X1038+AA1038</f>
        <v>63.8</v>
      </c>
      <c r="AC1038" s="37" t="n">
        <f aca="false">AC1039</f>
        <v>0</v>
      </c>
      <c r="AD1038" s="37" t="n">
        <f aca="false">AD1039</f>
        <v>0</v>
      </c>
      <c r="AE1038" s="34" t="n">
        <f aca="false">AD1038+AC1038+AB1038</f>
        <v>63.8</v>
      </c>
      <c r="AF1038" s="37" t="n">
        <f aca="false">AF1039</f>
        <v>0</v>
      </c>
      <c r="AG1038" s="34" t="n">
        <f aca="false">AE1038+AF1038</f>
        <v>63.8</v>
      </c>
      <c r="AH1038" s="37" t="n">
        <f aca="false">AH1039</f>
        <v>0</v>
      </c>
      <c r="AI1038" s="37" t="n">
        <f aca="false">AI1039</f>
        <v>0</v>
      </c>
      <c r="AJ1038" s="37" t="n">
        <f aca="false">AJ1039</f>
        <v>0</v>
      </c>
      <c r="AK1038" s="19" t="n">
        <f aca="false">AG1038+AH1038</f>
        <v>63.8</v>
      </c>
      <c r="AL1038" s="19" t="n">
        <f aca="false">Y1038+AI1038</f>
        <v>63.8</v>
      </c>
      <c r="AM1038" s="19" t="n">
        <f aca="false">Z1038+AJ1038</f>
        <v>63.8</v>
      </c>
      <c r="AN1038" s="37" t="n">
        <f aca="false">AN1039</f>
        <v>0</v>
      </c>
    </row>
    <row r="1039" customFormat="false" ht="31.5" hidden="false" customHeight="false" outlineLevel="0" collapsed="false">
      <c r="A1039" s="29" t="s">
        <v>532</v>
      </c>
      <c r="B1039" s="29" t="s">
        <v>157</v>
      </c>
      <c r="C1039" s="29"/>
      <c r="D1039" s="29"/>
      <c r="E1039" s="35" t="s">
        <v>158</v>
      </c>
      <c r="F1039" s="36" t="n">
        <f aca="false">F1040</f>
        <v>63.8</v>
      </c>
      <c r="G1039" s="36" t="n">
        <f aca="false">G1040</f>
        <v>63.8</v>
      </c>
      <c r="H1039" s="36" t="n">
        <f aca="false">H1040</f>
        <v>63.8</v>
      </c>
      <c r="I1039" s="36" t="n">
        <f aca="false">I1040</f>
        <v>0</v>
      </c>
      <c r="J1039" s="36" t="n">
        <f aca="false">J1040</f>
        <v>0</v>
      </c>
      <c r="K1039" s="36" t="n">
        <f aca="false">K1040</f>
        <v>0</v>
      </c>
      <c r="L1039" s="16" t="n">
        <f aca="false">F1039+I1039</f>
        <v>63.8</v>
      </c>
      <c r="M1039" s="16" t="n">
        <f aca="false">G1039+J1039</f>
        <v>63.8</v>
      </c>
      <c r="N1039" s="16" t="n">
        <f aca="false">H1039+K1039</f>
        <v>63.8</v>
      </c>
      <c r="O1039" s="37" t="n">
        <f aca="false">O1040</f>
        <v>0</v>
      </c>
      <c r="P1039" s="37" t="n">
        <f aca="false">P1040</f>
        <v>0</v>
      </c>
      <c r="Q1039" s="37" t="n">
        <f aca="false">Q1040</f>
        <v>0</v>
      </c>
      <c r="R1039" s="19" t="n">
        <f aca="false">L1039+O1039</f>
        <v>63.8</v>
      </c>
      <c r="S1039" s="19" t="n">
        <f aca="false">M1039+P1039</f>
        <v>63.8</v>
      </c>
      <c r="T1039" s="19" t="n">
        <f aca="false">N1039+Q1039</f>
        <v>63.8</v>
      </c>
      <c r="U1039" s="37" t="n">
        <f aca="false">U1040</f>
        <v>0</v>
      </c>
      <c r="V1039" s="37" t="n">
        <f aca="false">V1040</f>
        <v>0</v>
      </c>
      <c r="W1039" s="37" t="n">
        <f aca="false">W1040</f>
        <v>0</v>
      </c>
      <c r="X1039" s="19" t="n">
        <f aca="false">R1039+U1039</f>
        <v>63.8</v>
      </c>
      <c r="Y1039" s="19" t="n">
        <f aca="false">S1039+V1039</f>
        <v>63.8</v>
      </c>
      <c r="Z1039" s="19" t="n">
        <f aca="false">T1039+W1039</f>
        <v>63.8</v>
      </c>
      <c r="AA1039" s="37" t="n">
        <f aca="false">AA1040</f>
        <v>0</v>
      </c>
      <c r="AB1039" s="19" t="n">
        <f aca="false">X1039+AA1039</f>
        <v>63.8</v>
      </c>
      <c r="AC1039" s="37" t="n">
        <f aca="false">AC1040</f>
        <v>0</v>
      </c>
      <c r="AD1039" s="37" t="n">
        <f aca="false">AD1040</f>
        <v>0</v>
      </c>
      <c r="AE1039" s="34" t="n">
        <f aca="false">AD1039+AC1039+AB1039</f>
        <v>63.8</v>
      </c>
      <c r="AF1039" s="37" t="n">
        <f aca="false">AF1040</f>
        <v>0</v>
      </c>
      <c r="AG1039" s="34" t="n">
        <f aca="false">AE1039+AF1039</f>
        <v>63.8</v>
      </c>
      <c r="AH1039" s="37" t="n">
        <f aca="false">AH1040</f>
        <v>0</v>
      </c>
      <c r="AI1039" s="37" t="n">
        <f aca="false">AI1040</f>
        <v>0</v>
      </c>
      <c r="AJ1039" s="37" t="n">
        <f aca="false">AJ1040</f>
        <v>0</v>
      </c>
      <c r="AK1039" s="19" t="n">
        <f aca="false">AG1039+AH1039</f>
        <v>63.8</v>
      </c>
      <c r="AL1039" s="19" t="n">
        <f aca="false">Y1039+AI1039</f>
        <v>63.8</v>
      </c>
      <c r="AM1039" s="19" t="n">
        <f aca="false">Z1039+AJ1039</f>
        <v>63.8</v>
      </c>
      <c r="AN1039" s="37" t="n">
        <f aca="false">AN1040</f>
        <v>0</v>
      </c>
    </row>
    <row r="1040" customFormat="false" ht="47.25" hidden="false" customHeight="false" outlineLevel="0" collapsed="false">
      <c r="A1040" s="29" t="s">
        <v>532</v>
      </c>
      <c r="B1040" s="29" t="n">
        <v>110</v>
      </c>
      <c r="C1040" s="29" t="s">
        <v>84</v>
      </c>
      <c r="D1040" s="29" t="s">
        <v>100</v>
      </c>
      <c r="E1040" s="35" t="s">
        <v>364</v>
      </c>
      <c r="F1040" s="36" t="n">
        <v>63.8</v>
      </c>
      <c r="G1040" s="36" t="n">
        <v>63.8</v>
      </c>
      <c r="H1040" s="36" t="n">
        <v>63.8</v>
      </c>
      <c r="I1040" s="36"/>
      <c r="J1040" s="36"/>
      <c r="K1040" s="36"/>
      <c r="L1040" s="16" t="n">
        <f aca="false">F1040+I1040</f>
        <v>63.8</v>
      </c>
      <c r="M1040" s="16" t="n">
        <f aca="false">G1040+J1040</f>
        <v>63.8</v>
      </c>
      <c r="N1040" s="16" t="n">
        <f aca="false">H1040+K1040</f>
        <v>63.8</v>
      </c>
      <c r="O1040" s="37"/>
      <c r="P1040" s="37"/>
      <c r="Q1040" s="37"/>
      <c r="R1040" s="19" t="n">
        <f aca="false">L1040+O1040</f>
        <v>63.8</v>
      </c>
      <c r="S1040" s="19" t="n">
        <f aca="false">M1040+P1040</f>
        <v>63.8</v>
      </c>
      <c r="T1040" s="19" t="n">
        <f aca="false">N1040+Q1040</f>
        <v>63.8</v>
      </c>
      <c r="U1040" s="37"/>
      <c r="V1040" s="37"/>
      <c r="W1040" s="37"/>
      <c r="X1040" s="19" t="n">
        <f aca="false">R1040+U1040</f>
        <v>63.8</v>
      </c>
      <c r="Y1040" s="19" t="n">
        <f aca="false">S1040+V1040</f>
        <v>63.8</v>
      </c>
      <c r="Z1040" s="19" t="n">
        <f aca="false">T1040+W1040</f>
        <v>63.8</v>
      </c>
      <c r="AA1040" s="37"/>
      <c r="AB1040" s="19" t="n">
        <f aca="false">X1040+AA1040</f>
        <v>63.8</v>
      </c>
      <c r="AC1040" s="37"/>
      <c r="AD1040" s="37"/>
      <c r="AE1040" s="34" t="n">
        <f aca="false">AD1040+AC1040+AB1040</f>
        <v>63.8</v>
      </c>
      <c r="AF1040" s="37"/>
      <c r="AG1040" s="34" t="n">
        <f aca="false">AE1040+AF1040</f>
        <v>63.8</v>
      </c>
      <c r="AH1040" s="37"/>
      <c r="AI1040" s="37"/>
      <c r="AJ1040" s="37"/>
      <c r="AK1040" s="19" t="n">
        <f aca="false">AG1040+AH1040</f>
        <v>63.8</v>
      </c>
      <c r="AL1040" s="19" t="n">
        <f aca="false">Y1040+AI1040</f>
        <v>63.8</v>
      </c>
      <c r="AM1040" s="19" t="n">
        <f aca="false">Z1040+AJ1040</f>
        <v>63.8</v>
      </c>
      <c r="AN1040" s="37"/>
    </row>
    <row r="1041" customFormat="false" ht="31.5" hidden="false" customHeight="false" outlineLevel="0" collapsed="false">
      <c r="A1041" s="29" t="s">
        <v>532</v>
      </c>
      <c r="B1041" s="29" t="s">
        <v>59</v>
      </c>
      <c r="C1041" s="29"/>
      <c r="D1041" s="29"/>
      <c r="E1041" s="35" t="s">
        <v>60</v>
      </c>
      <c r="F1041" s="36" t="n">
        <f aca="false">F1042</f>
        <v>15331.8</v>
      </c>
      <c r="G1041" s="36" t="n">
        <f aca="false">G1042</f>
        <v>10130.6</v>
      </c>
      <c r="H1041" s="36" t="n">
        <f aca="false">H1042</f>
        <v>10130.6</v>
      </c>
      <c r="I1041" s="36" t="n">
        <f aca="false">I1042</f>
        <v>0</v>
      </c>
      <c r="J1041" s="36" t="n">
        <f aca="false">J1042</f>
        <v>0</v>
      </c>
      <c r="K1041" s="36" t="n">
        <f aca="false">K1042</f>
        <v>-2720.2</v>
      </c>
      <c r="L1041" s="16" t="n">
        <f aca="false">F1041+I1041</f>
        <v>15331.8</v>
      </c>
      <c r="M1041" s="16" t="n">
        <f aca="false">G1041+J1041</f>
        <v>10130.6</v>
      </c>
      <c r="N1041" s="16" t="n">
        <f aca="false">H1041+K1041</f>
        <v>7410.4</v>
      </c>
      <c r="O1041" s="37" t="n">
        <f aca="false">O1042</f>
        <v>0</v>
      </c>
      <c r="P1041" s="37" t="n">
        <f aca="false">P1042</f>
        <v>0</v>
      </c>
      <c r="Q1041" s="37" t="n">
        <f aca="false">Q1042</f>
        <v>0</v>
      </c>
      <c r="R1041" s="19" t="n">
        <f aca="false">L1041+O1041</f>
        <v>15331.8</v>
      </c>
      <c r="S1041" s="19" t="n">
        <f aca="false">M1041+P1041</f>
        <v>10130.6</v>
      </c>
      <c r="T1041" s="19" t="n">
        <f aca="false">N1041+Q1041</f>
        <v>7410.4</v>
      </c>
      <c r="U1041" s="37" t="n">
        <f aca="false">U1042</f>
        <v>0</v>
      </c>
      <c r="V1041" s="37" t="n">
        <f aca="false">V1042</f>
        <v>0</v>
      </c>
      <c r="W1041" s="37" t="n">
        <f aca="false">W1042</f>
        <v>0</v>
      </c>
      <c r="X1041" s="19" t="n">
        <f aca="false">R1041+U1041</f>
        <v>15331.8</v>
      </c>
      <c r="Y1041" s="19" t="n">
        <f aca="false">S1041+V1041</f>
        <v>10130.6</v>
      </c>
      <c r="Z1041" s="19" t="n">
        <f aca="false">T1041+W1041</f>
        <v>7410.4</v>
      </c>
      <c r="AA1041" s="37" t="n">
        <f aca="false">AA1042</f>
        <v>0</v>
      </c>
      <c r="AB1041" s="19" t="n">
        <f aca="false">X1041+AA1041</f>
        <v>15331.8</v>
      </c>
      <c r="AC1041" s="37" t="n">
        <f aca="false">AC1042</f>
        <v>0</v>
      </c>
      <c r="AD1041" s="37" t="n">
        <f aca="false">AD1042</f>
        <v>0</v>
      </c>
      <c r="AE1041" s="34" t="n">
        <f aca="false">AD1041+AC1041+AB1041</f>
        <v>15331.8</v>
      </c>
      <c r="AF1041" s="37" t="n">
        <f aca="false">AF1042</f>
        <v>0</v>
      </c>
      <c r="AG1041" s="34" t="n">
        <f aca="false">AE1041+AF1041</f>
        <v>15331.8</v>
      </c>
      <c r="AH1041" s="37" t="n">
        <f aca="false">AH1042</f>
        <v>0</v>
      </c>
      <c r="AI1041" s="37" t="n">
        <f aca="false">AI1042</f>
        <v>0</v>
      </c>
      <c r="AJ1041" s="37" t="n">
        <f aca="false">AJ1042</f>
        <v>0</v>
      </c>
      <c r="AK1041" s="19" t="n">
        <f aca="false">AG1041+AH1041</f>
        <v>15331.8</v>
      </c>
      <c r="AL1041" s="19" t="n">
        <f aca="false">Y1041+AI1041</f>
        <v>10130.6</v>
      </c>
      <c r="AM1041" s="19" t="n">
        <f aca="false">Z1041+AJ1041</f>
        <v>7410.4</v>
      </c>
      <c r="AN1041" s="37" t="n">
        <f aca="false">AN1042</f>
        <v>0</v>
      </c>
    </row>
    <row r="1042" customFormat="false" ht="47.25" hidden="false" customHeight="false" outlineLevel="0" collapsed="false">
      <c r="A1042" s="29" t="s">
        <v>532</v>
      </c>
      <c r="B1042" s="29" t="s">
        <v>61</v>
      </c>
      <c r="C1042" s="29"/>
      <c r="D1042" s="29"/>
      <c r="E1042" s="35" t="s">
        <v>62</v>
      </c>
      <c r="F1042" s="36" t="n">
        <f aca="false">F1043</f>
        <v>15331.8</v>
      </c>
      <c r="G1042" s="36" t="n">
        <f aca="false">G1043</f>
        <v>10130.6</v>
      </c>
      <c r="H1042" s="36" t="n">
        <f aca="false">H1043</f>
        <v>10130.6</v>
      </c>
      <c r="I1042" s="36" t="n">
        <f aca="false">I1043</f>
        <v>0</v>
      </c>
      <c r="J1042" s="36" t="n">
        <f aca="false">J1043</f>
        <v>0</v>
      </c>
      <c r="K1042" s="36" t="n">
        <f aca="false">K1043</f>
        <v>-2720.2</v>
      </c>
      <c r="L1042" s="16" t="n">
        <f aca="false">F1042+I1042</f>
        <v>15331.8</v>
      </c>
      <c r="M1042" s="16" t="n">
        <f aca="false">G1042+J1042</f>
        <v>10130.6</v>
      </c>
      <c r="N1042" s="16" t="n">
        <f aca="false">H1042+K1042</f>
        <v>7410.4</v>
      </c>
      <c r="O1042" s="37" t="n">
        <f aca="false">O1043</f>
        <v>0</v>
      </c>
      <c r="P1042" s="37" t="n">
        <f aca="false">P1043</f>
        <v>0</v>
      </c>
      <c r="Q1042" s="37" t="n">
        <f aca="false">Q1043</f>
        <v>0</v>
      </c>
      <c r="R1042" s="19" t="n">
        <f aca="false">L1042+O1042</f>
        <v>15331.8</v>
      </c>
      <c r="S1042" s="19" t="n">
        <f aca="false">M1042+P1042</f>
        <v>10130.6</v>
      </c>
      <c r="T1042" s="19" t="n">
        <f aca="false">N1042+Q1042</f>
        <v>7410.4</v>
      </c>
      <c r="U1042" s="37" t="n">
        <f aca="false">U1043</f>
        <v>0</v>
      </c>
      <c r="V1042" s="37" t="n">
        <f aca="false">V1043</f>
        <v>0</v>
      </c>
      <c r="W1042" s="37" t="n">
        <f aca="false">W1043</f>
        <v>0</v>
      </c>
      <c r="X1042" s="19" t="n">
        <f aca="false">R1042+U1042</f>
        <v>15331.8</v>
      </c>
      <c r="Y1042" s="19" t="n">
        <f aca="false">S1042+V1042</f>
        <v>10130.6</v>
      </c>
      <c r="Z1042" s="19" t="n">
        <f aca="false">T1042+W1042</f>
        <v>7410.4</v>
      </c>
      <c r="AA1042" s="37" t="n">
        <f aca="false">AA1043</f>
        <v>0</v>
      </c>
      <c r="AB1042" s="19" t="n">
        <f aca="false">X1042+AA1042</f>
        <v>15331.8</v>
      </c>
      <c r="AC1042" s="37" t="n">
        <f aca="false">AC1043</f>
        <v>0</v>
      </c>
      <c r="AD1042" s="37" t="n">
        <f aca="false">AD1043</f>
        <v>0</v>
      </c>
      <c r="AE1042" s="34" t="n">
        <f aca="false">AD1042+AC1042+AB1042</f>
        <v>15331.8</v>
      </c>
      <c r="AF1042" s="37" t="n">
        <f aca="false">AF1043</f>
        <v>0</v>
      </c>
      <c r="AG1042" s="34" t="n">
        <f aca="false">AE1042+AF1042</f>
        <v>15331.8</v>
      </c>
      <c r="AH1042" s="37" t="n">
        <f aca="false">AH1043</f>
        <v>0</v>
      </c>
      <c r="AI1042" s="37" t="n">
        <f aca="false">AI1043</f>
        <v>0</v>
      </c>
      <c r="AJ1042" s="37" t="n">
        <f aca="false">AJ1043</f>
        <v>0</v>
      </c>
      <c r="AK1042" s="19" t="n">
        <f aca="false">AG1042+AH1042</f>
        <v>15331.8</v>
      </c>
      <c r="AL1042" s="19" t="n">
        <f aca="false">Y1042+AI1042</f>
        <v>10130.6</v>
      </c>
      <c r="AM1042" s="19" t="n">
        <f aca="false">Z1042+AJ1042</f>
        <v>7410.4</v>
      </c>
      <c r="AN1042" s="37" t="n">
        <f aca="false">AN1043</f>
        <v>0</v>
      </c>
    </row>
    <row r="1043" customFormat="false" ht="47.25" hidden="false" customHeight="false" outlineLevel="0" collapsed="false">
      <c r="A1043" s="29" t="s">
        <v>532</v>
      </c>
      <c r="B1043" s="29" t="n">
        <v>240</v>
      </c>
      <c r="C1043" s="29" t="s">
        <v>84</v>
      </c>
      <c r="D1043" s="29" t="s">
        <v>100</v>
      </c>
      <c r="E1043" s="35" t="s">
        <v>364</v>
      </c>
      <c r="F1043" s="36" t="n">
        <v>15331.8</v>
      </c>
      <c r="G1043" s="36" t="n">
        <v>10130.6</v>
      </c>
      <c r="H1043" s="36" t="n">
        <v>10130.6</v>
      </c>
      <c r="I1043" s="36"/>
      <c r="J1043" s="36"/>
      <c r="K1043" s="36" t="n">
        <v>-2720.2</v>
      </c>
      <c r="L1043" s="16" t="n">
        <f aca="false">F1043+I1043</f>
        <v>15331.8</v>
      </c>
      <c r="M1043" s="16" t="n">
        <f aca="false">G1043+J1043</f>
        <v>10130.6</v>
      </c>
      <c r="N1043" s="16" t="n">
        <f aca="false">H1043+K1043</f>
        <v>7410.4</v>
      </c>
      <c r="O1043" s="37"/>
      <c r="P1043" s="37"/>
      <c r="Q1043" s="37"/>
      <c r="R1043" s="19" t="n">
        <f aca="false">L1043+O1043</f>
        <v>15331.8</v>
      </c>
      <c r="S1043" s="19" t="n">
        <f aca="false">M1043+P1043</f>
        <v>10130.6</v>
      </c>
      <c r="T1043" s="19" t="n">
        <f aca="false">N1043+Q1043</f>
        <v>7410.4</v>
      </c>
      <c r="U1043" s="37"/>
      <c r="V1043" s="37"/>
      <c r="W1043" s="37"/>
      <c r="X1043" s="19" t="n">
        <f aca="false">R1043+U1043</f>
        <v>15331.8</v>
      </c>
      <c r="Y1043" s="19" t="n">
        <f aca="false">S1043+V1043</f>
        <v>10130.6</v>
      </c>
      <c r="Z1043" s="19" t="n">
        <f aca="false">T1043+W1043</f>
        <v>7410.4</v>
      </c>
      <c r="AA1043" s="37"/>
      <c r="AB1043" s="19" t="n">
        <f aca="false">X1043+AA1043</f>
        <v>15331.8</v>
      </c>
      <c r="AC1043" s="37"/>
      <c r="AD1043" s="37"/>
      <c r="AE1043" s="34" t="n">
        <f aca="false">AD1043+AC1043+AB1043</f>
        <v>15331.8</v>
      </c>
      <c r="AF1043" s="37"/>
      <c r="AG1043" s="34" t="n">
        <f aca="false">AE1043+AF1043</f>
        <v>15331.8</v>
      </c>
      <c r="AH1043" s="37"/>
      <c r="AI1043" s="37"/>
      <c r="AJ1043" s="37"/>
      <c r="AK1043" s="19" t="n">
        <f aca="false">AG1043+AH1043</f>
        <v>15331.8</v>
      </c>
      <c r="AL1043" s="19" t="n">
        <f aca="false">Y1043+AI1043</f>
        <v>10130.6</v>
      </c>
      <c r="AM1043" s="19" t="n">
        <f aca="false">Z1043+AJ1043</f>
        <v>7410.4</v>
      </c>
      <c r="AN1043" s="37"/>
    </row>
    <row r="1044" customFormat="false" ht="47.25" hidden="false" customHeight="false" outlineLevel="0" collapsed="false">
      <c r="A1044" s="29" t="s">
        <v>532</v>
      </c>
      <c r="B1044" s="29" t="s">
        <v>44</v>
      </c>
      <c r="C1044" s="29"/>
      <c r="D1044" s="29"/>
      <c r="E1044" s="31" t="s">
        <v>45</v>
      </c>
      <c r="F1044" s="36" t="n">
        <f aca="false">F1045</f>
        <v>117.4</v>
      </c>
      <c r="G1044" s="36" t="n">
        <f aca="false">G1045</f>
        <v>90</v>
      </c>
      <c r="H1044" s="36" t="n">
        <f aca="false">H1045</f>
        <v>90</v>
      </c>
      <c r="I1044" s="36" t="n">
        <f aca="false">I1045</f>
        <v>0</v>
      </c>
      <c r="J1044" s="36" t="n">
        <f aca="false">J1045</f>
        <v>0</v>
      </c>
      <c r="K1044" s="36" t="n">
        <f aca="false">K1045</f>
        <v>0</v>
      </c>
      <c r="L1044" s="16" t="n">
        <f aca="false">F1044+I1044</f>
        <v>117.4</v>
      </c>
      <c r="M1044" s="16" t="n">
        <f aca="false">G1044+J1044</f>
        <v>90</v>
      </c>
      <c r="N1044" s="16" t="n">
        <f aca="false">H1044+K1044</f>
        <v>90</v>
      </c>
      <c r="O1044" s="37" t="n">
        <f aca="false">O1045</f>
        <v>0</v>
      </c>
      <c r="P1044" s="37" t="n">
        <f aca="false">P1045</f>
        <v>0</v>
      </c>
      <c r="Q1044" s="37" t="n">
        <f aca="false">Q1045</f>
        <v>0</v>
      </c>
      <c r="R1044" s="19" t="n">
        <f aca="false">L1044+O1044</f>
        <v>117.4</v>
      </c>
      <c r="S1044" s="19" t="n">
        <f aca="false">M1044+P1044</f>
        <v>90</v>
      </c>
      <c r="T1044" s="19" t="n">
        <f aca="false">N1044+Q1044</f>
        <v>90</v>
      </c>
      <c r="U1044" s="37" t="n">
        <f aca="false">U1045</f>
        <v>0</v>
      </c>
      <c r="V1044" s="37" t="n">
        <f aca="false">V1045</f>
        <v>0</v>
      </c>
      <c r="W1044" s="37" t="n">
        <f aca="false">W1045</f>
        <v>0</v>
      </c>
      <c r="X1044" s="19" t="n">
        <f aca="false">R1044+U1044</f>
        <v>117.4</v>
      </c>
      <c r="Y1044" s="19" t="n">
        <f aca="false">S1044+V1044</f>
        <v>90</v>
      </c>
      <c r="Z1044" s="19" t="n">
        <f aca="false">T1044+W1044</f>
        <v>90</v>
      </c>
      <c r="AA1044" s="37" t="n">
        <f aca="false">AA1045</f>
        <v>0</v>
      </c>
      <c r="AB1044" s="19" t="n">
        <f aca="false">X1044+AA1044</f>
        <v>117.4</v>
      </c>
      <c r="AC1044" s="37" t="n">
        <f aca="false">AC1045</f>
        <v>0</v>
      </c>
      <c r="AD1044" s="37" t="n">
        <f aca="false">AD1045</f>
        <v>0</v>
      </c>
      <c r="AE1044" s="34" t="n">
        <f aca="false">AD1044+AC1044+AB1044</f>
        <v>117.4</v>
      </c>
      <c r="AF1044" s="37" t="n">
        <f aca="false">AF1045</f>
        <v>0</v>
      </c>
      <c r="AG1044" s="34" t="n">
        <f aca="false">AE1044+AF1044</f>
        <v>117.4</v>
      </c>
      <c r="AH1044" s="37" t="n">
        <f aca="false">AH1045</f>
        <v>0</v>
      </c>
      <c r="AI1044" s="37" t="n">
        <f aca="false">AI1045</f>
        <v>0</v>
      </c>
      <c r="AJ1044" s="37" t="n">
        <f aca="false">AJ1045</f>
        <v>0</v>
      </c>
      <c r="AK1044" s="19" t="n">
        <f aca="false">AG1044+AH1044</f>
        <v>117.4</v>
      </c>
      <c r="AL1044" s="19" t="n">
        <f aca="false">Y1044+AI1044</f>
        <v>90</v>
      </c>
      <c r="AM1044" s="19" t="n">
        <f aca="false">Z1044+AJ1044</f>
        <v>90</v>
      </c>
      <c r="AN1044" s="37" t="n">
        <f aca="false">AN1045</f>
        <v>0</v>
      </c>
    </row>
    <row r="1045" customFormat="false" ht="15.75" hidden="false" customHeight="false" outlineLevel="0" collapsed="false">
      <c r="A1045" s="29" t="s">
        <v>532</v>
      </c>
      <c r="B1045" s="29" t="s">
        <v>46</v>
      </c>
      <c r="C1045" s="29"/>
      <c r="D1045" s="29"/>
      <c r="E1045" s="31" t="s">
        <v>47</v>
      </c>
      <c r="F1045" s="36" t="n">
        <f aca="false">F1046</f>
        <v>117.4</v>
      </c>
      <c r="G1045" s="36" t="n">
        <f aca="false">G1046</f>
        <v>90</v>
      </c>
      <c r="H1045" s="36" t="n">
        <f aca="false">H1046</f>
        <v>90</v>
      </c>
      <c r="I1045" s="36" t="n">
        <f aca="false">I1046</f>
        <v>0</v>
      </c>
      <c r="J1045" s="36" t="n">
        <f aca="false">J1046</f>
        <v>0</v>
      </c>
      <c r="K1045" s="36" t="n">
        <f aca="false">K1046</f>
        <v>0</v>
      </c>
      <c r="L1045" s="16" t="n">
        <f aca="false">F1045+I1045</f>
        <v>117.4</v>
      </c>
      <c r="M1045" s="16" t="n">
        <f aca="false">G1045+J1045</f>
        <v>90</v>
      </c>
      <c r="N1045" s="16" t="n">
        <f aca="false">H1045+K1045</f>
        <v>90</v>
      </c>
      <c r="O1045" s="37" t="n">
        <f aca="false">O1046</f>
        <v>0</v>
      </c>
      <c r="P1045" s="37" t="n">
        <f aca="false">P1046</f>
        <v>0</v>
      </c>
      <c r="Q1045" s="37" t="n">
        <f aca="false">Q1046</f>
        <v>0</v>
      </c>
      <c r="R1045" s="19" t="n">
        <f aca="false">L1045+O1045</f>
        <v>117.4</v>
      </c>
      <c r="S1045" s="19" t="n">
        <f aca="false">M1045+P1045</f>
        <v>90</v>
      </c>
      <c r="T1045" s="19" t="n">
        <f aca="false">N1045+Q1045</f>
        <v>90</v>
      </c>
      <c r="U1045" s="37" t="n">
        <f aca="false">U1046</f>
        <v>0</v>
      </c>
      <c r="V1045" s="37" t="n">
        <f aca="false">V1046</f>
        <v>0</v>
      </c>
      <c r="W1045" s="37" t="n">
        <f aca="false">W1046</f>
        <v>0</v>
      </c>
      <c r="X1045" s="19" t="n">
        <f aca="false">R1045+U1045</f>
        <v>117.4</v>
      </c>
      <c r="Y1045" s="19" t="n">
        <f aca="false">S1045+V1045</f>
        <v>90</v>
      </c>
      <c r="Z1045" s="19" t="n">
        <f aca="false">T1045+W1045</f>
        <v>90</v>
      </c>
      <c r="AA1045" s="37" t="n">
        <f aca="false">AA1046</f>
        <v>0</v>
      </c>
      <c r="AB1045" s="19" t="n">
        <f aca="false">X1045+AA1045</f>
        <v>117.4</v>
      </c>
      <c r="AC1045" s="37" t="n">
        <f aca="false">AC1046</f>
        <v>0</v>
      </c>
      <c r="AD1045" s="37" t="n">
        <f aca="false">AD1046</f>
        <v>0</v>
      </c>
      <c r="AE1045" s="34" t="n">
        <f aca="false">AD1045+AC1045+AB1045</f>
        <v>117.4</v>
      </c>
      <c r="AF1045" s="37" t="n">
        <f aca="false">AF1046</f>
        <v>0</v>
      </c>
      <c r="AG1045" s="34" t="n">
        <f aca="false">AE1045+AF1045</f>
        <v>117.4</v>
      </c>
      <c r="AH1045" s="37" t="n">
        <f aca="false">AH1046</f>
        <v>0</v>
      </c>
      <c r="AI1045" s="37" t="n">
        <f aca="false">AI1046</f>
        <v>0</v>
      </c>
      <c r="AJ1045" s="37" t="n">
        <f aca="false">AJ1046</f>
        <v>0</v>
      </c>
      <c r="AK1045" s="19" t="n">
        <f aca="false">AG1045+AH1045</f>
        <v>117.4</v>
      </c>
      <c r="AL1045" s="19" t="n">
        <f aca="false">Y1045+AI1045</f>
        <v>90</v>
      </c>
      <c r="AM1045" s="19" t="n">
        <f aca="false">Z1045+AJ1045</f>
        <v>90</v>
      </c>
      <c r="AN1045" s="37" t="n">
        <f aca="false">AN1046</f>
        <v>0</v>
      </c>
    </row>
    <row r="1046" customFormat="false" ht="15.75" hidden="false" customHeight="false" outlineLevel="0" collapsed="false">
      <c r="A1046" s="29" t="s">
        <v>532</v>
      </c>
      <c r="B1046" s="29" t="n">
        <v>610</v>
      </c>
      <c r="C1046" s="29" t="s">
        <v>100</v>
      </c>
      <c r="D1046" s="29" t="s">
        <v>88</v>
      </c>
      <c r="E1046" s="35" t="s">
        <v>534</v>
      </c>
      <c r="F1046" s="36" t="n">
        <v>117.4</v>
      </c>
      <c r="G1046" s="36" t="n">
        <v>90</v>
      </c>
      <c r="H1046" s="36" t="n">
        <v>90</v>
      </c>
      <c r="I1046" s="36"/>
      <c r="J1046" s="36"/>
      <c r="K1046" s="36"/>
      <c r="L1046" s="16" t="n">
        <f aca="false">F1046+I1046</f>
        <v>117.4</v>
      </c>
      <c r="M1046" s="16" t="n">
        <f aca="false">G1046+J1046</f>
        <v>90</v>
      </c>
      <c r="N1046" s="16" t="n">
        <f aca="false">H1046+K1046</f>
        <v>90</v>
      </c>
      <c r="O1046" s="37"/>
      <c r="P1046" s="37"/>
      <c r="Q1046" s="37"/>
      <c r="R1046" s="19" t="n">
        <f aca="false">L1046+O1046</f>
        <v>117.4</v>
      </c>
      <c r="S1046" s="19" t="n">
        <f aca="false">M1046+P1046</f>
        <v>90</v>
      </c>
      <c r="T1046" s="19" t="n">
        <f aca="false">N1046+Q1046</f>
        <v>90</v>
      </c>
      <c r="U1046" s="37"/>
      <c r="V1046" s="37"/>
      <c r="W1046" s="37"/>
      <c r="X1046" s="19" t="n">
        <f aca="false">R1046+U1046</f>
        <v>117.4</v>
      </c>
      <c r="Y1046" s="19" t="n">
        <f aca="false">S1046+V1046</f>
        <v>90</v>
      </c>
      <c r="Z1046" s="19" t="n">
        <f aca="false">T1046+W1046</f>
        <v>90</v>
      </c>
      <c r="AA1046" s="37"/>
      <c r="AB1046" s="19" t="n">
        <f aca="false">X1046+AA1046</f>
        <v>117.4</v>
      </c>
      <c r="AC1046" s="37"/>
      <c r="AD1046" s="37"/>
      <c r="AE1046" s="34" t="n">
        <f aca="false">AD1046+AC1046+AB1046</f>
        <v>117.4</v>
      </c>
      <c r="AF1046" s="37"/>
      <c r="AG1046" s="34" t="n">
        <f aca="false">AE1046+AF1046</f>
        <v>117.4</v>
      </c>
      <c r="AH1046" s="37"/>
      <c r="AI1046" s="37"/>
      <c r="AJ1046" s="37"/>
      <c r="AK1046" s="19" t="n">
        <f aca="false">AG1046+AH1046</f>
        <v>117.4</v>
      </c>
      <c r="AL1046" s="19" t="n">
        <f aca="false">Y1046+AI1046</f>
        <v>90</v>
      </c>
      <c r="AM1046" s="19" t="n">
        <f aca="false">Z1046+AJ1046</f>
        <v>90</v>
      </c>
      <c r="AN1046" s="37"/>
    </row>
    <row r="1047" customFormat="false" ht="15.75" hidden="false" customHeight="false" outlineLevel="0" collapsed="false">
      <c r="A1047" s="29" t="s">
        <v>535</v>
      </c>
      <c r="B1047" s="29"/>
      <c r="C1047" s="29"/>
      <c r="D1047" s="29"/>
      <c r="E1047" s="35" t="s">
        <v>536</v>
      </c>
      <c r="F1047" s="36" t="n">
        <f aca="false">F1048</f>
        <v>570.8</v>
      </c>
      <c r="G1047" s="36" t="n">
        <f aca="false">G1048</f>
        <v>142.7</v>
      </c>
      <c r="H1047" s="36" t="n">
        <f aca="false">H1048</f>
        <v>142.7</v>
      </c>
      <c r="I1047" s="36" t="n">
        <f aca="false">I1048</f>
        <v>-147.4</v>
      </c>
      <c r="J1047" s="36" t="n">
        <f aca="false">J1048</f>
        <v>-36.9</v>
      </c>
      <c r="K1047" s="36" t="n">
        <f aca="false">K1048</f>
        <v>-142.7</v>
      </c>
      <c r="L1047" s="16" t="n">
        <f aca="false">F1047+I1047</f>
        <v>423.4</v>
      </c>
      <c r="M1047" s="16" t="n">
        <f aca="false">G1047+J1047</f>
        <v>105.8</v>
      </c>
      <c r="N1047" s="16" t="n">
        <f aca="false">H1047+K1047</f>
        <v>0</v>
      </c>
      <c r="O1047" s="37" t="n">
        <f aca="false">O1048</f>
        <v>0</v>
      </c>
      <c r="P1047" s="37" t="n">
        <f aca="false">P1048</f>
        <v>0</v>
      </c>
      <c r="Q1047" s="37" t="n">
        <f aca="false">Q1048</f>
        <v>0</v>
      </c>
      <c r="R1047" s="19" t="n">
        <f aca="false">L1047+O1047</f>
        <v>423.4</v>
      </c>
      <c r="S1047" s="19" t="n">
        <f aca="false">M1047+P1047</f>
        <v>105.8</v>
      </c>
      <c r="T1047" s="19" t="n">
        <f aca="false">N1047+Q1047</f>
        <v>0</v>
      </c>
      <c r="U1047" s="37" t="n">
        <f aca="false">U1048</f>
        <v>0</v>
      </c>
      <c r="V1047" s="37" t="n">
        <f aca="false">V1048</f>
        <v>0</v>
      </c>
      <c r="W1047" s="37" t="n">
        <f aca="false">W1048</f>
        <v>0</v>
      </c>
      <c r="X1047" s="19" t="n">
        <f aca="false">R1047+U1047</f>
        <v>423.4</v>
      </c>
      <c r="Y1047" s="19" t="n">
        <f aca="false">S1047+V1047</f>
        <v>105.8</v>
      </c>
      <c r="Z1047" s="19" t="n">
        <f aca="false">T1047+W1047</f>
        <v>0</v>
      </c>
      <c r="AA1047" s="37" t="n">
        <f aca="false">AA1048</f>
        <v>0</v>
      </c>
      <c r="AB1047" s="19" t="n">
        <f aca="false">X1047+AA1047</f>
        <v>423.4</v>
      </c>
      <c r="AC1047" s="37" t="n">
        <f aca="false">AC1048</f>
        <v>0</v>
      </c>
      <c r="AD1047" s="37" t="n">
        <f aca="false">AD1048</f>
        <v>0</v>
      </c>
      <c r="AE1047" s="34" t="n">
        <f aca="false">AD1047+AC1047+AB1047</f>
        <v>423.4</v>
      </c>
      <c r="AF1047" s="37" t="n">
        <f aca="false">AF1048</f>
        <v>0</v>
      </c>
      <c r="AG1047" s="34" t="n">
        <f aca="false">AE1047+AF1047</f>
        <v>423.4</v>
      </c>
      <c r="AH1047" s="37" t="n">
        <f aca="false">AH1048</f>
        <v>-107.869</v>
      </c>
      <c r="AI1047" s="37" t="n">
        <f aca="false">AI1048</f>
        <v>0</v>
      </c>
      <c r="AJ1047" s="37" t="n">
        <f aca="false">AJ1048</f>
        <v>0</v>
      </c>
      <c r="AK1047" s="19" t="n">
        <f aca="false">AG1047+AH1047</f>
        <v>315.531</v>
      </c>
      <c r="AL1047" s="19" t="n">
        <f aca="false">Y1047+AI1047</f>
        <v>105.8</v>
      </c>
      <c r="AM1047" s="19" t="n">
        <f aca="false">Z1047+AJ1047</f>
        <v>0</v>
      </c>
      <c r="AN1047" s="37" t="n">
        <f aca="false">AN1048</f>
        <v>0</v>
      </c>
    </row>
    <row r="1048" customFormat="false" ht="15.75" hidden="false" customHeight="false" outlineLevel="0" collapsed="false">
      <c r="A1048" s="29" t="s">
        <v>535</v>
      </c>
      <c r="B1048" s="29" t="s">
        <v>159</v>
      </c>
      <c r="C1048" s="29"/>
      <c r="D1048" s="29"/>
      <c r="E1048" s="35" t="s">
        <v>160</v>
      </c>
      <c r="F1048" s="36" t="n">
        <f aca="false">F1049</f>
        <v>570.8</v>
      </c>
      <c r="G1048" s="36" t="n">
        <f aca="false">G1049</f>
        <v>142.7</v>
      </c>
      <c r="H1048" s="36" t="n">
        <f aca="false">H1049</f>
        <v>142.7</v>
      </c>
      <c r="I1048" s="36" t="n">
        <f aca="false">I1049</f>
        <v>-147.4</v>
      </c>
      <c r="J1048" s="36" t="n">
        <f aca="false">J1049</f>
        <v>-36.9</v>
      </c>
      <c r="K1048" s="36" t="n">
        <f aca="false">K1049</f>
        <v>-142.7</v>
      </c>
      <c r="L1048" s="16" t="n">
        <f aca="false">F1048+I1048</f>
        <v>423.4</v>
      </c>
      <c r="M1048" s="16" t="n">
        <f aca="false">G1048+J1048</f>
        <v>105.8</v>
      </c>
      <c r="N1048" s="16" t="n">
        <f aca="false">H1048+K1048</f>
        <v>0</v>
      </c>
      <c r="O1048" s="37" t="n">
        <f aca="false">O1049</f>
        <v>0</v>
      </c>
      <c r="P1048" s="37" t="n">
        <f aca="false">P1049</f>
        <v>0</v>
      </c>
      <c r="Q1048" s="37" t="n">
        <f aca="false">Q1049</f>
        <v>0</v>
      </c>
      <c r="R1048" s="19" t="n">
        <f aca="false">L1048+O1048</f>
        <v>423.4</v>
      </c>
      <c r="S1048" s="19" t="n">
        <f aca="false">M1048+P1048</f>
        <v>105.8</v>
      </c>
      <c r="T1048" s="19" t="n">
        <f aca="false">N1048+Q1048</f>
        <v>0</v>
      </c>
      <c r="U1048" s="37" t="n">
        <f aca="false">U1049</f>
        <v>0</v>
      </c>
      <c r="V1048" s="37" t="n">
        <f aca="false">V1049</f>
        <v>0</v>
      </c>
      <c r="W1048" s="37" t="n">
        <f aca="false">W1049</f>
        <v>0</v>
      </c>
      <c r="X1048" s="19" t="n">
        <f aca="false">R1048+U1048</f>
        <v>423.4</v>
      </c>
      <c r="Y1048" s="19" t="n">
        <f aca="false">S1048+V1048</f>
        <v>105.8</v>
      </c>
      <c r="Z1048" s="19" t="n">
        <f aca="false">T1048+W1048</f>
        <v>0</v>
      </c>
      <c r="AA1048" s="37" t="n">
        <f aca="false">AA1049</f>
        <v>0</v>
      </c>
      <c r="AB1048" s="19" t="n">
        <f aca="false">X1048+AA1048</f>
        <v>423.4</v>
      </c>
      <c r="AC1048" s="37" t="n">
        <f aca="false">AC1049</f>
        <v>0</v>
      </c>
      <c r="AD1048" s="37" t="n">
        <f aca="false">AD1049</f>
        <v>0</v>
      </c>
      <c r="AE1048" s="34" t="n">
        <f aca="false">AD1048+AC1048+AB1048</f>
        <v>423.4</v>
      </c>
      <c r="AF1048" s="37" t="n">
        <f aca="false">AF1049</f>
        <v>0</v>
      </c>
      <c r="AG1048" s="34" t="n">
        <f aca="false">AE1048+AF1048</f>
        <v>423.4</v>
      </c>
      <c r="AH1048" s="37" t="n">
        <f aca="false">AH1049</f>
        <v>-107.869</v>
      </c>
      <c r="AI1048" s="37" t="n">
        <f aca="false">AI1049</f>
        <v>0</v>
      </c>
      <c r="AJ1048" s="37" t="n">
        <f aca="false">AJ1049</f>
        <v>0</v>
      </c>
      <c r="AK1048" s="19" t="n">
        <f aca="false">AG1048+AH1048</f>
        <v>315.531</v>
      </c>
      <c r="AL1048" s="19" t="n">
        <f aca="false">Y1048+AI1048</f>
        <v>105.8</v>
      </c>
      <c r="AM1048" s="19" t="n">
        <f aca="false">Z1048+AJ1048</f>
        <v>0</v>
      </c>
      <c r="AN1048" s="37" t="n">
        <f aca="false">AN1049</f>
        <v>0</v>
      </c>
    </row>
    <row r="1049" customFormat="false" ht="15.75" hidden="false" customHeight="false" outlineLevel="0" collapsed="false">
      <c r="A1049" s="29" t="s">
        <v>535</v>
      </c>
      <c r="B1049" s="29" t="s">
        <v>161</v>
      </c>
      <c r="C1049" s="29"/>
      <c r="D1049" s="29"/>
      <c r="E1049" s="35" t="s">
        <v>162</v>
      </c>
      <c r="F1049" s="36" t="n">
        <f aca="false">F1050</f>
        <v>570.8</v>
      </c>
      <c r="G1049" s="36" t="n">
        <f aca="false">G1050</f>
        <v>142.7</v>
      </c>
      <c r="H1049" s="36" t="n">
        <f aca="false">H1050</f>
        <v>142.7</v>
      </c>
      <c r="I1049" s="36" t="n">
        <f aca="false">I1050</f>
        <v>-147.4</v>
      </c>
      <c r="J1049" s="36" t="n">
        <f aca="false">J1050</f>
        <v>-36.9</v>
      </c>
      <c r="K1049" s="36" t="n">
        <f aca="false">K1050</f>
        <v>-142.7</v>
      </c>
      <c r="L1049" s="16" t="n">
        <f aca="false">F1049+I1049</f>
        <v>423.4</v>
      </c>
      <c r="M1049" s="16" t="n">
        <f aca="false">G1049+J1049</f>
        <v>105.8</v>
      </c>
      <c r="N1049" s="16" t="n">
        <f aca="false">H1049+K1049</f>
        <v>0</v>
      </c>
      <c r="O1049" s="37" t="n">
        <f aca="false">O1050</f>
        <v>0</v>
      </c>
      <c r="P1049" s="37" t="n">
        <f aca="false">P1050</f>
        <v>0</v>
      </c>
      <c r="Q1049" s="37" t="n">
        <f aca="false">Q1050</f>
        <v>0</v>
      </c>
      <c r="R1049" s="19" t="n">
        <f aca="false">L1049+O1049</f>
        <v>423.4</v>
      </c>
      <c r="S1049" s="19" t="n">
        <f aca="false">M1049+P1049</f>
        <v>105.8</v>
      </c>
      <c r="T1049" s="19" t="n">
        <f aca="false">N1049+Q1049</f>
        <v>0</v>
      </c>
      <c r="U1049" s="37" t="n">
        <f aca="false">U1050</f>
        <v>0</v>
      </c>
      <c r="V1049" s="37" t="n">
        <f aca="false">V1050</f>
        <v>0</v>
      </c>
      <c r="W1049" s="37" t="n">
        <f aca="false">W1050</f>
        <v>0</v>
      </c>
      <c r="X1049" s="19" t="n">
        <f aca="false">R1049+U1049</f>
        <v>423.4</v>
      </c>
      <c r="Y1049" s="19" t="n">
        <f aca="false">S1049+V1049</f>
        <v>105.8</v>
      </c>
      <c r="Z1049" s="19" t="n">
        <f aca="false">T1049+W1049</f>
        <v>0</v>
      </c>
      <c r="AA1049" s="37" t="n">
        <f aca="false">AA1050</f>
        <v>0</v>
      </c>
      <c r="AB1049" s="19" t="n">
        <f aca="false">X1049+AA1049</f>
        <v>423.4</v>
      </c>
      <c r="AC1049" s="37" t="n">
        <f aca="false">AC1050</f>
        <v>0</v>
      </c>
      <c r="AD1049" s="37" t="n">
        <f aca="false">AD1050</f>
        <v>0</v>
      </c>
      <c r="AE1049" s="34" t="n">
        <f aca="false">AD1049+AC1049+AB1049</f>
        <v>423.4</v>
      </c>
      <c r="AF1049" s="37" t="n">
        <f aca="false">AF1050</f>
        <v>0</v>
      </c>
      <c r="AG1049" s="34" t="n">
        <f aca="false">AE1049+AF1049</f>
        <v>423.4</v>
      </c>
      <c r="AH1049" s="37" t="n">
        <f aca="false">AH1050</f>
        <v>-107.869</v>
      </c>
      <c r="AI1049" s="37" t="n">
        <f aca="false">AI1050</f>
        <v>0</v>
      </c>
      <c r="AJ1049" s="37" t="n">
        <f aca="false">AJ1050</f>
        <v>0</v>
      </c>
      <c r="AK1049" s="19" t="n">
        <f aca="false">AG1049+AH1049</f>
        <v>315.531</v>
      </c>
      <c r="AL1049" s="19" t="n">
        <f aca="false">Y1049+AI1049</f>
        <v>105.8</v>
      </c>
      <c r="AM1049" s="19" t="n">
        <f aca="false">Z1049+AJ1049</f>
        <v>0</v>
      </c>
      <c r="AN1049" s="37" t="n">
        <f aca="false">AN1050</f>
        <v>0</v>
      </c>
    </row>
    <row r="1050" customFormat="false" ht="15.75" hidden="false" customHeight="false" outlineLevel="0" collapsed="false">
      <c r="A1050" s="29" t="s">
        <v>535</v>
      </c>
      <c r="B1050" s="29" t="s">
        <v>161</v>
      </c>
      <c r="C1050" s="29" t="s">
        <v>289</v>
      </c>
      <c r="D1050" s="29" t="s">
        <v>55</v>
      </c>
      <c r="E1050" s="35" t="s">
        <v>537</v>
      </c>
      <c r="F1050" s="36" t="n">
        <v>570.8</v>
      </c>
      <c r="G1050" s="36" t="n">
        <v>142.7</v>
      </c>
      <c r="H1050" s="36" t="n">
        <v>142.7</v>
      </c>
      <c r="I1050" s="36" t="n">
        <v>-147.4</v>
      </c>
      <c r="J1050" s="36" t="n">
        <v>-36.9</v>
      </c>
      <c r="K1050" s="36" t="n">
        <v>-142.7</v>
      </c>
      <c r="L1050" s="16" t="n">
        <f aca="false">F1050+I1050</f>
        <v>423.4</v>
      </c>
      <c r="M1050" s="16" t="n">
        <f aca="false">G1050+J1050</f>
        <v>105.8</v>
      </c>
      <c r="N1050" s="16" t="n">
        <f aca="false">H1050+K1050</f>
        <v>0</v>
      </c>
      <c r="O1050" s="37"/>
      <c r="P1050" s="37"/>
      <c r="Q1050" s="37"/>
      <c r="R1050" s="19" t="n">
        <f aca="false">L1050+O1050</f>
        <v>423.4</v>
      </c>
      <c r="S1050" s="19" t="n">
        <f aca="false">M1050+P1050</f>
        <v>105.8</v>
      </c>
      <c r="T1050" s="19" t="n">
        <f aca="false">N1050+Q1050</f>
        <v>0</v>
      </c>
      <c r="U1050" s="37"/>
      <c r="V1050" s="37"/>
      <c r="W1050" s="37"/>
      <c r="X1050" s="19" t="n">
        <f aca="false">R1050+U1050</f>
        <v>423.4</v>
      </c>
      <c r="Y1050" s="19" t="n">
        <f aca="false">S1050+V1050</f>
        <v>105.8</v>
      </c>
      <c r="Z1050" s="19" t="n">
        <f aca="false">T1050+W1050</f>
        <v>0</v>
      </c>
      <c r="AA1050" s="37"/>
      <c r="AB1050" s="19" t="n">
        <f aca="false">X1050+AA1050</f>
        <v>423.4</v>
      </c>
      <c r="AC1050" s="37"/>
      <c r="AD1050" s="37"/>
      <c r="AE1050" s="34" t="n">
        <f aca="false">AD1050+AC1050+AB1050</f>
        <v>423.4</v>
      </c>
      <c r="AF1050" s="37"/>
      <c r="AG1050" s="34" t="n">
        <f aca="false">AE1050+AF1050</f>
        <v>423.4</v>
      </c>
      <c r="AH1050" s="37" t="n">
        <v>-107.869</v>
      </c>
      <c r="AI1050" s="37"/>
      <c r="AJ1050" s="37"/>
      <c r="AK1050" s="19" t="n">
        <f aca="false">AG1050+AH1050</f>
        <v>315.531</v>
      </c>
      <c r="AL1050" s="19" t="n">
        <f aca="false">Y1050+AI1050</f>
        <v>105.8</v>
      </c>
      <c r="AM1050" s="19" t="n">
        <f aca="false">Z1050+AJ1050</f>
        <v>0</v>
      </c>
      <c r="AN1050" s="37"/>
    </row>
    <row r="1051" customFormat="false" ht="63" hidden="true" customHeight="false" outlineLevel="0" collapsed="false">
      <c r="A1051" s="29" t="s">
        <v>538</v>
      </c>
      <c r="B1051" s="29"/>
      <c r="C1051" s="29"/>
      <c r="D1051" s="29"/>
      <c r="E1051" s="31" t="s">
        <v>539</v>
      </c>
      <c r="F1051" s="36" t="n">
        <f aca="false">F1052</f>
        <v>0</v>
      </c>
      <c r="G1051" s="36" t="n">
        <f aca="false">G1052</f>
        <v>0</v>
      </c>
      <c r="H1051" s="36" t="n">
        <f aca="false">H1052</f>
        <v>0</v>
      </c>
      <c r="I1051" s="36" t="n">
        <f aca="false">I1052</f>
        <v>5911.29</v>
      </c>
      <c r="J1051" s="36" t="n">
        <f aca="false">J1052</f>
        <v>0</v>
      </c>
      <c r="K1051" s="36" t="n">
        <f aca="false">K1052</f>
        <v>0</v>
      </c>
      <c r="L1051" s="16" t="n">
        <f aca="false">F1051+I1051</f>
        <v>5911.29</v>
      </c>
      <c r="M1051" s="16" t="n">
        <f aca="false">G1051+J1051</f>
        <v>0</v>
      </c>
      <c r="N1051" s="16" t="n">
        <f aca="false">H1051+K1051</f>
        <v>0</v>
      </c>
      <c r="O1051" s="37" t="n">
        <f aca="false">O1052</f>
        <v>0</v>
      </c>
      <c r="P1051" s="37" t="n">
        <f aca="false">P1052</f>
        <v>0</v>
      </c>
      <c r="Q1051" s="37" t="n">
        <f aca="false">Q1052</f>
        <v>0</v>
      </c>
      <c r="R1051" s="19" t="n">
        <f aca="false">L1051+O1051</f>
        <v>5911.29</v>
      </c>
      <c r="S1051" s="19" t="n">
        <f aca="false">M1051+P1051</f>
        <v>0</v>
      </c>
      <c r="T1051" s="19" t="n">
        <f aca="false">N1051+Q1051</f>
        <v>0</v>
      </c>
      <c r="U1051" s="37" t="n">
        <f aca="false">U1052</f>
        <v>0</v>
      </c>
      <c r="V1051" s="37" t="n">
        <f aca="false">V1052</f>
        <v>0</v>
      </c>
      <c r="W1051" s="37" t="n">
        <f aca="false">W1052</f>
        <v>0</v>
      </c>
      <c r="X1051" s="19" t="n">
        <f aca="false">R1051+U1051</f>
        <v>5911.29</v>
      </c>
      <c r="Y1051" s="19" t="n">
        <f aca="false">S1051+V1051</f>
        <v>0</v>
      </c>
      <c r="Z1051" s="19" t="n">
        <f aca="false">T1051+W1051</f>
        <v>0</v>
      </c>
      <c r="AA1051" s="37" t="n">
        <f aca="false">AA1052</f>
        <v>0</v>
      </c>
      <c r="AB1051" s="19" t="n">
        <f aca="false">X1051+AA1051</f>
        <v>5911.29</v>
      </c>
      <c r="AC1051" s="37" t="n">
        <f aca="false">AC1052</f>
        <v>0</v>
      </c>
      <c r="AD1051" s="37" t="n">
        <f aca="false">AD1052</f>
        <v>0</v>
      </c>
      <c r="AE1051" s="34" t="n">
        <f aca="false">AD1051+AC1051+AB1051</f>
        <v>5911.29</v>
      </c>
      <c r="AF1051" s="37" t="n">
        <f aca="false">AF1052</f>
        <v>0</v>
      </c>
      <c r="AG1051" s="34" t="n">
        <f aca="false">AE1051+AF1051</f>
        <v>5911.29</v>
      </c>
      <c r="AH1051" s="37" t="n">
        <f aca="false">AH1052</f>
        <v>0</v>
      </c>
      <c r="AI1051" s="37" t="n">
        <f aca="false">AI1052</f>
        <v>0</v>
      </c>
      <c r="AJ1051" s="37" t="n">
        <f aca="false">AJ1052</f>
        <v>0</v>
      </c>
      <c r="AK1051" s="19" t="n">
        <f aca="false">AG1051+AH1051</f>
        <v>5911.29</v>
      </c>
      <c r="AL1051" s="19" t="n">
        <f aca="false">Y1051+AI1051</f>
        <v>0</v>
      </c>
      <c r="AM1051" s="19" t="n">
        <f aca="false">Z1051+AJ1051</f>
        <v>0</v>
      </c>
      <c r="AN1051" s="37" t="n">
        <f aca="false">AN1052</f>
        <v>0</v>
      </c>
      <c r="AO1051" s="1" t="n">
        <v>0</v>
      </c>
    </row>
    <row r="1052" customFormat="false" ht="47.25" hidden="true" customHeight="false" outlineLevel="0" collapsed="false">
      <c r="A1052" s="29" t="s">
        <v>538</v>
      </c>
      <c r="B1052" s="29" t="s">
        <v>65</v>
      </c>
      <c r="C1052" s="29"/>
      <c r="D1052" s="29"/>
      <c r="E1052" s="35" t="s">
        <v>66</v>
      </c>
      <c r="F1052" s="36" t="n">
        <f aca="false">F1053</f>
        <v>0</v>
      </c>
      <c r="G1052" s="36" t="n">
        <f aca="false">G1053</f>
        <v>0</v>
      </c>
      <c r="H1052" s="36" t="n">
        <f aca="false">H1053</f>
        <v>0</v>
      </c>
      <c r="I1052" s="36" t="n">
        <f aca="false">I1053</f>
        <v>5911.29</v>
      </c>
      <c r="J1052" s="36" t="n">
        <f aca="false">J1053</f>
        <v>0</v>
      </c>
      <c r="K1052" s="36" t="n">
        <f aca="false">K1053</f>
        <v>0</v>
      </c>
      <c r="L1052" s="16" t="n">
        <f aca="false">F1052+I1052</f>
        <v>5911.29</v>
      </c>
      <c r="M1052" s="16" t="n">
        <f aca="false">G1052+J1052</f>
        <v>0</v>
      </c>
      <c r="N1052" s="16" t="n">
        <f aca="false">H1052+K1052</f>
        <v>0</v>
      </c>
      <c r="O1052" s="37" t="n">
        <f aca="false">O1053</f>
        <v>0</v>
      </c>
      <c r="P1052" s="37" t="n">
        <f aca="false">P1053</f>
        <v>0</v>
      </c>
      <c r="Q1052" s="37" t="n">
        <f aca="false">Q1053</f>
        <v>0</v>
      </c>
      <c r="R1052" s="19" t="n">
        <f aca="false">L1052+O1052</f>
        <v>5911.29</v>
      </c>
      <c r="S1052" s="19" t="n">
        <f aca="false">M1052+P1052</f>
        <v>0</v>
      </c>
      <c r="T1052" s="19" t="n">
        <f aca="false">N1052+Q1052</f>
        <v>0</v>
      </c>
      <c r="U1052" s="37" t="n">
        <f aca="false">U1053</f>
        <v>0</v>
      </c>
      <c r="V1052" s="37" t="n">
        <f aca="false">V1053</f>
        <v>0</v>
      </c>
      <c r="W1052" s="37" t="n">
        <f aca="false">W1053</f>
        <v>0</v>
      </c>
      <c r="X1052" s="19" t="n">
        <f aca="false">R1052+U1052</f>
        <v>5911.29</v>
      </c>
      <c r="Y1052" s="19" t="n">
        <f aca="false">S1052+V1052</f>
        <v>0</v>
      </c>
      <c r="Z1052" s="19" t="n">
        <f aca="false">T1052+W1052</f>
        <v>0</v>
      </c>
      <c r="AA1052" s="37" t="n">
        <f aca="false">AA1053</f>
        <v>0</v>
      </c>
      <c r="AB1052" s="19" t="n">
        <f aca="false">X1052+AA1052</f>
        <v>5911.29</v>
      </c>
      <c r="AC1052" s="37" t="n">
        <f aca="false">AC1053</f>
        <v>0</v>
      </c>
      <c r="AD1052" s="37" t="n">
        <f aca="false">AD1053</f>
        <v>0</v>
      </c>
      <c r="AE1052" s="34" t="n">
        <f aca="false">AD1052+AC1052+AB1052</f>
        <v>5911.29</v>
      </c>
      <c r="AF1052" s="37" t="n">
        <f aca="false">AF1053</f>
        <v>0</v>
      </c>
      <c r="AG1052" s="34" t="n">
        <f aca="false">AE1052+AF1052</f>
        <v>5911.29</v>
      </c>
      <c r="AH1052" s="37" t="n">
        <f aca="false">AH1053</f>
        <v>0</v>
      </c>
      <c r="AI1052" s="37" t="n">
        <f aca="false">AI1053</f>
        <v>0</v>
      </c>
      <c r="AJ1052" s="37" t="n">
        <f aca="false">AJ1053</f>
        <v>0</v>
      </c>
      <c r="AK1052" s="19" t="n">
        <f aca="false">AG1052+AH1052</f>
        <v>5911.29</v>
      </c>
      <c r="AL1052" s="19" t="n">
        <f aca="false">Y1052+AI1052</f>
        <v>0</v>
      </c>
      <c r="AM1052" s="19" t="n">
        <f aca="false">Z1052+AJ1052</f>
        <v>0</v>
      </c>
      <c r="AN1052" s="37" t="n">
        <f aca="false">AN1053</f>
        <v>0</v>
      </c>
      <c r="AO1052" s="1" t="n">
        <v>0</v>
      </c>
    </row>
    <row r="1053" customFormat="false" ht="15.75" hidden="true" customHeight="false" outlineLevel="0" collapsed="false">
      <c r="A1053" s="29" t="s">
        <v>538</v>
      </c>
      <c r="B1053" s="29" t="s">
        <v>67</v>
      </c>
      <c r="C1053" s="29"/>
      <c r="D1053" s="29"/>
      <c r="E1053" s="35" t="s">
        <v>68</v>
      </c>
      <c r="F1053" s="36" t="n">
        <f aca="false">F1054</f>
        <v>0</v>
      </c>
      <c r="G1053" s="36" t="n">
        <f aca="false">G1054</f>
        <v>0</v>
      </c>
      <c r="H1053" s="36" t="n">
        <f aca="false">H1054</f>
        <v>0</v>
      </c>
      <c r="I1053" s="36" t="n">
        <f aca="false">I1054</f>
        <v>5911.29</v>
      </c>
      <c r="J1053" s="36" t="n">
        <f aca="false">J1054</f>
        <v>0</v>
      </c>
      <c r="K1053" s="36" t="n">
        <f aca="false">K1054</f>
        <v>0</v>
      </c>
      <c r="L1053" s="16" t="n">
        <f aca="false">F1053+I1053</f>
        <v>5911.29</v>
      </c>
      <c r="M1053" s="16" t="n">
        <f aca="false">G1053+J1053</f>
        <v>0</v>
      </c>
      <c r="N1053" s="16" t="n">
        <f aca="false">H1053+K1053</f>
        <v>0</v>
      </c>
      <c r="O1053" s="37" t="n">
        <f aca="false">O1054</f>
        <v>0</v>
      </c>
      <c r="P1053" s="37" t="n">
        <f aca="false">P1054</f>
        <v>0</v>
      </c>
      <c r="Q1053" s="37" t="n">
        <f aca="false">Q1054</f>
        <v>0</v>
      </c>
      <c r="R1053" s="19" t="n">
        <f aca="false">L1053+O1053</f>
        <v>5911.29</v>
      </c>
      <c r="S1053" s="19" t="n">
        <f aca="false">M1053+P1053</f>
        <v>0</v>
      </c>
      <c r="T1053" s="19" t="n">
        <f aca="false">N1053+Q1053</f>
        <v>0</v>
      </c>
      <c r="U1053" s="37" t="n">
        <f aca="false">U1054</f>
        <v>0</v>
      </c>
      <c r="V1053" s="37" t="n">
        <f aca="false">V1054</f>
        <v>0</v>
      </c>
      <c r="W1053" s="37" t="n">
        <f aca="false">W1054</f>
        <v>0</v>
      </c>
      <c r="X1053" s="19" t="n">
        <f aca="false">R1053+U1053</f>
        <v>5911.29</v>
      </c>
      <c r="Y1053" s="19" t="n">
        <f aca="false">S1053+V1053</f>
        <v>0</v>
      </c>
      <c r="Z1053" s="19" t="n">
        <f aca="false">T1053+W1053</f>
        <v>0</v>
      </c>
      <c r="AA1053" s="37" t="n">
        <f aca="false">AA1054</f>
        <v>0</v>
      </c>
      <c r="AB1053" s="19" t="n">
        <f aca="false">X1053+AA1053</f>
        <v>5911.29</v>
      </c>
      <c r="AC1053" s="37" t="n">
        <f aca="false">AC1054</f>
        <v>0</v>
      </c>
      <c r="AD1053" s="37" t="n">
        <f aca="false">AD1054</f>
        <v>0</v>
      </c>
      <c r="AE1053" s="34" t="n">
        <f aca="false">AD1053+AC1053+AB1053</f>
        <v>5911.29</v>
      </c>
      <c r="AF1053" s="37" t="n">
        <f aca="false">AF1054</f>
        <v>0</v>
      </c>
      <c r="AG1053" s="34" t="n">
        <f aca="false">AE1053+AF1053</f>
        <v>5911.29</v>
      </c>
      <c r="AH1053" s="37" t="n">
        <f aca="false">AH1054</f>
        <v>0</v>
      </c>
      <c r="AI1053" s="37" t="n">
        <f aca="false">AI1054</f>
        <v>0</v>
      </c>
      <c r="AJ1053" s="37" t="n">
        <f aca="false">AJ1054</f>
        <v>0</v>
      </c>
      <c r="AK1053" s="19" t="n">
        <f aca="false">AG1053+AH1053</f>
        <v>5911.29</v>
      </c>
      <c r="AL1053" s="19" t="n">
        <f aca="false">Y1053+AI1053</f>
        <v>0</v>
      </c>
      <c r="AM1053" s="19" t="n">
        <f aca="false">Z1053+AJ1053</f>
        <v>0</v>
      </c>
      <c r="AN1053" s="37" t="n">
        <f aca="false">AN1054</f>
        <v>0</v>
      </c>
      <c r="AO1053" s="1" t="n">
        <v>0</v>
      </c>
    </row>
    <row r="1054" customFormat="false" ht="15.75" hidden="true" customHeight="false" outlineLevel="0" collapsed="false">
      <c r="A1054" s="29" t="s">
        <v>538</v>
      </c>
      <c r="B1054" s="29" t="s">
        <v>67</v>
      </c>
      <c r="C1054" s="29" t="s">
        <v>289</v>
      </c>
      <c r="D1054" s="29" t="s">
        <v>55</v>
      </c>
      <c r="E1054" s="35" t="s">
        <v>537</v>
      </c>
      <c r="F1054" s="36" t="n">
        <v>0</v>
      </c>
      <c r="G1054" s="36" t="n">
        <v>0</v>
      </c>
      <c r="H1054" s="36" t="n">
        <v>0</v>
      </c>
      <c r="I1054" s="36" t="n">
        <v>5911.29</v>
      </c>
      <c r="J1054" s="36"/>
      <c r="K1054" s="36"/>
      <c r="L1054" s="16" t="n">
        <f aca="false">F1054+I1054</f>
        <v>5911.29</v>
      </c>
      <c r="M1054" s="16" t="n">
        <f aca="false">G1054+J1054</f>
        <v>0</v>
      </c>
      <c r="N1054" s="16" t="n">
        <f aca="false">H1054+K1054</f>
        <v>0</v>
      </c>
      <c r="O1054" s="37"/>
      <c r="P1054" s="37"/>
      <c r="Q1054" s="37"/>
      <c r="R1054" s="19" t="n">
        <f aca="false">L1054+O1054</f>
        <v>5911.29</v>
      </c>
      <c r="S1054" s="19" t="n">
        <f aca="false">M1054+P1054</f>
        <v>0</v>
      </c>
      <c r="T1054" s="19" t="n">
        <f aca="false">N1054+Q1054</f>
        <v>0</v>
      </c>
      <c r="U1054" s="37"/>
      <c r="V1054" s="37"/>
      <c r="W1054" s="37"/>
      <c r="X1054" s="19" t="n">
        <f aca="false">R1054+U1054</f>
        <v>5911.29</v>
      </c>
      <c r="Y1054" s="19" t="n">
        <f aca="false">S1054+V1054</f>
        <v>0</v>
      </c>
      <c r="Z1054" s="19" t="n">
        <f aca="false">T1054+W1054</f>
        <v>0</v>
      </c>
      <c r="AA1054" s="37"/>
      <c r="AB1054" s="19" t="n">
        <f aca="false">X1054+AA1054</f>
        <v>5911.29</v>
      </c>
      <c r="AC1054" s="37"/>
      <c r="AD1054" s="37"/>
      <c r="AE1054" s="34" t="n">
        <f aca="false">AD1054+AC1054+AB1054</f>
        <v>5911.29</v>
      </c>
      <c r="AF1054" s="37"/>
      <c r="AG1054" s="34" t="n">
        <f aca="false">AE1054+AF1054</f>
        <v>5911.29</v>
      </c>
      <c r="AH1054" s="37"/>
      <c r="AI1054" s="37"/>
      <c r="AJ1054" s="37"/>
      <c r="AK1054" s="19" t="n">
        <f aca="false">AG1054+AH1054</f>
        <v>5911.29</v>
      </c>
      <c r="AL1054" s="19" t="n">
        <f aca="false">Y1054+AI1054</f>
        <v>0</v>
      </c>
      <c r="AM1054" s="19" t="n">
        <f aca="false">Z1054+AJ1054</f>
        <v>0</v>
      </c>
      <c r="AN1054" s="37"/>
      <c r="AO1054" s="1" t="n">
        <v>0</v>
      </c>
    </row>
    <row r="1055" customFormat="false" ht="47.25" hidden="true" customHeight="false" outlineLevel="0" collapsed="false">
      <c r="A1055" s="29" t="s">
        <v>540</v>
      </c>
      <c r="B1055" s="29"/>
      <c r="C1055" s="29"/>
      <c r="D1055" s="29"/>
      <c r="E1055" s="31" t="s">
        <v>541</v>
      </c>
      <c r="F1055" s="36"/>
      <c r="G1055" s="36"/>
      <c r="H1055" s="36"/>
      <c r="I1055" s="36"/>
      <c r="J1055" s="36"/>
      <c r="K1055" s="36"/>
      <c r="L1055" s="16"/>
      <c r="M1055" s="16"/>
      <c r="N1055" s="16"/>
      <c r="O1055" s="37"/>
      <c r="P1055" s="37"/>
      <c r="Q1055" s="37"/>
      <c r="R1055" s="19" t="n">
        <f aca="false">R1056</f>
        <v>0</v>
      </c>
      <c r="S1055" s="19" t="n">
        <f aca="false">S1056</f>
        <v>0</v>
      </c>
      <c r="T1055" s="19" t="n">
        <f aca="false">T1056</f>
        <v>0</v>
      </c>
      <c r="U1055" s="19" t="n">
        <f aca="false">U1056</f>
        <v>1383.836</v>
      </c>
      <c r="V1055" s="19" t="n">
        <f aca="false">V1056</f>
        <v>0</v>
      </c>
      <c r="W1055" s="19" t="n">
        <f aca="false">W1056</f>
        <v>0</v>
      </c>
      <c r="X1055" s="19" t="n">
        <f aca="false">R1055+U1055</f>
        <v>1383.836</v>
      </c>
      <c r="Y1055" s="19" t="n">
        <f aca="false">S1055+V1055</f>
        <v>0</v>
      </c>
      <c r="Z1055" s="19" t="n">
        <f aca="false">T1055+W1055</f>
        <v>0</v>
      </c>
      <c r="AA1055" s="19" t="n">
        <f aca="false">AA1056</f>
        <v>0</v>
      </c>
      <c r="AB1055" s="19" t="n">
        <f aca="false">X1055+AA1055</f>
        <v>1383.836</v>
      </c>
      <c r="AC1055" s="19" t="n">
        <f aca="false">AC1056</f>
        <v>0</v>
      </c>
      <c r="AD1055" s="19" t="n">
        <f aca="false">AD1056</f>
        <v>0</v>
      </c>
      <c r="AE1055" s="34" t="n">
        <f aca="false">AD1055+AC1055+AB1055</f>
        <v>1383.836</v>
      </c>
      <c r="AF1055" s="19" t="n">
        <f aca="false">AF1056</f>
        <v>0</v>
      </c>
      <c r="AG1055" s="34" t="n">
        <f aca="false">AE1055+AF1055</f>
        <v>1383.836</v>
      </c>
      <c r="AH1055" s="19" t="n">
        <f aca="false">AH1056</f>
        <v>0</v>
      </c>
      <c r="AI1055" s="19" t="n">
        <f aca="false">AI1056</f>
        <v>0</v>
      </c>
      <c r="AJ1055" s="19" t="n">
        <f aca="false">AJ1056</f>
        <v>0</v>
      </c>
      <c r="AK1055" s="19" t="n">
        <f aca="false">AG1055+AH1055</f>
        <v>1383.836</v>
      </c>
      <c r="AL1055" s="19" t="n">
        <f aca="false">Y1055+AI1055</f>
        <v>0</v>
      </c>
      <c r="AM1055" s="19" t="n">
        <f aca="false">Z1055+AJ1055</f>
        <v>0</v>
      </c>
      <c r="AN1055" s="19" t="n">
        <f aca="false">AN1056</f>
        <v>0</v>
      </c>
      <c r="AO1055" s="1" t="n">
        <v>0</v>
      </c>
    </row>
    <row r="1056" customFormat="false" ht="47.25" hidden="true" customHeight="false" outlineLevel="0" collapsed="false">
      <c r="A1056" s="29" t="s">
        <v>540</v>
      </c>
      <c r="B1056" s="29" t="s">
        <v>65</v>
      </c>
      <c r="C1056" s="29"/>
      <c r="D1056" s="29"/>
      <c r="E1056" s="35" t="s">
        <v>66</v>
      </c>
      <c r="F1056" s="36"/>
      <c r="G1056" s="36"/>
      <c r="H1056" s="36"/>
      <c r="I1056" s="36"/>
      <c r="J1056" s="36"/>
      <c r="K1056" s="36"/>
      <c r="L1056" s="16"/>
      <c r="M1056" s="16"/>
      <c r="N1056" s="16"/>
      <c r="O1056" s="37"/>
      <c r="P1056" s="37"/>
      <c r="Q1056" s="37"/>
      <c r="R1056" s="19" t="n">
        <f aca="false">R1057</f>
        <v>0</v>
      </c>
      <c r="S1056" s="19" t="n">
        <f aca="false">S1057</f>
        <v>0</v>
      </c>
      <c r="T1056" s="19" t="n">
        <f aca="false">T1057</f>
        <v>0</v>
      </c>
      <c r="U1056" s="19" t="n">
        <f aca="false">U1057</f>
        <v>1383.836</v>
      </c>
      <c r="V1056" s="19" t="n">
        <f aca="false">V1057</f>
        <v>0</v>
      </c>
      <c r="W1056" s="19" t="n">
        <f aca="false">W1057</f>
        <v>0</v>
      </c>
      <c r="X1056" s="19" t="n">
        <f aca="false">R1056+U1056</f>
        <v>1383.836</v>
      </c>
      <c r="Y1056" s="19" t="n">
        <f aca="false">S1056+V1056</f>
        <v>0</v>
      </c>
      <c r="Z1056" s="19" t="n">
        <f aca="false">T1056+W1056</f>
        <v>0</v>
      </c>
      <c r="AA1056" s="19" t="n">
        <f aca="false">AA1057</f>
        <v>0</v>
      </c>
      <c r="AB1056" s="19" t="n">
        <f aca="false">X1056+AA1056</f>
        <v>1383.836</v>
      </c>
      <c r="AC1056" s="19" t="n">
        <f aca="false">AC1057</f>
        <v>0</v>
      </c>
      <c r="AD1056" s="19" t="n">
        <f aca="false">AD1057</f>
        <v>0</v>
      </c>
      <c r="AE1056" s="34" t="n">
        <f aca="false">AD1056+AC1056+AB1056</f>
        <v>1383.836</v>
      </c>
      <c r="AF1056" s="19" t="n">
        <f aca="false">AF1057</f>
        <v>0</v>
      </c>
      <c r="AG1056" s="34" t="n">
        <f aca="false">AE1056+AF1056</f>
        <v>1383.836</v>
      </c>
      <c r="AH1056" s="19" t="n">
        <f aca="false">AH1057</f>
        <v>0</v>
      </c>
      <c r="AI1056" s="19" t="n">
        <f aca="false">AI1057</f>
        <v>0</v>
      </c>
      <c r="AJ1056" s="19" t="n">
        <f aca="false">AJ1057</f>
        <v>0</v>
      </c>
      <c r="AK1056" s="19" t="n">
        <f aca="false">AG1056+AH1056</f>
        <v>1383.836</v>
      </c>
      <c r="AL1056" s="19" t="n">
        <f aca="false">Y1056+AI1056</f>
        <v>0</v>
      </c>
      <c r="AM1056" s="19" t="n">
        <f aca="false">Z1056+AJ1056</f>
        <v>0</v>
      </c>
      <c r="AN1056" s="19" t="n">
        <f aca="false">AN1057</f>
        <v>0</v>
      </c>
      <c r="AO1056" s="1" t="n">
        <v>0</v>
      </c>
    </row>
    <row r="1057" customFormat="false" ht="15.75" hidden="true" customHeight="false" outlineLevel="0" collapsed="false">
      <c r="A1057" s="29" t="s">
        <v>540</v>
      </c>
      <c r="B1057" s="29" t="s">
        <v>67</v>
      </c>
      <c r="C1057" s="29"/>
      <c r="D1057" s="29"/>
      <c r="E1057" s="35" t="s">
        <v>68</v>
      </c>
      <c r="F1057" s="36"/>
      <c r="G1057" s="36"/>
      <c r="H1057" s="36"/>
      <c r="I1057" s="36"/>
      <c r="J1057" s="36"/>
      <c r="K1057" s="36"/>
      <c r="L1057" s="16"/>
      <c r="M1057" s="16"/>
      <c r="N1057" s="16"/>
      <c r="O1057" s="37"/>
      <c r="P1057" s="37"/>
      <c r="Q1057" s="37"/>
      <c r="R1057" s="19" t="n">
        <f aca="false">R1058</f>
        <v>0</v>
      </c>
      <c r="S1057" s="19" t="n">
        <f aca="false">S1058</f>
        <v>0</v>
      </c>
      <c r="T1057" s="19" t="n">
        <f aca="false">T1058</f>
        <v>0</v>
      </c>
      <c r="U1057" s="19" t="n">
        <f aca="false">U1058</f>
        <v>1383.836</v>
      </c>
      <c r="V1057" s="19" t="n">
        <f aca="false">V1058</f>
        <v>0</v>
      </c>
      <c r="W1057" s="19" t="n">
        <f aca="false">W1058</f>
        <v>0</v>
      </c>
      <c r="X1057" s="19" t="n">
        <f aca="false">R1057+U1057</f>
        <v>1383.836</v>
      </c>
      <c r="Y1057" s="19" t="n">
        <f aca="false">S1057+V1057</f>
        <v>0</v>
      </c>
      <c r="Z1057" s="19" t="n">
        <f aca="false">T1057+W1057</f>
        <v>0</v>
      </c>
      <c r="AA1057" s="19" t="n">
        <f aca="false">AA1058</f>
        <v>0</v>
      </c>
      <c r="AB1057" s="19" t="n">
        <f aca="false">X1057+AA1057</f>
        <v>1383.836</v>
      </c>
      <c r="AC1057" s="19" t="n">
        <f aca="false">AC1058</f>
        <v>0</v>
      </c>
      <c r="AD1057" s="19" t="n">
        <f aca="false">AD1058</f>
        <v>0</v>
      </c>
      <c r="AE1057" s="34" t="n">
        <f aca="false">AD1057+AC1057+AB1057</f>
        <v>1383.836</v>
      </c>
      <c r="AF1057" s="19" t="n">
        <f aca="false">AF1058</f>
        <v>0</v>
      </c>
      <c r="AG1057" s="34" t="n">
        <f aca="false">AE1057+AF1057</f>
        <v>1383.836</v>
      </c>
      <c r="AH1057" s="19" t="n">
        <f aca="false">AH1058</f>
        <v>0</v>
      </c>
      <c r="AI1057" s="19" t="n">
        <f aca="false">AI1058</f>
        <v>0</v>
      </c>
      <c r="AJ1057" s="19" t="n">
        <f aca="false">AJ1058</f>
        <v>0</v>
      </c>
      <c r="AK1057" s="19" t="n">
        <f aca="false">AG1057+AH1057</f>
        <v>1383.836</v>
      </c>
      <c r="AL1057" s="19" t="n">
        <f aca="false">Y1057+AI1057</f>
        <v>0</v>
      </c>
      <c r="AM1057" s="19" t="n">
        <f aca="false">Z1057+AJ1057</f>
        <v>0</v>
      </c>
      <c r="AN1057" s="19" t="n">
        <f aca="false">AN1058</f>
        <v>0</v>
      </c>
      <c r="AO1057" s="1" t="n">
        <v>0</v>
      </c>
    </row>
    <row r="1058" customFormat="false" ht="15.6" hidden="true" customHeight="false" outlineLevel="0" collapsed="false">
      <c r="A1058" s="29" t="s">
        <v>540</v>
      </c>
      <c r="B1058" s="29" t="s">
        <v>67</v>
      </c>
      <c r="C1058" s="29" t="s">
        <v>289</v>
      </c>
      <c r="D1058" s="29" t="s">
        <v>55</v>
      </c>
      <c r="E1058" s="35" t="s">
        <v>537</v>
      </c>
      <c r="F1058" s="36"/>
      <c r="G1058" s="36"/>
      <c r="H1058" s="36"/>
      <c r="I1058" s="36"/>
      <c r="J1058" s="36"/>
      <c r="K1058" s="36"/>
      <c r="L1058" s="16"/>
      <c r="M1058" s="16"/>
      <c r="N1058" s="16"/>
      <c r="O1058" s="37"/>
      <c r="P1058" s="37"/>
      <c r="Q1058" s="37"/>
      <c r="R1058" s="19" t="n">
        <v>0</v>
      </c>
      <c r="S1058" s="19" t="n">
        <v>0</v>
      </c>
      <c r="T1058" s="19" t="n">
        <v>0</v>
      </c>
      <c r="U1058" s="19" t="n">
        <v>1383.836</v>
      </c>
      <c r="V1058" s="19"/>
      <c r="W1058" s="19"/>
      <c r="X1058" s="19" t="n">
        <f aca="false">R1058+U1058</f>
        <v>1383.836</v>
      </c>
      <c r="Y1058" s="19" t="n">
        <f aca="false">S1058+V1058</f>
        <v>0</v>
      </c>
      <c r="Z1058" s="19" t="n">
        <f aca="false">T1058+W1058</f>
        <v>0</v>
      </c>
      <c r="AA1058" s="19"/>
      <c r="AB1058" s="19" t="n">
        <f aca="false">X1058+AA1058</f>
        <v>1383.836</v>
      </c>
      <c r="AC1058" s="19"/>
      <c r="AD1058" s="19"/>
      <c r="AE1058" s="34" t="n">
        <f aca="false">AD1058+AC1058+AB1058</f>
        <v>1383.836</v>
      </c>
      <c r="AF1058" s="19"/>
      <c r="AG1058" s="34" t="n">
        <f aca="false">AE1058+AF1058</f>
        <v>1383.836</v>
      </c>
      <c r="AH1058" s="19"/>
      <c r="AI1058" s="19"/>
      <c r="AJ1058" s="19"/>
      <c r="AK1058" s="19" t="n">
        <f aca="false">AG1058+AH1058</f>
        <v>1383.836</v>
      </c>
      <c r="AL1058" s="19" t="n">
        <f aca="false">Y1058+AI1058</f>
        <v>0</v>
      </c>
      <c r="AM1058" s="19" t="n">
        <f aca="false">Z1058+AJ1058</f>
        <v>0</v>
      </c>
      <c r="AN1058" s="19"/>
      <c r="AO1058" s="1" t="n">
        <v>0</v>
      </c>
    </row>
    <row r="1059" s="42" customFormat="true" ht="47.25" hidden="false" customHeight="false" outlineLevel="0" collapsed="false">
      <c r="A1059" s="38" t="s">
        <v>542</v>
      </c>
      <c r="B1059" s="38"/>
      <c r="C1059" s="38"/>
      <c r="D1059" s="38"/>
      <c r="E1059" s="39" t="s">
        <v>543</v>
      </c>
      <c r="F1059" s="40" t="n">
        <f aca="false">F1060+F1065+F1072+F1076+F1080+F1084</f>
        <v>12334.4</v>
      </c>
      <c r="G1059" s="40" t="n">
        <f aca="false">G1060+G1065+G1072+G1076+G1080+G1084</f>
        <v>13244.7</v>
      </c>
      <c r="H1059" s="40" t="n">
        <f aca="false">H1060+H1065+H1072+H1076+H1080+H1084</f>
        <v>13245.8</v>
      </c>
      <c r="I1059" s="40" t="n">
        <f aca="false">I1060+I1065+I1072+I1076+I1080+I1084</f>
        <v>0</v>
      </c>
      <c r="J1059" s="40" t="n">
        <f aca="false">J1060+J1065+J1072+J1076+J1080+J1084</f>
        <v>0</v>
      </c>
      <c r="K1059" s="40" t="n">
        <f aca="false">K1060+K1065+K1072+K1076+K1080+K1084</f>
        <v>0</v>
      </c>
      <c r="L1059" s="16" t="n">
        <f aca="false">F1059+I1059</f>
        <v>12334.4</v>
      </c>
      <c r="M1059" s="16" t="n">
        <f aca="false">G1059+J1059</f>
        <v>13244.7</v>
      </c>
      <c r="N1059" s="16" t="n">
        <f aca="false">H1059+K1059</f>
        <v>13245.8</v>
      </c>
      <c r="O1059" s="41" t="n">
        <f aca="false">O1060+O1065+O1072+O1076+O1080+O1084</f>
        <v>0</v>
      </c>
      <c r="P1059" s="41" t="n">
        <f aca="false">P1060+P1065+P1072+P1076+P1080+P1084</f>
        <v>0</v>
      </c>
      <c r="Q1059" s="41" t="n">
        <f aca="false">Q1060+Q1065+Q1072+Q1076+Q1080+Q1084</f>
        <v>0</v>
      </c>
      <c r="R1059" s="26" t="n">
        <f aca="false">L1059+O1059</f>
        <v>12334.4</v>
      </c>
      <c r="S1059" s="26" t="n">
        <f aca="false">M1059+P1059</f>
        <v>13244.7</v>
      </c>
      <c r="T1059" s="26" t="n">
        <f aca="false">N1059+Q1059</f>
        <v>13245.8</v>
      </c>
      <c r="U1059" s="41" t="n">
        <f aca="false">U1060+U1065+U1072+U1076+U1080+U1084</f>
        <v>694.023</v>
      </c>
      <c r="V1059" s="41" t="n">
        <f aca="false">V1060+V1065+V1072+V1076+V1080+V1084</f>
        <v>0</v>
      </c>
      <c r="W1059" s="41" t="n">
        <f aca="false">W1060+W1065+W1072+W1076+W1080+W1084</f>
        <v>0</v>
      </c>
      <c r="X1059" s="26" t="n">
        <f aca="false">R1059+U1059</f>
        <v>13028.423</v>
      </c>
      <c r="Y1059" s="26" t="n">
        <f aca="false">S1059+V1059</f>
        <v>13244.7</v>
      </c>
      <c r="Z1059" s="26" t="n">
        <f aca="false">T1059+W1059</f>
        <v>13245.8</v>
      </c>
      <c r="AA1059" s="41" t="n">
        <f aca="false">AA1060+AA1065+AA1072+AA1076+AA1080+AA1084</f>
        <v>0</v>
      </c>
      <c r="AB1059" s="19" t="n">
        <f aca="false">X1059+AA1059</f>
        <v>13028.423</v>
      </c>
      <c r="AC1059" s="41" t="n">
        <f aca="false">AC1060+AC1065+AC1072+AC1076+AC1080+AC1084</f>
        <v>0</v>
      </c>
      <c r="AD1059" s="41" t="n">
        <f aca="false">AD1060+AD1065+AD1072+AD1076+AD1080+AD1084</f>
        <v>0</v>
      </c>
      <c r="AE1059" s="27" t="n">
        <f aca="false">AD1059+AC1059+AB1059</f>
        <v>13028.423</v>
      </c>
      <c r="AF1059" s="41" t="n">
        <f aca="false">AF1060+AF1065+AF1072+AF1076+AF1080+AF1084</f>
        <v>0</v>
      </c>
      <c r="AG1059" s="27" t="n">
        <f aca="false">AE1059+AF1059</f>
        <v>13028.423</v>
      </c>
      <c r="AH1059" s="41" t="n">
        <f aca="false">AH1060+AH1065+AH1072+AH1076+AH1080+AH1084</f>
        <v>-70.422</v>
      </c>
      <c r="AI1059" s="41" t="n">
        <f aca="false">AI1060+AI1065+AI1072+AI1076+AI1080+AI1084</f>
        <v>0</v>
      </c>
      <c r="AJ1059" s="41" t="n">
        <f aca="false">AJ1060+AJ1065+AJ1072+AJ1076+AJ1080+AJ1084</f>
        <v>0</v>
      </c>
      <c r="AK1059" s="26" t="n">
        <f aca="false">AG1059+AH1059</f>
        <v>12958.001</v>
      </c>
      <c r="AL1059" s="26" t="n">
        <f aca="false">Y1059+AI1059</f>
        <v>13244.7</v>
      </c>
      <c r="AM1059" s="26" t="n">
        <f aca="false">Z1059+AJ1059</f>
        <v>13245.8</v>
      </c>
      <c r="AN1059" s="41" t="n">
        <f aca="false">AN1060+AN1065+AN1072+AN1076+AN1080+AN1084</f>
        <v>0</v>
      </c>
    </row>
    <row r="1060" customFormat="false" ht="47.25" hidden="false" customHeight="false" outlineLevel="0" collapsed="false">
      <c r="A1060" s="29" t="s">
        <v>544</v>
      </c>
      <c r="B1060" s="29"/>
      <c r="C1060" s="29"/>
      <c r="D1060" s="29"/>
      <c r="E1060" s="35" t="s">
        <v>545</v>
      </c>
      <c r="F1060" s="36" t="n">
        <f aca="false">F1061</f>
        <v>1570.1</v>
      </c>
      <c r="G1060" s="36" t="n">
        <f aca="false">G1061</f>
        <v>1570.1</v>
      </c>
      <c r="H1060" s="36" t="n">
        <f aca="false">H1061</f>
        <v>1570.1</v>
      </c>
      <c r="I1060" s="36" t="n">
        <f aca="false">I1061</f>
        <v>0</v>
      </c>
      <c r="J1060" s="36" t="n">
        <f aca="false">J1061</f>
        <v>0</v>
      </c>
      <c r="K1060" s="36" t="n">
        <f aca="false">K1061</f>
        <v>0</v>
      </c>
      <c r="L1060" s="16" t="n">
        <f aca="false">F1060+I1060</f>
        <v>1570.1</v>
      </c>
      <c r="M1060" s="16" t="n">
        <f aca="false">G1060+J1060</f>
        <v>1570.1</v>
      </c>
      <c r="N1060" s="16" t="n">
        <f aca="false">H1060+K1060</f>
        <v>1570.1</v>
      </c>
      <c r="O1060" s="37" t="n">
        <f aca="false">O1061</f>
        <v>0</v>
      </c>
      <c r="P1060" s="37" t="n">
        <f aca="false">P1061</f>
        <v>0</v>
      </c>
      <c r="Q1060" s="37" t="n">
        <f aca="false">Q1061</f>
        <v>0</v>
      </c>
      <c r="R1060" s="19" t="n">
        <f aca="false">L1060+O1060</f>
        <v>1570.1</v>
      </c>
      <c r="S1060" s="19" t="n">
        <f aca="false">M1060+P1060</f>
        <v>1570.1</v>
      </c>
      <c r="T1060" s="19" t="n">
        <f aca="false">N1060+Q1060</f>
        <v>1570.1</v>
      </c>
      <c r="U1060" s="37" t="n">
        <f aca="false">U1061</f>
        <v>0</v>
      </c>
      <c r="V1060" s="37" t="n">
        <f aca="false">V1061</f>
        <v>0</v>
      </c>
      <c r="W1060" s="37" t="n">
        <f aca="false">W1061</f>
        <v>0</v>
      </c>
      <c r="X1060" s="19" t="n">
        <f aca="false">R1060+U1060</f>
        <v>1570.1</v>
      </c>
      <c r="Y1060" s="19" t="n">
        <f aca="false">S1060+V1060</f>
        <v>1570.1</v>
      </c>
      <c r="Z1060" s="19" t="n">
        <f aca="false">T1060+W1060</f>
        <v>1570.1</v>
      </c>
      <c r="AA1060" s="37" t="n">
        <f aca="false">AA1061</f>
        <v>0</v>
      </c>
      <c r="AB1060" s="19" t="n">
        <f aca="false">X1060+AA1060</f>
        <v>1570.1</v>
      </c>
      <c r="AC1060" s="37" t="n">
        <f aca="false">AC1061</f>
        <v>0</v>
      </c>
      <c r="AD1060" s="37" t="n">
        <f aca="false">AD1061</f>
        <v>0</v>
      </c>
      <c r="AE1060" s="34" t="n">
        <f aca="false">AD1060+AC1060+AB1060</f>
        <v>1570.1</v>
      </c>
      <c r="AF1060" s="37" t="n">
        <f aca="false">AF1061</f>
        <v>0</v>
      </c>
      <c r="AG1060" s="34" t="n">
        <f aca="false">AE1060+AF1060</f>
        <v>1570.1</v>
      </c>
      <c r="AH1060" s="37" t="n">
        <f aca="false">AH1061</f>
        <v>0</v>
      </c>
      <c r="AI1060" s="37" t="n">
        <f aca="false">AI1061</f>
        <v>0</v>
      </c>
      <c r="AJ1060" s="37" t="n">
        <f aca="false">AJ1061</f>
        <v>0</v>
      </c>
      <c r="AK1060" s="19" t="n">
        <f aca="false">AG1060+AH1060</f>
        <v>1570.1</v>
      </c>
      <c r="AL1060" s="19" t="n">
        <f aca="false">Y1060+AI1060</f>
        <v>1570.1</v>
      </c>
      <c r="AM1060" s="19" t="n">
        <f aca="false">Z1060+AJ1060</f>
        <v>1570.1</v>
      </c>
      <c r="AN1060" s="37" t="n">
        <f aca="false">AN1061</f>
        <v>0</v>
      </c>
    </row>
    <row r="1061" customFormat="false" ht="31.5" hidden="false" customHeight="false" outlineLevel="0" collapsed="false">
      <c r="A1061" s="29" t="s">
        <v>544</v>
      </c>
      <c r="B1061" s="29" t="s">
        <v>59</v>
      </c>
      <c r="C1061" s="29"/>
      <c r="D1061" s="29"/>
      <c r="E1061" s="35" t="s">
        <v>60</v>
      </c>
      <c r="F1061" s="36" t="n">
        <f aca="false">F1062</f>
        <v>1570.1</v>
      </c>
      <c r="G1061" s="36" t="n">
        <f aca="false">G1062</f>
        <v>1570.1</v>
      </c>
      <c r="H1061" s="36" t="n">
        <f aca="false">H1062</f>
        <v>1570.1</v>
      </c>
      <c r="I1061" s="36" t="n">
        <f aca="false">I1062</f>
        <v>0</v>
      </c>
      <c r="J1061" s="36" t="n">
        <f aca="false">J1062</f>
        <v>0</v>
      </c>
      <c r="K1061" s="36" t="n">
        <f aca="false">K1062</f>
        <v>0</v>
      </c>
      <c r="L1061" s="16" t="n">
        <f aca="false">F1061+I1061</f>
        <v>1570.1</v>
      </c>
      <c r="M1061" s="16" t="n">
        <f aca="false">G1061+J1061</f>
        <v>1570.1</v>
      </c>
      <c r="N1061" s="16" t="n">
        <f aca="false">H1061+K1061</f>
        <v>1570.1</v>
      </c>
      <c r="O1061" s="37" t="n">
        <f aca="false">O1062</f>
        <v>0</v>
      </c>
      <c r="P1061" s="37" t="n">
        <f aca="false">P1062</f>
        <v>0</v>
      </c>
      <c r="Q1061" s="37" t="n">
        <f aca="false">Q1062</f>
        <v>0</v>
      </c>
      <c r="R1061" s="19" t="n">
        <f aca="false">L1061+O1061</f>
        <v>1570.1</v>
      </c>
      <c r="S1061" s="19" t="n">
        <f aca="false">M1061+P1061</f>
        <v>1570.1</v>
      </c>
      <c r="T1061" s="19" t="n">
        <f aca="false">N1061+Q1061</f>
        <v>1570.1</v>
      </c>
      <c r="U1061" s="37" t="n">
        <f aca="false">U1062</f>
        <v>0</v>
      </c>
      <c r="V1061" s="37" t="n">
        <f aca="false">V1062</f>
        <v>0</v>
      </c>
      <c r="W1061" s="37" t="n">
        <f aca="false">W1062</f>
        <v>0</v>
      </c>
      <c r="X1061" s="19" t="n">
        <f aca="false">R1061+U1061</f>
        <v>1570.1</v>
      </c>
      <c r="Y1061" s="19" t="n">
        <f aca="false">S1061+V1061</f>
        <v>1570.1</v>
      </c>
      <c r="Z1061" s="19" t="n">
        <f aca="false">T1061+W1061</f>
        <v>1570.1</v>
      </c>
      <c r="AA1061" s="37" t="n">
        <f aca="false">AA1062</f>
        <v>0</v>
      </c>
      <c r="AB1061" s="19" t="n">
        <f aca="false">X1061+AA1061</f>
        <v>1570.1</v>
      </c>
      <c r="AC1061" s="37" t="n">
        <f aca="false">AC1062</f>
        <v>0</v>
      </c>
      <c r="AD1061" s="37" t="n">
        <f aca="false">AD1062</f>
        <v>0</v>
      </c>
      <c r="AE1061" s="34" t="n">
        <f aca="false">AD1061+AC1061+AB1061</f>
        <v>1570.1</v>
      </c>
      <c r="AF1061" s="37" t="n">
        <f aca="false">AF1062</f>
        <v>0</v>
      </c>
      <c r="AG1061" s="34" t="n">
        <f aca="false">AE1061+AF1061</f>
        <v>1570.1</v>
      </c>
      <c r="AH1061" s="37" t="n">
        <f aca="false">AH1062</f>
        <v>0</v>
      </c>
      <c r="AI1061" s="37" t="n">
        <f aca="false">AI1062</f>
        <v>0</v>
      </c>
      <c r="AJ1061" s="37" t="n">
        <f aca="false">AJ1062</f>
        <v>0</v>
      </c>
      <c r="AK1061" s="19" t="n">
        <f aca="false">AG1061+AH1061</f>
        <v>1570.1</v>
      </c>
      <c r="AL1061" s="19" t="n">
        <f aca="false">Y1061+AI1061</f>
        <v>1570.1</v>
      </c>
      <c r="AM1061" s="19" t="n">
        <f aca="false">Z1061+AJ1061</f>
        <v>1570.1</v>
      </c>
      <c r="AN1061" s="37" t="n">
        <f aca="false">AN1062</f>
        <v>0</v>
      </c>
    </row>
    <row r="1062" customFormat="false" ht="47.25" hidden="false" customHeight="false" outlineLevel="0" collapsed="false">
      <c r="A1062" s="29" t="s">
        <v>544</v>
      </c>
      <c r="B1062" s="29" t="s">
        <v>61</v>
      </c>
      <c r="C1062" s="29"/>
      <c r="D1062" s="29"/>
      <c r="E1062" s="35" t="s">
        <v>62</v>
      </c>
      <c r="F1062" s="36" t="n">
        <f aca="false">F1063+F1064</f>
        <v>1570.1</v>
      </c>
      <c r="G1062" s="36" t="n">
        <f aca="false">G1063+G1064</f>
        <v>1570.1</v>
      </c>
      <c r="H1062" s="36" t="n">
        <f aca="false">H1063+H1064</f>
        <v>1570.1</v>
      </c>
      <c r="I1062" s="36" t="n">
        <f aca="false">I1063+I1064</f>
        <v>0</v>
      </c>
      <c r="J1062" s="36" t="n">
        <f aca="false">J1063+J1064</f>
        <v>0</v>
      </c>
      <c r="K1062" s="36" t="n">
        <f aca="false">K1063+K1064</f>
        <v>0</v>
      </c>
      <c r="L1062" s="16" t="n">
        <f aca="false">F1062+I1062</f>
        <v>1570.1</v>
      </c>
      <c r="M1062" s="16" t="n">
        <f aca="false">G1062+J1062</f>
        <v>1570.1</v>
      </c>
      <c r="N1062" s="16" t="n">
        <f aca="false">H1062+K1062</f>
        <v>1570.1</v>
      </c>
      <c r="O1062" s="37" t="n">
        <f aca="false">O1063+O1064</f>
        <v>0</v>
      </c>
      <c r="P1062" s="37" t="n">
        <f aca="false">P1063+P1064</f>
        <v>0</v>
      </c>
      <c r="Q1062" s="37" t="n">
        <f aca="false">Q1063+Q1064</f>
        <v>0</v>
      </c>
      <c r="R1062" s="19" t="n">
        <f aca="false">L1062+O1062</f>
        <v>1570.1</v>
      </c>
      <c r="S1062" s="19" t="n">
        <f aca="false">M1062+P1062</f>
        <v>1570.1</v>
      </c>
      <c r="T1062" s="19" t="n">
        <f aca="false">N1062+Q1062</f>
        <v>1570.1</v>
      </c>
      <c r="U1062" s="37" t="n">
        <f aca="false">U1063+U1064</f>
        <v>0</v>
      </c>
      <c r="V1062" s="37" t="n">
        <f aca="false">V1063+V1064</f>
        <v>0</v>
      </c>
      <c r="W1062" s="37" t="n">
        <f aca="false">W1063+W1064</f>
        <v>0</v>
      </c>
      <c r="X1062" s="19" t="n">
        <f aca="false">R1062+U1062</f>
        <v>1570.1</v>
      </c>
      <c r="Y1062" s="19" t="n">
        <f aca="false">S1062+V1062</f>
        <v>1570.1</v>
      </c>
      <c r="Z1062" s="19" t="n">
        <f aca="false">T1062+W1062</f>
        <v>1570.1</v>
      </c>
      <c r="AA1062" s="37" t="n">
        <f aca="false">AA1063+AA1064</f>
        <v>0</v>
      </c>
      <c r="AB1062" s="19" t="n">
        <f aca="false">X1062+AA1062</f>
        <v>1570.1</v>
      </c>
      <c r="AC1062" s="37" t="n">
        <f aca="false">AC1063+AC1064</f>
        <v>0</v>
      </c>
      <c r="AD1062" s="37" t="n">
        <f aca="false">AD1063+AD1064</f>
        <v>0</v>
      </c>
      <c r="AE1062" s="34" t="n">
        <f aca="false">AD1062+AC1062+AB1062</f>
        <v>1570.1</v>
      </c>
      <c r="AF1062" s="37" t="n">
        <f aca="false">AF1063+AF1064</f>
        <v>0</v>
      </c>
      <c r="AG1062" s="34" t="n">
        <f aca="false">AE1062+AF1062</f>
        <v>1570.1</v>
      </c>
      <c r="AH1062" s="37" t="n">
        <f aca="false">AH1063+AH1064</f>
        <v>0</v>
      </c>
      <c r="AI1062" s="37" t="n">
        <f aca="false">AI1063+AI1064</f>
        <v>0</v>
      </c>
      <c r="AJ1062" s="37" t="n">
        <f aca="false">AJ1063+AJ1064</f>
        <v>0</v>
      </c>
      <c r="AK1062" s="19" t="n">
        <f aca="false">AG1062+AH1062</f>
        <v>1570.1</v>
      </c>
      <c r="AL1062" s="19" t="n">
        <f aca="false">Y1062+AI1062</f>
        <v>1570.1</v>
      </c>
      <c r="AM1062" s="19" t="n">
        <f aca="false">Z1062+AJ1062</f>
        <v>1570.1</v>
      </c>
      <c r="AN1062" s="37" t="n">
        <f aca="false">AN1063+AN1064</f>
        <v>0</v>
      </c>
    </row>
    <row r="1063" customFormat="false" ht="47.25" hidden="false" customHeight="false" outlineLevel="0" collapsed="false">
      <c r="A1063" s="29" t="s">
        <v>544</v>
      </c>
      <c r="B1063" s="29" t="n">
        <v>240</v>
      </c>
      <c r="C1063" s="29" t="s">
        <v>84</v>
      </c>
      <c r="D1063" s="29" t="s">
        <v>100</v>
      </c>
      <c r="E1063" s="35" t="s">
        <v>364</v>
      </c>
      <c r="F1063" s="36" t="n">
        <v>321</v>
      </c>
      <c r="G1063" s="36" t="n">
        <v>321</v>
      </c>
      <c r="H1063" s="36" t="n">
        <v>321</v>
      </c>
      <c r="I1063" s="36"/>
      <c r="J1063" s="36"/>
      <c r="K1063" s="36"/>
      <c r="L1063" s="16" t="n">
        <f aca="false">F1063+I1063</f>
        <v>321</v>
      </c>
      <c r="M1063" s="16" t="n">
        <f aca="false">G1063+J1063</f>
        <v>321</v>
      </c>
      <c r="N1063" s="16" t="n">
        <f aca="false">H1063+K1063</f>
        <v>321</v>
      </c>
      <c r="O1063" s="37"/>
      <c r="P1063" s="37"/>
      <c r="Q1063" s="37"/>
      <c r="R1063" s="19" t="n">
        <f aca="false">L1063+O1063</f>
        <v>321</v>
      </c>
      <c r="S1063" s="19" t="n">
        <f aca="false">M1063+P1063</f>
        <v>321</v>
      </c>
      <c r="T1063" s="19" t="n">
        <f aca="false">N1063+Q1063</f>
        <v>321</v>
      </c>
      <c r="U1063" s="37"/>
      <c r="V1063" s="37"/>
      <c r="W1063" s="37"/>
      <c r="X1063" s="19" t="n">
        <f aca="false">R1063+U1063</f>
        <v>321</v>
      </c>
      <c r="Y1063" s="19" t="n">
        <f aca="false">S1063+V1063</f>
        <v>321</v>
      </c>
      <c r="Z1063" s="19" t="n">
        <f aca="false">T1063+W1063</f>
        <v>321</v>
      </c>
      <c r="AA1063" s="37"/>
      <c r="AB1063" s="19" t="n">
        <f aca="false">X1063+AA1063</f>
        <v>321</v>
      </c>
      <c r="AC1063" s="37"/>
      <c r="AD1063" s="37"/>
      <c r="AE1063" s="34" t="n">
        <f aca="false">AD1063+AC1063+AB1063</f>
        <v>321</v>
      </c>
      <c r="AF1063" s="37"/>
      <c r="AG1063" s="34" t="n">
        <f aca="false">AE1063+AF1063</f>
        <v>321</v>
      </c>
      <c r="AH1063" s="37"/>
      <c r="AI1063" s="37"/>
      <c r="AJ1063" s="37"/>
      <c r="AK1063" s="19" t="n">
        <f aca="false">AG1063+AH1063</f>
        <v>321</v>
      </c>
      <c r="AL1063" s="19" t="n">
        <f aca="false">Y1063+AI1063</f>
        <v>321</v>
      </c>
      <c r="AM1063" s="19" t="n">
        <f aca="false">Z1063+AJ1063</f>
        <v>321</v>
      </c>
      <c r="AN1063" s="37"/>
    </row>
    <row r="1064" customFormat="false" ht="47.25" hidden="false" customHeight="false" outlineLevel="0" collapsed="false">
      <c r="A1064" s="29" t="s">
        <v>544</v>
      </c>
      <c r="B1064" s="29" t="n">
        <v>240</v>
      </c>
      <c r="C1064" s="29" t="s">
        <v>84</v>
      </c>
      <c r="D1064" s="29" t="s">
        <v>517</v>
      </c>
      <c r="E1064" s="35" t="s">
        <v>518</v>
      </c>
      <c r="F1064" s="36" t="n">
        <v>1249.1</v>
      </c>
      <c r="G1064" s="36" t="n">
        <v>1249.1</v>
      </c>
      <c r="H1064" s="36" t="n">
        <v>1249.1</v>
      </c>
      <c r="I1064" s="36"/>
      <c r="J1064" s="36"/>
      <c r="K1064" s="36"/>
      <c r="L1064" s="16" t="n">
        <f aca="false">F1064+I1064</f>
        <v>1249.1</v>
      </c>
      <c r="M1064" s="16" t="n">
        <f aca="false">G1064+J1064</f>
        <v>1249.1</v>
      </c>
      <c r="N1064" s="16" t="n">
        <f aca="false">H1064+K1064</f>
        <v>1249.1</v>
      </c>
      <c r="O1064" s="37"/>
      <c r="P1064" s="37"/>
      <c r="Q1064" s="37"/>
      <c r="R1064" s="19" t="n">
        <f aca="false">L1064+O1064</f>
        <v>1249.1</v>
      </c>
      <c r="S1064" s="19" t="n">
        <f aca="false">M1064+P1064</f>
        <v>1249.1</v>
      </c>
      <c r="T1064" s="19" t="n">
        <f aca="false">N1064+Q1064</f>
        <v>1249.1</v>
      </c>
      <c r="U1064" s="37"/>
      <c r="V1064" s="37"/>
      <c r="W1064" s="37"/>
      <c r="X1064" s="19" t="n">
        <f aca="false">R1064+U1064</f>
        <v>1249.1</v>
      </c>
      <c r="Y1064" s="19" t="n">
        <f aca="false">S1064+V1064</f>
        <v>1249.1</v>
      </c>
      <c r="Z1064" s="19" t="n">
        <f aca="false">T1064+W1064</f>
        <v>1249.1</v>
      </c>
      <c r="AA1064" s="37"/>
      <c r="AB1064" s="19" t="n">
        <f aca="false">X1064+AA1064</f>
        <v>1249.1</v>
      </c>
      <c r="AC1064" s="37"/>
      <c r="AD1064" s="37"/>
      <c r="AE1064" s="34" t="n">
        <f aca="false">AD1064+AC1064+AB1064</f>
        <v>1249.1</v>
      </c>
      <c r="AF1064" s="37"/>
      <c r="AG1064" s="34" t="n">
        <f aca="false">AE1064+AF1064</f>
        <v>1249.1</v>
      </c>
      <c r="AH1064" s="37"/>
      <c r="AI1064" s="37"/>
      <c r="AJ1064" s="37"/>
      <c r="AK1064" s="19" t="n">
        <f aca="false">AG1064+AH1064</f>
        <v>1249.1</v>
      </c>
      <c r="AL1064" s="19" t="n">
        <f aca="false">Y1064+AI1064</f>
        <v>1249.1</v>
      </c>
      <c r="AM1064" s="19" t="n">
        <f aca="false">Z1064+AJ1064</f>
        <v>1249.1</v>
      </c>
      <c r="AN1064" s="37"/>
    </row>
    <row r="1065" customFormat="false" ht="31.5" hidden="false" customHeight="false" outlineLevel="0" collapsed="false">
      <c r="A1065" s="29" t="s">
        <v>546</v>
      </c>
      <c r="B1065" s="29"/>
      <c r="C1065" s="29"/>
      <c r="D1065" s="29"/>
      <c r="E1065" s="35" t="s">
        <v>547</v>
      </c>
      <c r="F1065" s="36" t="n">
        <f aca="false">F1066+F1069</f>
        <v>2377.1</v>
      </c>
      <c r="G1065" s="36" t="n">
        <f aca="false">G1066+G1069</f>
        <v>2794.3</v>
      </c>
      <c r="H1065" s="36" t="n">
        <f aca="false">H1066+H1069</f>
        <v>2719.8</v>
      </c>
      <c r="I1065" s="36" t="n">
        <f aca="false">I1066+I1069</f>
        <v>0</v>
      </c>
      <c r="J1065" s="36" t="n">
        <f aca="false">J1066+J1069</f>
        <v>0</v>
      </c>
      <c r="K1065" s="36" t="n">
        <f aca="false">K1066+K1069</f>
        <v>0</v>
      </c>
      <c r="L1065" s="16" t="n">
        <f aca="false">F1065+I1065</f>
        <v>2377.1</v>
      </c>
      <c r="M1065" s="16" t="n">
        <f aca="false">G1065+J1065</f>
        <v>2794.3</v>
      </c>
      <c r="N1065" s="16" t="n">
        <f aca="false">H1065+K1065</f>
        <v>2719.8</v>
      </c>
      <c r="O1065" s="37" t="n">
        <f aca="false">O1066+O1069</f>
        <v>0</v>
      </c>
      <c r="P1065" s="37" t="n">
        <f aca="false">P1066+P1069</f>
        <v>0</v>
      </c>
      <c r="Q1065" s="37" t="n">
        <f aca="false">Q1066+Q1069</f>
        <v>0</v>
      </c>
      <c r="R1065" s="19" t="n">
        <f aca="false">L1065+O1065</f>
        <v>2377.1</v>
      </c>
      <c r="S1065" s="19" t="n">
        <f aca="false">M1065+P1065</f>
        <v>2794.3</v>
      </c>
      <c r="T1065" s="19" t="n">
        <f aca="false">N1065+Q1065</f>
        <v>2719.8</v>
      </c>
      <c r="U1065" s="37" t="n">
        <f aca="false">U1066+U1069</f>
        <v>0</v>
      </c>
      <c r="V1065" s="37" t="n">
        <f aca="false">V1066+V1069</f>
        <v>0</v>
      </c>
      <c r="W1065" s="37" t="n">
        <f aca="false">W1066+W1069</f>
        <v>0</v>
      </c>
      <c r="X1065" s="19" t="n">
        <f aca="false">R1065+U1065</f>
        <v>2377.1</v>
      </c>
      <c r="Y1065" s="19" t="n">
        <f aca="false">S1065+V1065</f>
        <v>2794.3</v>
      </c>
      <c r="Z1065" s="19" t="n">
        <f aca="false">T1065+W1065</f>
        <v>2719.8</v>
      </c>
      <c r="AA1065" s="37" t="n">
        <f aca="false">AA1066+AA1069</f>
        <v>0</v>
      </c>
      <c r="AB1065" s="19" t="n">
        <f aca="false">X1065+AA1065</f>
        <v>2377.1</v>
      </c>
      <c r="AC1065" s="37" t="n">
        <f aca="false">AC1066+AC1069</f>
        <v>0</v>
      </c>
      <c r="AD1065" s="37" t="n">
        <f aca="false">AD1066+AD1069</f>
        <v>0</v>
      </c>
      <c r="AE1065" s="34" t="n">
        <f aca="false">AD1065+AC1065+AB1065</f>
        <v>2377.1</v>
      </c>
      <c r="AF1065" s="37" t="n">
        <f aca="false">AF1066+AF1069</f>
        <v>0</v>
      </c>
      <c r="AG1065" s="34" t="n">
        <f aca="false">AE1065+AF1065</f>
        <v>2377.1</v>
      </c>
      <c r="AH1065" s="37" t="n">
        <f aca="false">AH1066+AH1069</f>
        <v>17.69</v>
      </c>
      <c r="AI1065" s="37" t="n">
        <f aca="false">AI1066+AI1069</f>
        <v>0</v>
      </c>
      <c r="AJ1065" s="37" t="n">
        <f aca="false">AJ1066+AJ1069</f>
        <v>0</v>
      </c>
      <c r="AK1065" s="19" t="n">
        <f aca="false">AG1065+AH1065</f>
        <v>2394.79</v>
      </c>
      <c r="AL1065" s="19" t="n">
        <f aca="false">Y1065+AI1065</f>
        <v>2794.3</v>
      </c>
      <c r="AM1065" s="19" t="n">
        <f aca="false">Z1065+AJ1065</f>
        <v>2719.8</v>
      </c>
      <c r="AN1065" s="37" t="n">
        <f aca="false">AN1066+AN1069</f>
        <v>0</v>
      </c>
    </row>
    <row r="1066" customFormat="false" ht="31.5" hidden="false" customHeight="false" outlineLevel="0" collapsed="false">
      <c r="A1066" s="29" t="s">
        <v>546</v>
      </c>
      <c r="B1066" s="29" t="s">
        <v>59</v>
      </c>
      <c r="C1066" s="29"/>
      <c r="D1066" s="29"/>
      <c r="E1066" s="35" t="s">
        <v>60</v>
      </c>
      <c r="F1066" s="36" t="n">
        <f aca="false">F1067</f>
        <v>2220.5</v>
      </c>
      <c r="G1066" s="36" t="n">
        <f aca="false">G1067</f>
        <v>2637.7</v>
      </c>
      <c r="H1066" s="36" t="n">
        <f aca="false">H1067</f>
        <v>2563.2</v>
      </c>
      <c r="I1066" s="36" t="n">
        <f aca="false">I1067</f>
        <v>0</v>
      </c>
      <c r="J1066" s="36" t="n">
        <f aca="false">J1067</f>
        <v>0</v>
      </c>
      <c r="K1066" s="36" t="n">
        <f aca="false">K1067</f>
        <v>0</v>
      </c>
      <c r="L1066" s="16" t="n">
        <f aca="false">F1066+I1066</f>
        <v>2220.5</v>
      </c>
      <c r="M1066" s="16" t="n">
        <f aca="false">G1066+J1066</f>
        <v>2637.7</v>
      </c>
      <c r="N1066" s="16" t="n">
        <f aca="false">H1066+K1066</f>
        <v>2563.2</v>
      </c>
      <c r="O1066" s="37" t="n">
        <f aca="false">O1067</f>
        <v>0</v>
      </c>
      <c r="P1066" s="37" t="n">
        <f aca="false">P1067</f>
        <v>0</v>
      </c>
      <c r="Q1066" s="37" t="n">
        <f aca="false">Q1067</f>
        <v>0</v>
      </c>
      <c r="R1066" s="19" t="n">
        <f aca="false">L1066+O1066</f>
        <v>2220.5</v>
      </c>
      <c r="S1066" s="19" t="n">
        <f aca="false">M1066+P1066</f>
        <v>2637.7</v>
      </c>
      <c r="T1066" s="19" t="n">
        <f aca="false">N1066+Q1066</f>
        <v>2563.2</v>
      </c>
      <c r="U1066" s="37" t="n">
        <f aca="false">U1067</f>
        <v>0</v>
      </c>
      <c r="V1066" s="37" t="n">
        <f aca="false">V1067</f>
        <v>0</v>
      </c>
      <c r="W1066" s="37" t="n">
        <f aca="false">W1067</f>
        <v>0</v>
      </c>
      <c r="X1066" s="19" t="n">
        <f aca="false">R1066+U1066</f>
        <v>2220.5</v>
      </c>
      <c r="Y1066" s="19" t="n">
        <f aca="false">S1066+V1066</f>
        <v>2637.7</v>
      </c>
      <c r="Z1066" s="19" t="n">
        <f aca="false">T1066+W1066</f>
        <v>2563.2</v>
      </c>
      <c r="AA1066" s="37" t="n">
        <f aca="false">AA1067</f>
        <v>0</v>
      </c>
      <c r="AB1066" s="19" t="n">
        <f aca="false">X1066+AA1066</f>
        <v>2220.5</v>
      </c>
      <c r="AC1066" s="37" t="n">
        <f aca="false">AC1067</f>
        <v>0</v>
      </c>
      <c r="AD1066" s="37" t="n">
        <f aca="false">AD1067</f>
        <v>0</v>
      </c>
      <c r="AE1066" s="34" t="n">
        <f aca="false">AD1066+AC1066+AB1066</f>
        <v>2220.5</v>
      </c>
      <c r="AF1066" s="37" t="n">
        <f aca="false">AF1067</f>
        <v>0</v>
      </c>
      <c r="AG1066" s="34" t="n">
        <f aca="false">AE1066+AF1066</f>
        <v>2220.5</v>
      </c>
      <c r="AH1066" s="37" t="n">
        <f aca="false">AH1067</f>
        <v>0</v>
      </c>
      <c r="AI1066" s="37" t="n">
        <f aca="false">AI1067</f>
        <v>0</v>
      </c>
      <c r="AJ1066" s="37" t="n">
        <f aca="false">AJ1067</f>
        <v>0</v>
      </c>
      <c r="AK1066" s="19" t="n">
        <f aca="false">AG1066+AH1066</f>
        <v>2220.5</v>
      </c>
      <c r="AL1066" s="19" t="n">
        <f aca="false">Y1066+AI1066</f>
        <v>2637.7</v>
      </c>
      <c r="AM1066" s="19" t="n">
        <f aca="false">Z1066+AJ1066</f>
        <v>2563.2</v>
      </c>
      <c r="AN1066" s="37" t="n">
        <f aca="false">AN1067</f>
        <v>0</v>
      </c>
    </row>
    <row r="1067" customFormat="false" ht="47.25" hidden="false" customHeight="false" outlineLevel="0" collapsed="false">
      <c r="A1067" s="29" t="s">
        <v>546</v>
      </c>
      <c r="B1067" s="29" t="s">
        <v>61</v>
      </c>
      <c r="C1067" s="29"/>
      <c r="D1067" s="29"/>
      <c r="E1067" s="35" t="s">
        <v>62</v>
      </c>
      <c r="F1067" s="36" t="n">
        <f aca="false">F1068</f>
        <v>2220.5</v>
      </c>
      <c r="G1067" s="36" t="n">
        <f aca="false">G1068</f>
        <v>2637.7</v>
      </c>
      <c r="H1067" s="36" t="n">
        <f aca="false">H1068</f>
        <v>2563.2</v>
      </c>
      <c r="I1067" s="36" t="n">
        <f aca="false">I1068</f>
        <v>0</v>
      </c>
      <c r="J1067" s="36" t="n">
        <f aca="false">J1068</f>
        <v>0</v>
      </c>
      <c r="K1067" s="36" t="n">
        <f aca="false">K1068</f>
        <v>0</v>
      </c>
      <c r="L1067" s="16" t="n">
        <f aca="false">F1067+I1067</f>
        <v>2220.5</v>
      </c>
      <c r="M1067" s="16" t="n">
        <f aca="false">G1067+J1067</f>
        <v>2637.7</v>
      </c>
      <c r="N1067" s="16" t="n">
        <f aca="false">H1067+K1067</f>
        <v>2563.2</v>
      </c>
      <c r="O1067" s="37" t="n">
        <f aca="false">O1068</f>
        <v>0</v>
      </c>
      <c r="P1067" s="37" t="n">
        <f aca="false">P1068</f>
        <v>0</v>
      </c>
      <c r="Q1067" s="37" t="n">
        <f aca="false">Q1068</f>
        <v>0</v>
      </c>
      <c r="R1067" s="19" t="n">
        <f aca="false">L1067+O1067</f>
        <v>2220.5</v>
      </c>
      <c r="S1067" s="19" t="n">
        <f aca="false">M1067+P1067</f>
        <v>2637.7</v>
      </c>
      <c r="T1067" s="19" t="n">
        <f aca="false">N1067+Q1067</f>
        <v>2563.2</v>
      </c>
      <c r="U1067" s="37" t="n">
        <f aca="false">U1068</f>
        <v>0</v>
      </c>
      <c r="V1067" s="37" t="n">
        <f aca="false">V1068</f>
        <v>0</v>
      </c>
      <c r="W1067" s="37" t="n">
        <f aca="false">W1068</f>
        <v>0</v>
      </c>
      <c r="X1067" s="19" t="n">
        <f aca="false">R1067+U1067</f>
        <v>2220.5</v>
      </c>
      <c r="Y1067" s="19" t="n">
        <f aca="false">S1067+V1067</f>
        <v>2637.7</v>
      </c>
      <c r="Z1067" s="19" t="n">
        <f aca="false">T1067+W1067</f>
        <v>2563.2</v>
      </c>
      <c r="AA1067" s="37" t="n">
        <f aca="false">AA1068</f>
        <v>0</v>
      </c>
      <c r="AB1067" s="19" t="n">
        <f aca="false">X1067+AA1067</f>
        <v>2220.5</v>
      </c>
      <c r="AC1067" s="37" t="n">
        <f aca="false">AC1068</f>
        <v>0</v>
      </c>
      <c r="AD1067" s="37" t="n">
        <f aca="false">AD1068</f>
        <v>0</v>
      </c>
      <c r="AE1067" s="34" t="n">
        <f aca="false">AD1067+AC1067+AB1067</f>
        <v>2220.5</v>
      </c>
      <c r="AF1067" s="37" t="n">
        <f aca="false">AF1068</f>
        <v>0</v>
      </c>
      <c r="AG1067" s="34" t="n">
        <f aca="false">AE1067+AF1067</f>
        <v>2220.5</v>
      </c>
      <c r="AH1067" s="37" t="n">
        <f aca="false">AH1068</f>
        <v>0</v>
      </c>
      <c r="AI1067" s="37" t="n">
        <f aca="false">AI1068</f>
        <v>0</v>
      </c>
      <c r="AJ1067" s="37" t="n">
        <f aca="false">AJ1068</f>
        <v>0</v>
      </c>
      <c r="AK1067" s="19" t="n">
        <f aca="false">AG1067+AH1067</f>
        <v>2220.5</v>
      </c>
      <c r="AL1067" s="19" t="n">
        <f aca="false">Y1067+AI1067</f>
        <v>2637.7</v>
      </c>
      <c r="AM1067" s="19" t="n">
        <f aca="false">Z1067+AJ1067</f>
        <v>2563.2</v>
      </c>
      <c r="AN1067" s="37" t="n">
        <f aca="false">AN1068</f>
        <v>0</v>
      </c>
    </row>
    <row r="1068" customFormat="false" ht="47.25" hidden="false" customHeight="false" outlineLevel="0" collapsed="false">
      <c r="A1068" s="29" t="s">
        <v>546</v>
      </c>
      <c r="B1068" s="29" t="n">
        <v>240</v>
      </c>
      <c r="C1068" s="29" t="s">
        <v>84</v>
      </c>
      <c r="D1068" s="29" t="s">
        <v>517</v>
      </c>
      <c r="E1068" s="35" t="s">
        <v>518</v>
      </c>
      <c r="F1068" s="36" t="n">
        <v>2220.5</v>
      </c>
      <c r="G1068" s="36" t="n">
        <v>2637.7</v>
      </c>
      <c r="H1068" s="36" t="n">
        <v>2563.2</v>
      </c>
      <c r="I1068" s="36"/>
      <c r="J1068" s="36"/>
      <c r="K1068" s="36"/>
      <c r="L1068" s="16" t="n">
        <f aca="false">F1068+I1068</f>
        <v>2220.5</v>
      </c>
      <c r="M1068" s="16" t="n">
        <f aca="false">G1068+J1068</f>
        <v>2637.7</v>
      </c>
      <c r="N1068" s="16" t="n">
        <f aca="false">H1068+K1068</f>
        <v>2563.2</v>
      </c>
      <c r="O1068" s="37"/>
      <c r="P1068" s="37"/>
      <c r="Q1068" s="37"/>
      <c r="R1068" s="19" t="n">
        <f aca="false">L1068+O1068</f>
        <v>2220.5</v>
      </c>
      <c r="S1068" s="19" t="n">
        <f aca="false">M1068+P1068</f>
        <v>2637.7</v>
      </c>
      <c r="T1068" s="19" t="n">
        <f aca="false">N1068+Q1068</f>
        <v>2563.2</v>
      </c>
      <c r="U1068" s="37"/>
      <c r="V1068" s="37"/>
      <c r="W1068" s="37"/>
      <c r="X1068" s="19" t="n">
        <f aca="false">R1068+U1068</f>
        <v>2220.5</v>
      </c>
      <c r="Y1068" s="19" t="n">
        <f aca="false">S1068+V1068</f>
        <v>2637.7</v>
      </c>
      <c r="Z1068" s="19" t="n">
        <f aca="false">T1068+W1068</f>
        <v>2563.2</v>
      </c>
      <c r="AA1068" s="37"/>
      <c r="AB1068" s="19" t="n">
        <f aca="false">X1068+AA1068</f>
        <v>2220.5</v>
      </c>
      <c r="AC1068" s="37"/>
      <c r="AD1068" s="37"/>
      <c r="AE1068" s="34" t="n">
        <f aca="false">AD1068+AC1068+AB1068</f>
        <v>2220.5</v>
      </c>
      <c r="AF1068" s="37"/>
      <c r="AG1068" s="34" t="n">
        <f aca="false">AE1068+AF1068</f>
        <v>2220.5</v>
      </c>
      <c r="AH1068" s="37"/>
      <c r="AI1068" s="37"/>
      <c r="AJ1068" s="37"/>
      <c r="AK1068" s="19" t="n">
        <f aca="false">AG1068+AH1068</f>
        <v>2220.5</v>
      </c>
      <c r="AL1068" s="19" t="n">
        <f aca="false">Y1068+AI1068</f>
        <v>2637.7</v>
      </c>
      <c r="AM1068" s="19" t="n">
        <f aca="false">Z1068+AJ1068</f>
        <v>2563.2</v>
      </c>
      <c r="AN1068" s="37"/>
    </row>
    <row r="1069" customFormat="false" ht="15.75" hidden="false" customHeight="false" outlineLevel="0" collapsed="false">
      <c r="A1069" s="29" t="s">
        <v>546</v>
      </c>
      <c r="B1069" s="29" t="s">
        <v>159</v>
      </c>
      <c r="C1069" s="29"/>
      <c r="D1069" s="29"/>
      <c r="E1069" s="35" t="s">
        <v>160</v>
      </c>
      <c r="F1069" s="36" t="n">
        <f aca="false">F1070</f>
        <v>156.6</v>
      </c>
      <c r="G1069" s="36" t="n">
        <f aca="false">G1070</f>
        <v>156.6</v>
      </c>
      <c r="H1069" s="36" t="n">
        <f aca="false">H1070</f>
        <v>156.6</v>
      </c>
      <c r="I1069" s="36" t="n">
        <f aca="false">I1070</f>
        <v>0</v>
      </c>
      <c r="J1069" s="36" t="n">
        <f aca="false">J1070</f>
        <v>0</v>
      </c>
      <c r="K1069" s="36" t="n">
        <f aca="false">K1070</f>
        <v>0</v>
      </c>
      <c r="L1069" s="16" t="n">
        <f aca="false">F1069+I1069</f>
        <v>156.6</v>
      </c>
      <c r="M1069" s="16" t="n">
        <f aca="false">G1069+J1069</f>
        <v>156.6</v>
      </c>
      <c r="N1069" s="16" t="n">
        <f aca="false">H1069+K1069</f>
        <v>156.6</v>
      </c>
      <c r="O1069" s="37" t="n">
        <f aca="false">O1070</f>
        <v>0</v>
      </c>
      <c r="P1069" s="37" t="n">
        <f aca="false">P1070</f>
        <v>0</v>
      </c>
      <c r="Q1069" s="37" t="n">
        <f aca="false">Q1070</f>
        <v>0</v>
      </c>
      <c r="R1069" s="19" t="n">
        <f aca="false">L1069+O1069</f>
        <v>156.6</v>
      </c>
      <c r="S1069" s="19" t="n">
        <f aca="false">M1069+P1069</f>
        <v>156.6</v>
      </c>
      <c r="T1069" s="19" t="n">
        <f aca="false">N1069+Q1069</f>
        <v>156.6</v>
      </c>
      <c r="U1069" s="37" t="n">
        <f aca="false">U1070</f>
        <v>0</v>
      </c>
      <c r="V1069" s="37" t="n">
        <f aca="false">V1070</f>
        <v>0</v>
      </c>
      <c r="W1069" s="37" t="n">
        <f aca="false">W1070</f>
        <v>0</v>
      </c>
      <c r="X1069" s="19" t="n">
        <f aca="false">R1069+U1069</f>
        <v>156.6</v>
      </c>
      <c r="Y1069" s="19" t="n">
        <f aca="false">S1069+V1069</f>
        <v>156.6</v>
      </c>
      <c r="Z1069" s="19" t="n">
        <f aca="false">T1069+W1069</f>
        <v>156.6</v>
      </c>
      <c r="AA1069" s="37" t="n">
        <f aca="false">AA1070</f>
        <v>0</v>
      </c>
      <c r="AB1069" s="19" t="n">
        <f aca="false">X1069+AA1069</f>
        <v>156.6</v>
      </c>
      <c r="AC1069" s="37" t="n">
        <f aca="false">AC1070</f>
        <v>0</v>
      </c>
      <c r="AD1069" s="37" t="n">
        <f aca="false">AD1070</f>
        <v>0</v>
      </c>
      <c r="AE1069" s="34" t="n">
        <f aca="false">AD1069+AC1069+AB1069</f>
        <v>156.6</v>
      </c>
      <c r="AF1069" s="37" t="n">
        <f aca="false">AF1070</f>
        <v>0</v>
      </c>
      <c r="AG1069" s="34" t="n">
        <f aca="false">AE1069+AF1069</f>
        <v>156.6</v>
      </c>
      <c r="AH1069" s="37" t="n">
        <f aca="false">AH1070</f>
        <v>17.69</v>
      </c>
      <c r="AI1069" s="37" t="n">
        <f aca="false">AI1070</f>
        <v>0</v>
      </c>
      <c r="AJ1069" s="37" t="n">
        <f aca="false">AJ1070</f>
        <v>0</v>
      </c>
      <c r="AK1069" s="19" t="n">
        <f aca="false">AG1069+AH1069</f>
        <v>174.29</v>
      </c>
      <c r="AL1069" s="19" t="n">
        <f aca="false">Y1069+AI1069</f>
        <v>156.6</v>
      </c>
      <c r="AM1069" s="19" t="n">
        <f aca="false">Z1069+AJ1069</f>
        <v>156.6</v>
      </c>
      <c r="AN1069" s="37" t="n">
        <f aca="false">AN1070</f>
        <v>0</v>
      </c>
    </row>
    <row r="1070" customFormat="false" ht="15.75" hidden="false" customHeight="false" outlineLevel="0" collapsed="false">
      <c r="A1070" s="29" t="s">
        <v>546</v>
      </c>
      <c r="B1070" s="29" t="s">
        <v>161</v>
      </c>
      <c r="C1070" s="29"/>
      <c r="D1070" s="29"/>
      <c r="E1070" s="35" t="s">
        <v>162</v>
      </c>
      <c r="F1070" s="36" t="n">
        <f aca="false">F1071</f>
        <v>156.6</v>
      </c>
      <c r="G1070" s="36" t="n">
        <f aca="false">G1071</f>
        <v>156.6</v>
      </c>
      <c r="H1070" s="36" t="n">
        <f aca="false">H1071</f>
        <v>156.6</v>
      </c>
      <c r="I1070" s="36" t="n">
        <f aca="false">I1071</f>
        <v>0</v>
      </c>
      <c r="J1070" s="36" t="n">
        <f aca="false">J1071</f>
        <v>0</v>
      </c>
      <c r="K1070" s="36" t="n">
        <f aca="false">K1071</f>
        <v>0</v>
      </c>
      <c r="L1070" s="16" t="n">
        <f aca="false">F1070+I1070</f>
        <v>156.6</v>
      </c>
      <c r="M1070" s="16" t="n">
        <f aca="false">G1070+J1070</f>
        <v>156.6</v>
      </c>
      <c r="N1070" s="16" t="n">
        <f aca="false">H1070+K1070</f>
        <v>156.6</v>
      </c>
      <c r="O1070" s="37" t="n">
        <f aca="false">O1071</f>
        <v>0</v>
      </c>
      <c r="P1070" s="37" t="n">
        <f aca="false">P1071</f>
        <v>0</v>
      </c>
      <c r="Q1070" s="37" t="n">
        <f aca="false">Q1071</f>
        <v>0</v>
      </c>
      <c r="R1070" s="19" t="n">
        <f aca="false">L1070+O1070</f>
        <v>156.6</v>
      </c>
      <c r="S1070" s="19" t="n">
        <f aca="false">M1070+P1070</f>
        <v>156.6</v>
      </c>
      <c r="T1070" s="19" t="n">
        <f aca="false">N1070+Q1070</f>
        <v>156.6</v>
      </c>
      <c r="U1070" s="37" t="n">
        <f aca="false">U1071</f>
        <v>0</v>
      </c>
      <c r="V1070" s="37" t="n">
        <f aca="false">V1071</f>
        <v>0</v>
      </c>
      <c r="W1070" s="37" t="n">
        <f aca="false">W1071</f>
        <v>0</v>
      </c>
      <c r="X1070" s="19" t="n">
        <f aca="false">R1070+U1070</f>
        <v>156.6</v>
      </c>
      <c r="Y1070" s="19" t="n">
        <f aca="false">S1070+V1070</f>
        <v>156.6</v>
      </c>
      <c r="Z1070" s="19" t="n">
        <f aca="false">T1070+W1070</f>
        <v>156.6</v>
      </c>
      <c r="AA1070" s="37" t="n">
        <f aca="false">AA1071</f>
        <v>0</v>
      </c>
      <c r="AB1070" s="19" t="n">
        <f aca="false">X1070+AA1070</f>
        <v>156.6</v>
      </c>
      <c r="AC1070" s="37" t="n">
        <f aca="false">AC1071</f>
        <v>0</v>
      </c>
      <c r="AD1070" s="37" t="n">
        <f aca="false">AD1071</f>
        <v>0</v>
      </c>
      <c r="AE1070" s="34" t="n">
        <f aca="false">AD1070+AC1070+AB1070</f>
        <v>156.6</v>
      </c>
      <c r="AF1070" s="37" t="n">
        <f aca="false">AF1071</f>
        <v>0</v>
      </c>
      <c r="AG1070" s="34" t="n">
        <f aca="false">AE1070+AF1070</f>
        <v>156.6</v>
      </c>
      <c r="AH1070" s="37" t="n">
        <f aca="false">AH1071</f>
        <v>17.69</v>
      </c>
      <c r="AI1070" s="37" t="n">
        <f aca="false">AI1071</f>
        <v>0</v>
      </c>
      <c r="AJ1070" s="37" t="n">
        <f aca="false">AJ1071</f>
        <v>0</v>
      </c>
      <c r="AK1070" s="19" t="n">
        <f aca="false">AG1070+AH1070</f>
        <v>174.29</v>
      </c>
      <c r="AL1070" s="19" t="n">
        <f aca="false">Y1070+AI1070</f>
        <v>156.6</v>
      </c>
      <c r="AM1070" s="19" t="n">
        <f aca="false">Z1070+AJ1070</f>
        <v>156.6</v>
      </c>
      <c r="AN1070" s="37" t="n">
        <f aca="false">AN1071</f>
        <v>0</v>
      </c>
    </row>
    <row r="1071" customFormat="false" ht="47.25" hidden="false" customHeight="false" outlineLevel="0" collapsed="false">
      <c r="A1071" s="29" t="s">
        <v>546</v>
      </c>
      <c r="B1071" s="29" t="n">
        <v>850</v>
      </c>
      <c r="C1071" s="29" t="s">
        <v>84</v>
      </c>
      <c r="D1071" s="29" t="s">
        <v>517</v>
      </c>
      <c r="E1071" s="35" t="s">
        <v>518</v>
      </c>
      <c r="F1071" s="36" t="n">
        <v>156.6</v>
      </c>
      <c r="G1071" s="36" t="n">
        <v>156.6</v>
      </c>
      <c r="H1071" s="36" t="n">
        <v>156.6</v>
      </c>
      <c r="I1071" s="36"/>
      <c r="J1071" s="36"/>
      <c r="K1071" s="36"/>
      <c r="L1071" s="16" t="n">
        <f aca="false">F1071+I1071</f>
        <v>156.6</v>
      </c>
      <c r="M1071" s="16" t="n">
        <f aca="false">G1071+J1071</f>
        <v>156.6</v>
      </c>
      <c r="N1071" s="16" t="n">
        <f aca="false">H1071+K1071</f>
        <v>156.6</v>
      </c>
      <c r="O1071" s="37"/>
      <c r="P1071" s="37"/>
      <c r="Q1071" s="37"/>
      <c r="R1071" s="19" t="n">
        <f aca="false">L1071+O1071</f>
        <v>156.6</v>
      </c>
      <c r="S1071" s="19" t="n">
        <f aca="false">M1071+P1071</f>
        <v>156.6</v>
      </c>
      <c r="T1071" s="19" t="n">
        <f aca="false">N1071+Q1071</f>
        <v>156.6</v>
      </c>
      <c r="U1071" s="37"/>
      <c r="V1071" s="37"/>
      <c r="W1071" s="37"/>
      <c r="X1071" s="19" t="n">
        <f aca="false">R1071+U1071</f>
        <v>156.6</v>
      </c>
      <c r="Y1071" s="19" t="n">
        <f aca="false">S1071+V1071</f>
        <v>156.6</v>
      </c>
      <c r="Z1071" s="19" t="n">
        <f aca="false">T1071+W1071</f>
        <v>156.6</v>
      </c>
      <c r="AA1071" s="37"/>
      <c r="AB1071" s="19" t="n">
        <f aca="false">X1071+AA1071</f>
        <v>156.6</v>
      </c>
      <c r="AC1071" s="37"/>
      <c r="AD1071" s="37"/>
      <c r="AE1071" s="34" t="n">
        <f aca="false">AD1071+AC1071+AB1071</f>
        <v>156.6</v>
      </c>
      <c r="AF1071" s="37"/>
      <c r="AG1071" s="34" t="n">
        <f aca="false">AE1071+AF1071</f>
        <v>156.6</v>
      </c>
      <c r="AH1071" s="37" t="n">
        <f aca="false">-14.017-2.479+34.186</f>
        <v>17.69</v>
      </c>
      <c r="AI1071" s="37"/>
      <c r="AJ1071" s="37"/>
      <c r="AK1071" s="19" t="n">
        <f aca="false">AG1071+AH1071</f>
        <v>174.29</v>
      </c>
      <c r="AL1071" s="19" t="n">
        <f aca="false">Y1071+AI1071</f>
        <v>156.6</v>
      </c>
      <c r="AM1071" s="19" t="n">
        <f aca="false">Z1071+AJ1071</f>
        <v>156.6</v>
      </c>
      <c r="AN1071" s="37"/>
    </row>
    <row r="1072" customFormat="false" ht="94.5" hidden="false" customHeight="false" outlineLevel="0" collapsed="false">
      <c r="A1072" s="29" t="s">
        <v>548</v>
      </c>
      <c r="B1072" s="29"/>
      <c r="C1072" s="29"/>
      <c r="D1072" s="29"/>
      <c r="E1072" s="35" t="s">
        <v>549</v>
      </c>
      <c r="F1072" s="36" t="n">
        <f aca="false">F1073</f>
        <v>80.8</v>
      </c>
      <c r="G1072" s="36" t="n">
        <f aca="false">G1073</f>
        <v>85.8</v>
      </c>
      <c r="H1072" s="36" t="n">
        <f aca="false">H1073</f>
        <v>85.8</v>
      </c>
      <c r="I1072" s="36" t="n">
        <f aca="false">I1073</f>
        <v>0</v>
      </c>
      <c r="J1072" s="36" t="n">
        <f aca="false">J1073</f>
        <v>0</v>
      </c>
      <c r="K1072" s="36" t="n">
        <f aca="false">K1073</f>
        <v>0</v>
      </c>
      <c r="L1072" s="16" t="n">
        <f aca="false">F1072+I1072</f>
        <v>80.8</v>
      </c>
      <c r="M1072" s="16" t="n">
        <f aca="false">G1072+J1072</f>
        <v>85.8</v>
      </c>
      <c r="N1072" s="16" t="n">
        <f aca="false">H1072+K1072</f>
        <v>85.8</v>
      </c>
      <c r="O1072" s="37" t="n">
        <f aca="false">O1073</f>
        <v>0</v>
      </c>
      <c r="P1072" s="37" t="n">
        <f aca="false">P1073</f>
        <v>0</v>
      </c>
      <c r="Q1072" s="37" t="n">
        <f aca="false">Q1073</f>
        <v>0</v>
      </c>
      <c r="R1072" s="19" t="n">
        <f aca="false">L1072+O1072</f>
        <v>80.8</v>
      </c>
      <c r="S1072" s="19" t="n">
        <f aca="false">M1072+P1072</f>
        <v>85.8</v>
      </c>
      <c r="T1072" s="19" t="n">
        <f aca="false">N1072+Q1072</f>
        <v>85.8</v>
      </c>
      <c r="U1072" s="37" t="n">
        <f aca="false">U1073</f>
        <v>0</v>
      </c>
      <c r="V1072" s="37" t="n">
        <f aca="false">V1073</f>
        <v>0</v>
      </c>
      <c r="W1072" s="37" t="n">
        <f aca="false">W1073</f>
        <v>0</v>
      </c>
      <c r="X1072" s="19" t="n">
        <f aca="false">R1072+U1072</f>
        <v>80.8</v>
      </c>
      <c r="Y1072" s="19" t="n">
        <f aca="false">S1072+V1072</f>
        <v>85.8</v>
      </c>
      <c r="Z1072" s="19" t="n">
        <f aca="false">T1072+W1072</f>
        <v>85.8</v>
      </c>
      <c r="AA1072" s="37" t="n">
        <f aca="false">AA1073</f>
        <v>0</v>
      </c>
      <c r="AB1072" s="19" t="n">
        <f aca="false">X1072+AA1072</f>
        <v>80.8</v>
      </c>
      <c r="AC1072" s="37" t="n">
        <f aca="false">AC1073</f>
        <v>0</v>
      </c>
      <c r="AD1072" s="37" t="n">
        <f aca="false">AD1073</f>
        <v>0</v>
      </c>
      <c r="AE1072" s="34" t="n">
        <f aca="false">AD1072+AC1072+AB1072</f>
        <v>80.8</v>
      </c>
      <c r="AF1072" s="37" t="n">
        <f aca="false">AF1073</f>
        <v>0</v>
      </c>
      <c r="AG1072" s="34" t="n">
        <f aca="false">AE1072+AF1072</f>
        <v>80.8</v>
      </c>
      <c r="AH1072" s="37" t="n">
        <f aca="false">AH1073</f>
        <v>0</v>
      </c>
      <c r="AI1072" s="37" t="n">
        <f aca="false">AI1073</f>
        <v>0</v>
      </c>
      <c r="AJ1072" s="37" t="n">
        <f aca="false">AJ1073</f>
        <v>0</v>
      </c>
      <c r="AK1072" s="19" t="n">
        <f aca="false">AG1072+AH1072</f>
        <v>80.8</v>
      </c>
      <c r="AL1072" s="19" t="n">
        <f aca="false">Y1072+AI1072</f>
        <v>85.8</v>
      </c>
      <c r="AM1072" s="19" t="n">
        <f aca="false">Z1072+AJ1072</f>
        <v>85.8</v>
      </c>
      <c r="AN1072" s="37" t="n">
        <f aca="false">AN1073</f>
        <v>0</v>
      </c>
    </row>
    <row r="1073" customFormat="false" ht="31.5" hidden="false" customHeight="false" outlineLevel="0" collapsed="false">
      <c r="A1073" s="29" t="s">
        <v>548</v>
      </c>
      <c r="B1073" s="29" t="s">
        <v>59</v>
      </c>
      <c r="C1073" s="29"/>
      <c r="D1073" s="29"/>
      <c r="E1073" s="35" t="s">
        <v>60</v>
      </c>
      <c r="F1073" s="36" t="n">
        <f aca="false">F1074</f>
        <v>80.8</v>
      </c>
      <c r="G1073" s="36" t="n">
        <f aca="false">G1074</f>
        <v>85.8</v>
      </c>
      <c r="H1073" s="36" t="n">
        <f aca="false">H1074</f>
        <v>85.8</v>
      </c>
      <c r="I1073" s="36" t="n">
        <f aca="false">I1074</f>
        <v>0</v>
      </c>
      <c r="J1073" s="36" t="n">
        <f aca="false">J1074</f>
        <v>0</v>
      </c>
      <c r="K1073" s="36" t="n">
        <f aca="false">K1074</f>
        <v>0</v>
      </c>
      <c r="L1073" s="16" t="n">
        <f aca="false">F1073+I1073</f>
        <v>80.8</v>
      </c>
      <c r="M1073" s="16" t="n">
        <f aca="false">G1073+J1073</f>
        <v>85.8</v>
      </c>
      <c r="N1073" s="16" t="n">
        <f aca="false">H1073+K1073</f>
        <v>85.8</v>
      </c>
      <c r="O1073" s="37" t="n">
        <f aca="false">O1074</f>
        <v>0</v>
      </c>
      <c r="P1073" s="37" t="n">
        <f aca="false">P1074</f>
        <v>0</v>
      </c>
      <c r="Q1073" s="37" t="n">
        <f aca="false">Q1074</f>
        <v>0</v>
      </c>
      <c r="R1073" s="19" t="n">
        <f aca="false">L1073+O1073</f>
        <v>80.8</v>
      </c>
      <c r="S1073" s="19" t="n">
        <f aca="false">M1073+P1073</f>
        <v>85.8</v>
      </c>
      <c r="T1073" s="19" t="n">
        <f aca="false">N1073+Q1073</f>
        <v>85.8</v>
      </c>
      <c r="U1073" s="37" t="n">
        <f aca="false">U1074</f>
        <v>0</v>
      </c>
      <c r="V1073" s="37" t="n">
        <f aca="false">V1074</f>
        <v>0</v>
      </c>
      <c r="W1073" s="37" t="n">
        <f aca="false">W1074</f>
        <v>0</v>
      </c>
      <c r="X1073" s="19" t="n">
        <f aca="false">R1073+U1073</f>
        <v>80.8</v>
      </c>
      <c r="Y1073" s="19" t="n">
        <f aca="false">S1073+V1073</f>
        <v>85.8</v>
      </c>
      <c r="Z1073" s="19" t="n">
        <f aca="false">T1073+W1073</f>
        <v>85.8</v>
      </c>
      <c r="AA1073" s="37" t="n">
        <f aca="false">AA1074</f>
        <v>0</v>
      </c>
      <c r="AB1073" s="19" t="n">
        <f aca="false">X1073+AA1073</f>
        <v>80.8</v>
      </c>
      <c r="AC1073" s="37" t="n">
        <f aca="false">AC1074</f>
        <v>0</v>
      </c>
      <c r="AD1073" s="37" t="n">
        <f aca="false">AD1074</f>
        <v>0</v>
      </c>
      <c r="AE1073" s="34" t="n">
        <f aca="false">AD1073+AC1073+AB1073</f>
        <v>80.8</v>
      </c>
      <c r="AF1073" s="37" t="n">
        <f aca="false">AF1074</f>
        <v>0</v>
      </c>
      <c r="AG1073" s="34" t="n">
        <f aca="false">AE1073+AF1073</f>
        <v>80.8</v>
      </c>
      <c r="AH1073" s="37" t="n">
        <f aca="false">AH1074</f>
        <v>0</v>
      </c>
      <c r="AI1073" s="37" t="n">
        <f aca="false">AI1074</f>
        <v>0</v>
      </c>
      <c r="AJ1073" s="37" t="n">
        <f aca="false">AJ1074</f>
        <v>0</v>
      </c>
      <c r="AK1073" s="19" t="n">
        <f aca="false">AG1073+AH1073</f>
        <v>80.8</v>
      </c>
      <c r="AL1073" s="19" t="n">
        <f aca="false">Y1073+AI1073</f>
        <v>85.8</v>
      </c>
      <c r="AM1073" s="19" t="n">
        <f aca="false">Z1073+AJ1073</f>
        <v>85.8</v>
      </c>
      <c r="AN1073" s="37" t="n">
        <f aca="false">AN1074</f>
        <v>0</v>
      </c>
    </row>
    <row r="1074" customFormat="false" ht="47.25" hidden="false" customHeight="false" outlineLevel="0" collapsed="false">
      <c r="A1074" s="29" t="s">
        <v>548</v>
      </c>
      <c r="B1074" s="29" t="s">
        <v>61</v>
      </c>
      <c r="C1074" s="29"/>
      <c r="D1074" s="29"/>
      <c r="E1074" s="35" t="s">
        <v>62</v>
      </c>
      <c r="F1074" s="36" t="n">
        <f aca="false">F1075</f>
        <v>80.8</v>
      </c>
      <c r="G1074" s="36" t="n">
        <f aca="false">G1075</f>
        <v>85.8</v>
      </c>
      <c r="H1074" s="36" t="n">
        <f aca="false">H1075</f>
        <v>85.8</v>
      </c>
      <c r="I1074" s="36" t="n">
        <f aca="false">I1075</f>
        <v>0</v>
      </c>
      <c r="J1074" s="36" t="n">
        <f aca="false">J1075</f>
        <v>0</v>
      </c>
      <c r="K1074" s="36" t="n">
        <f aca="false">K1075</f>
        <v>0</v>
      </c>
      <c r="L1074" s="16" t="n">
        <f aca="false">F1074+I1074</f>
        <v>80.8</v>
      </c>
      <c r="M1074" s="16" t="n">
        <f aca="false">G1074+J1074</f>
        <v>85.8</v>
      </c>
      <c r="N1074" s="16" t="n">
        <f aca="false">H1074+K1074</f>
        <v>85.8</v>
      </c>
      <c r="O1074" s="37" t="n">
        <f aca="false">O1075</f>
        <v>0</v>
      </c>
      <c r="P1074" s="37" t="n">
        <f aca="false">P1075</f>
        <v>0</v>
      </c>
      <c r="Q1074" s="37" t="n">
        <f aca="false">Q1075</f>
        <v>0</v>
      </c>
      <c r="R1074" s="19" t="n">
        <f aca="false">L1074+O1074</f>
        <v>80.8</v>
      </c>
      <c r="S1074" s="19" t="n">
        <f aca="false">M1074+P1074</f>
        <v>85.8</v>
      </c>
      <c r="T1074" s="19" t="n">
        <f aca="false">N1074+Q1074</f>
        <v>85.8</v>
      </c>
      <c r="U1074" s="37" t="n">
        <f aca="false">U1075</f>
        <v>0</v>
      </c>
      <c r="V1074" s="37" t="n">
        <f aca="false">V1075</f>
        <v>0</v>
      </c>
      <c r="W1074" s="37" t="n">
        <f aca="false">W1075</f>
        <v>0</v>
      </c>
      <c r="X1074" s="19" t="n">
        <f aca="false">R1074+U1074</f>
        <v>80.8</v>
      </c>
      <c r="Y1074" s="19" t="n">
        <f aca="false">S1074+V1074</f>
        <v>85.8</v>
      </c>
      <c r="Z1074" s="19" t="n">
        <f aca="false">T1074+W1074</f>
        <v>85.8</v>
      </c>
      <c r="AA1074" s="37" t="n">
        <f aca="false">AA1075</f>
        <v>0</v>
      </c>
      <c r="AB1074" s="19" t="n">
        <f aca="false">X1074+AA1074</f>
        <v>80.8</v>
      </c>
      <c r="AC1074" s="37" t="n">
        <f aca="false">AC1075</f>
        <v>0</v>
      </c>
      <c r="AD1074" s="37" t="n">
        <f aca="false">AD1075</f>
        <v>0</v>
      </c>
      <c r="AE1074" s="34" t="n">
        <f aca="false">AD1074+AC1074+AB1074</f>
        <v>80.8</v>
      </c>
      <c r="AF1074" s="37" t="n">
        <f aca="false">AF1075</f>
        <v>0</v>
      </c>
      <c r="AG1074" s="34" t="n">
        <f aca="false">AE1074+AF1074</f>
        <v>80.8</v>
      </c>
      <c r="AH1074" s="37" t="n">
        <f aca="false">AH1075</f>
        <v>0</v>
      </c>
      <c r="AI1074" s="37" t="n">
        <f aca="false">AI1075</f>
        <v>0</v>
      </c>
      <c r="AJ1074" s="37" t="n">
        <f aca="false">AJ1075</f>
        <v>0</v>
      </c>
      <c r="AK1074" s="19" t="n">
        <f aca="false">AG1074+AH1074</f>
        <v>80.8</v>
      </c>
      <c r="AL1074" s="19" t="n">
        <f aca="false">Y1074+AI1074</f>
        <v>85.8</v>
      </c>
      <c r="AM1074" s="19" t="n">
        <f aca="false">Z1074+AJ1074</f>
        <v>85.8</v>
      </c>
      <c r="AN1074" s="37" t="n">
        <f aca="false">AN1075</f>
        <v>0</v>
      </c>
    </row>
    <row r="1075" customFormat="false" ht="47.25" hidden="false" customHeight="false" outlineLevel="0" collapsed="false">
      <c r="A1075" s="29" t="s">
        <v>548</v>
      </c>
      <c r="B1075" s="29" t="n">
        <v>240</v>
      </c>
      <c r="C1075" s="29" t="s">
        <v>84</v>
      </c>
      <c r="D1075" s="29" t="s">
        <v>517</v>
      </c>
      <c r="E1075" s="35" t="s">
        <v>518</v>
      </c>
      <c r="F1075" s="36" t="n">
        <v>80.8</v>
      </c>
      <c r="G1075" s="36" t="n">
        <v>85.8</v>
      </c>
      <c r="H1075" s="36" t="n">
        <v>85.8</v>
      </c>
      <c r="I1075" s="36"/>
      <c r="J1075" s="36"/>
      <c r="K1075" s="36"/>
      <c r="L1075" s="16" t="n">
        <f aca="false">F1075+I1075</f>
        <v>80.8</v>
      </c>
      <c r="M1075" s="16" t="n">
        <f aca="false">G1075+J1075</f>
        <v>85.8</v>
      </c>
      <c r="N1075" s="16" t="n">
        <f aca="false">H1075+K1075</f>
        <v>85.8</v>
      </c>
      <c r="O1075" s="37"/>
      <c r="P1075" s="37"/>
      <c r="Q1075" s="37"/>
      <c r="R1075" s="19" t="n">
        <f aca="false">L1075+O1075</f>
        <v>80.8</v>
      </c>
      <c r="S1075" s="19" t="n">
        <f aca="false">M1075+P1075</f>
        <v>85.8</v>
      </c>
      <c r="T1075" s="19" t="n">
        <f aca="false">N1075+Q1075</f>
        <v>85.8</v>
      </c>
      <c r="U1075" s="37"/>
      <c r="V1075" s="37"/>
      <c r="W1075" s="37"/>
      <c r="X1075" s="19" t="n">
        <f aca="false">R1075+U1075</f>
        <v>80.8</v>
      </c>
      <c r="Y1075" s="19" t="n">
        <f aca="false">S1075+V1075</f>
        <v>85.8</v>
      </c>
      <c r="Z1075" s="19" t="n">
        <f aca="false">T1075+W1075</f>
        <v>85.8</v>
      </c>
      <c r="AA1075" s="37"/>
      <c r="AB1075" s="19" t="n">
        <f aca="false">X1075+AA1075</f>
        <v>80.8</v>
      </c>
      <c r="AC1075" s="37"/>
      <c r="AD1075" s="37"/>
      <c r="AE1075" s="34" t="n">
        <f aca="false">AD1075+AC1075+AB1075</f>
        <v>80.8</v>
      </c>
      <c r="AF1075" s="37"/>
      <c r="AG1075" s="34" t="n">
        <f aca="false">AE1075+AF1075</f>
        <v>80.8</v>
      </c>
      <c r="AH1075" s="37"/>
      <c r="AI1075" s="37"/>
      <c r="AJ1075" s="37"/>
      <c r="AK1075" s="19" t="n">
        <f aca="false">AG1075+AH1075</f>
        <v>80.8</v>
      </c>
      <c r="AL1075" s="19" t="n">
        <f aca="false">Y1075+AI1075</f>
        <v>85.8</v>
      </c>
      <c r="AM1075" s="19" t="n">
        <f aca="false">Z1075+AJ1075</f>
        <v>85.8</v>
      </c>
      <c r="AN1075" s="37"/>
    </row>
    <row r="1076" customFormat="false" ht="110.25" hidden="false" customHeight="false" outlineLevel="0" collapsed="false">
      <c r="A1076" s="29" t="s">
        <v>550</v>
      </c>
      <c r="B1076" s="29"/>
      <c r="C1076" s="29"/>
      <c r="D1076" s="29"/>
      <c r="E1076" s="35" t="s">
        <v>551</v>
      </c>
      <c r="F1076" s="36" t="n">
        <f aca="false">F1077</f>
        <v>150</v>
      </c>
      <c r="G1076" s="36" t="n">
        <f aca="false">G1077</f>
        <v>150</v>
      </c>
      <c r="H1076" s="36" t="n">
        <f aca="false">H1077</f>
        <v>150</v>
      </c>
      <c r="I1076" s="36" t="n">
        <f aca="false">I1077</f>
        <v>0</v>
      </c>
      <c r="J1076" s="36" t="n">
        <f aca="false">J1077</f>
        <v>0</v>
      </c>
      <c r="K1076" s="36" t="n">
        <f aca="false">K1077</f>
        <v>0</v>
      </c>
      <c r="L1076" s="16" t="n">
        <f aca="false">F1076+I1076</f>
        <v>150</v>
      </c>
      <c r="M1076" s="16" t="n">
        <f aca="false">G1076+J1076</f>
        <v>150</v>
      </c>
      <c r="N1076" s="16" t="n">
        <f aca="false">H1076+K1076</f>
        <v>150</v>
      </c>
      <c r="O1076" s="37" t="n">
        <f aca="false">O1077</f>
        <v>0</v>
      </c>
      <c r="P1076" s="37" t="n">
        <f aca="false">P1077</f>
        <v>0</v>
      </c>
      <c r="Q1076" s="37" t="n">
        <f aca="false">Q1077</f>
        <v>0</v>
      </c>
      <c r="R1076" s="19" t="n">
        <f aca="false">L1076+O1076</f>
        <v>150</v>
      </c>
      <c r="S1076" s="19" t="n">
        <f aca="false">M1076+P1076</f>
        <v>150</v>
      </c>
      <c r="T1076" s="19" t="n">
        <f aca="false">N1076+Q1076</f>
        <v>150</v>
      </c>
      <c r="U1076" s="37" t="n">
        <f aca="false">U1077</f>
        <v>0</v>
      </c>
      <c r="V1076" s="37" t="n">
        <f aca="false">V1077</f>
        <v>0</v>
      </c>
      <c r="W1076" s="37" t="n">
        <f aca="false">W1077</f>
        <v>0</v>
      </c>
      <c r="X1076" s="19" t="n">
        <f aca="false">R1076+U1076</f>
        <v>150</v>
      </c>
      <c r="Y1076" s="19" t="n">
        <f aca="false">S1076+V1076</f>
        <v>150</v>
      </c>
      <c r="Z1076" s="19" t="n">
        <f aca="false">T1076+W1076</f>
        <v>150</v>
      </c>
      <c r="AA1076" s="37" t="n">
        <f aca="false">AA1077</f>
        <v>0</v>
      </c>
      <c r="AB1076" s="19" t="n">
        <f aca="false">X1076+AA1076</f>
        <v>150</v>
      </c>
      <c r="AC1076" s="37" t="n">
        <f aca="false">AC1077</f>
        <v>0</v>
      </c>
      <c r="AD1076" s="37" t="n">
        <f aca="false">AD1077</f>
        <v>0</v>
      </c>
      <c r="AE1076" s="34" t="n">
        <f aca="false">AD1076+AC1076+AB1076</f>
        <v>150</v>
      </c>
      <c r="AF1076" s="37" t="n">
        <f aca="false">AF1077</f>
        <v>0</v>
      </c>
      <c r="AG1076" s="34" t="n">
        <f aca="false">AE1076+AF1076</f>
        <v>150</v>
      </c>
      <c r="AH1076" s="37" t="n">
        <f aca="false">AH1077</f>
        <v>0</v>
      </c>
      <c r="AI1076" s="37" t="n">
        <f aca="false">AI1077</f>
        <v>0</v>
      </c>
      <c r="AJ1076" s="37" t="n">
        <f aca="false">AJ1077</f>
        <v>0</v>
      </c>
      <c r="AK1076" s="19" t="n">
        <f aca="false">AG1076+AH1076</f>
        <v>150</v>
      </c>
      <c r="AL1076" s="19" t="n">
        <f aca="false">Y1076+AI1076</f>
        <v>150</v>
      </c>
      <c r="AM1076" s="19" t="n">
        <f aca="false">Z1076+AJ1076</f>
        <v>150</v>
      </c>
      <c r="AN1076" s="37" t="n">
        <f aca="false">AN1077</f>
        <v>0</v>
      </c>
    </row>
    <row r="1077" customFormat="false" ht="47.25" hidden="false" customHeight="false" outlineLevel="0" collapsed="false">
      <c r="A1077" s="29" t="s">
        <v>550</v>
      </c>
      <c r="B1077" s="29" t="s">
        <v>44</v>
      </c>
      <c r="C1077" s="29"/>
      <c r="D1077" s="29"/>
      <c r="E1077" s="31" t="s">
        <v>45</v>
      </c>
      <c r="F1077" s="36" t="n">
        <f aca="false">F1078</f>
        <v>150</v>
      </c>
      <c r="G1077" s="36" t="n">
        <f aca="false">G1078</f>
        <v>150</v>
      </c>
      <c r="H1077" s="36" t="n">
        <f aca="false">H1078</f>
        <v>150</v>
      </c>
      <c r="I1077" s="36" t="n">
        <f aca="false">I1078</f>
        <v>0</v>
      </c>
      <c r="J1077" s="36" t="n">
        <f aca="false">J1078</f>
        <v>0</v>
      </c>
      <c r="K1077" s="36" t="n">
        <f aca="false">K1078</f>
        <v>0</v>
      </c>
      <c r="L1077" s="16" t="n">
        <f aca="false">F1077+I1077</f>
        <v>150</v>
      </c>
      <c r="M1077" s="16" t="n">
        <f aca="false">G1077+J1077</f>
        <v>150</v>
      </c>
      <c r="N1077" s="16" t="n">
        <f aca="false">H1077+K1077</f>
        <v>150</v>
      </c>
      <c r="O1077" s="37" t="n">
        <f aca="false">O1078</f>
        <v>0</v>
      </c>
      <c r="P1077" s="37" t="n">
        <f aca="false">P1078</f>
        <v>0</v>
      </c>
      <c r="Q1077" s="37" t="n">
        <f aca="false">Q1078</f>
        <v>0</v>
      </c>
      <c r="R1077" s="19" t="n">
        <f aca="false">L1077+O1077</f>
        <v>150</v>
      </c>
      <c r="S1077" s="19" t="n">
        <f aca="false">M1077+P1077</f>
        <v>150</v>
      </c>
      <c r="T1077" s="19" t="n">
        <f aca="false">N1077+Q1077</f>
        <v>150</v>
      </c>
      <c r="U1077" s="37" t="n">
        <f aca="false">U1078</f>
        <v>0</v>
      </c>
      <c r="V1077" s="37" t="n">
        <f aca="false">V1078</f>
        <v>0</v>
      </c>
      <c r="W1077" s="37" t="n">
        <f aca="false">W1078</f>
        <v>0</v>
      </c>
      <c r="X1077" s="19" t="n">
        <f aca="false">R1077+U1077</f>
        <v>150</v>
      </c>
      <c r="Y1077" s="19" t="n">
        <f aca="false">S1077+V1077</f>
        <v>150</v>
      </c>
      <c r="Z1077" s="19" t="n">
        <f aca="false">T1077+W1077</f>
        <v>150</v>
      </c>
      <c r="AA1077" s="37" t="n">
        <f aca="false">AA1078</f>
        <v>0</v>
      </c>
      <c r="AB1077" s="19" t="n">
        <f aca="false">X1077+AA1077</f>
        <v>150</v>
      </c>
      <c r="AC1077" s="37" t="n">
        <f aca="false">AC1078</f>
        <v>0</v>
      </c>
      <c r="AD1077" s="37" t="n">
        <f aca="false">AD1078</f>
        <v>0</v>
      </c>
      <c r="AE1077" s="34" t="n">
        <f aca="false">AD1077+AC1077+AB1077</f>
        <v>150</v>
      </c>
      <c r="AF1077" s="37" t="n">
        <f aca="false">AF1078</f>
        <v>0</v>
      </c>
      <c r="AG1077" s="34" t="n">
        <f aca="false">AE1077+AF1077</f>
        <v>150</v>
      </c>
      <c r="AH1077" s="37" t="n">
        <f aca="false">AH1078</f>
        <v>0</v>
      </c>
      <c r="AI1077" s="37" t="n">
        <f aca="false">AI1078</f>
        <v>0</v>
      </c>
      <c r="AJ1077" s="37" t="n">
        <f aca="false">AJ1078</f>
        <v>0</v>
      </c>
      <c r="AK1077" s="19" t="n">
        <f aca="false">AG1077+AH1077</f>
        <v>150</v>
      </c>
      <c r="AL1077" s="19" t="n">
        <f aca="false">Y1077+AI1077</f>
        <v>150</v>
      </c>
      <c r="AM1077" s="19" t="n">
        <f aca="false">Z1077+AJ1077</f>
        <v>150</v>
      </c>
      <c r="AN1077" s="37" t="n">
        <f aca="false">AN1078</f>
        <v>0</v>
      </c>
    </row>
    <row r="1078" customFormat="false" ht="47.25" hidden="false" customHeight="false" outlineLevel="0" collapsed="false">
      <c r="A1078" s="29" t="s">
        <v>550</v>
      </c>
      <c r="B1078" s="29" t="s">
        <v>94</v>
      </c>
      <c r="C1078" s="29"/>
      <c r="D1078" s="29"/>
      <c r="E1078" s="35" t="s">
        <v>95</v>
      </c>
      <c r="F1078" s="36" t="n">
        <f aca="false">F1079</f>
        <v>150</v>
      </c>
      <c r="G1078" s="36" t="n">
        <f aca="false">G1079</f>
        <v>150</v>
      </c>
      <c r="H1078" s="36" t="n">
        <f aca="false">H1079</f>
        <v>150</v>
      </c>
      <c r="I1078" s="36" t="n">
        <f aca="false">I1079</f>
        <v>0</v>
      </c>
      <c r="J1078" s="36" t="n">
        <f aca="false">J1079</f>
        <v>0</v>
      </c>
      <c r="K1078" s="36" t="n">
        <f aca="false">K1079</f>
        <v>0</v>
      </c>
      <c r="L1078" s="16" t="n">
        <f aca="false">F1078+I1078</f>
        <v>150</v>
      </c>
      <c r="M1078" s="16" t="n">
        <f aca="false">G1078+J1078</f>
        <v>150</v>
      </c>
      <c r="N1078" s="16" t="n">
        <f aca="false">H1078+K1078</f>
        <v>150</v>
      </c>
      <c r="O1078" s="37" t="n">
        <f aca="false">O1079</f>
        <v>0</v>
      </c>
      <c r="P1078" s="37" t="n">
        <f aca="false">P1079</f>
        <v>0</v>
      </c>
      <c r="Q1078" s="37" t="n">
        <f aca="false">Q1079</f>
        <v>0</v>
      </c>
      <c r="R1078" s="19" t="n">
        <f aca="false">L1078+O1078</f>
        <v>150</v>
      </c>
      <c r="S1078" s="19" t="n">
        <f aca="false">M1078+P1078</f>
        <v>150</v>
      </c>
      <c r="T1078" s="19" t="n">
        <f aca="false">N1078+Q1078</f>
        <v>150</v>
      </c>
      <c r="U1078" s="37" t="n">
        <f aca="false">U1079</f>
        <v>0</v>
      </c>
      <c r="V1078" s="37" t="n">
        <f aca="false">V1079</f>
        <v>0</v>
      </c>
      <c r="W1078" s="37" t="n">
        <f aca="false">W1079</f>
        <v>0</v>
      </c>
      <c r="X1078" s="19" t="n">
        <f aca="false">R1078+U1078</f>
        <v>150</v>
      </c>
      <c r="Y1078" s="19" t="n">
        <f aca="false">S1078+V1078</f>
        <v>150</v>
      </c>
      <c r="Z1078" s="19" t="n">
        <f aca="false">T1078+W1078</f>
        <v>150</v>
      </c>
      <c r="AA1078" s="37" t="n">
        <f aca="false">AA1079</f>
        <v>0</v>
      </c>
      <c r="AB1078" s="19" t="n">
        <f aca="false">X1078+AA1078</f>
        <v>150</v>
      </c>
      <c r="AC1078" s="37" t="n">
        <f aca="false">AC1079</f>
        <v>0</v>
      </c>
      <c r="AD1078" s="37" t="n">
        <f aca="false">AD1079</f>
        <v>0</v>
      </c>
      <c r="AE1078" s="34" t="n">
        <f aca="false">AD1078+AC1078+AB1078</f>
        <v>150</v>
      </c>
      <c r="AF1078" s="37" t="n">
        <f aca="false">AF1079</f>
        <v>0</v>
      </c>
      <c r="AG1078" s="34" t="n">
        <f aca="false">AE1078+AF1078</f>
        <v>150</v>
      </c>
      <c r="AH1078" s="37" t="n">
        <f aca="false">AH1079</f>
        <v>0</v>
      </c>
      <c r="AI1078" s="37" t="n">
        <f aca="false">AI1079</f>
        <v>0</v>
      </c>
      <c r="AJ1078" s="37" t="n">
        <f aca="false">AJ1079</f>
        <v>0</v>
      </c>
      <c r="AK1078" s="19" t="n">
        <f aca="false">AG1078+AH1078</f>
        <v>150</v>
      </c>
      <c r="AL1078" s="19" t="n">
        <f aca="false">Y1078+AI1078</f>
        <v>150</v>
      </c>
      <c r="AM1078" s="19" t="n">
        <f aca="false">Z1078+AJ1078</f>
        <v>150</v>
      </c>
      <c r="AN1078" s="37" t="n">
        <f aca="false">AN1079</f>
        <v>0</v>
      </c>
    </row>
    <row r="1079" customFormat="false" ht="47.25" hidden="false" customHeight="false" outlineLevel="0" collapsed="false">
      <c r="A1079" s="29" t="s">
        <v>550</v>
      </c>
      <c r="B1079" s="29" t="n">
        <v>630</v>
      </c>
      <c r="C1079" s="29" t="s">
        <v>84</v>
      </c>
      <c r="D1079" s="29" t="s">
        <v>517</v>
      </c>
      <c r="E1079" s="35" t="s">
        <v>518</v>
      </c>
      <c r="F1079" s="36" t="n">
        <v>150</v>
      </c>
      <c r="G1079" s="36" t="n">
        <v>150</v>
      </c>
      <c r="H1079" s="36" t="n">
        <v>150</v>
      </c>
      <c r="I1079" s="36"/>
      <c r="J1079" s="36"/>
      <c r="K1079" s="36"/>
      <c r="L1079" s="16" t="n">
        <f aca="false">F1079+I1079</f>
        <v>150</v>
      </c>
      <c r="M1079" s="16" t="n">
        <f aca="false">G1079+J1079</f>
        <v>150</v>
      </c>
      <c r="N1079" s="16" t="n">
        <f aca="false">H1079+K1079</f>
        <v>150</v>
      </c>
      <c r="O1079" s="37"/>
      <c r="P1079" s="37"/>
      <c r="Q1079" s="37"/>
      <c r="R1079" s="19" t="n">
        <f aca="false">L1079+O1079</f>
        <v>150</v>
      </c>
      <c r="S1079" s="19" t="n">
        <f aca="false">M1079+P1079</f>
        <v>150</v>
      </c>
      <c r="T1079" s="19" t="n">
        <f aca="false">N1079+Q1079</f>
        <v>150</v>
      </c>
      <c r="U1079" s="37"/>
      <c r="V1079" s="37"/>
      <c r="W1079" s="37"/>
      <c r="X1079" s="19" t="n">
        <f aca="false">R1079+U1079</f>
        <v>150</v>
      </c>
      <c r="Y1079" s="19" t="n">
        <f aca="false">S1079+V1079</f>
        <v>150</v>
      </c>
      <c r="Z1079" s="19" t="n">
        <f aca="false">T1079+W1079</f>
        <v>150</v>
      </c>
      <c r="AA1079" s="37"/>
      <c r="AB1079" s="19" t="n">
        <f aca="false">X1079+AA1079</f>
        <v>150</v>
      </c>
      <c r="AC1079" s="37"/>
      <c r="AD1079" s="37"/>
      <c r="AE1079" s="34" t="n">
        <f aca="false">AD1079+AC1079+AB1079</f>
        <v>150</v>
      </c>
      <c r="AF1079" s="37"/>
      <c r="AG1079" s="34" t="n">
        <f aca="false">AE1079+AF1079</f>
        <v>150</v>
      </c>
      <c r="AH1079" s="37"/>
      <c r="AI1079" s="37"/>
      <c r="AJ1079" s="37"/>
      <c r="AK1079" s="19" t="n">
        <f aca="false">AG1079+AH1079</f>
        <v>150</v>
      </c>
      <c r="AL1079" s="19" t="n">
        <f aca="false">Y1079+AI1079</f>
        <v>150</v>
      </c>
      <c r="AM1079" s="19" t="n">
        <f aca="false">Z1079+AJ1079</f>
        <v>150</v>
      </c>
      <c r="AN1079" s="37"/>
    </row>
    <row r="1080" customFormat="false" ht="94.5" hidden="false" customHeight="false" outlineLevel="0" collapsed="false">
      <c r="A1080" s="29" t="s">
        <v>552</v>
      </c>
      <c r="B1080" s="29"/>
      <c r="C1080" s="29"/>
      <c r="D1080" s="29"/>
      <c r="E1080" s="35" t="s">
        <v>553</v>
      </c>
      <c r="F1080" s="36" t="n">
        <f aca="false">F1081</f>
        <v>600</v>
      </c>
      <c r="G1080" s="36" t="n">
        <f aca="false">G1081</f>
        <v>600</v>
      </c>
      <c r="H1080" s="36" t="n">
        <f aca="false">H1081</f>
        <v>600</v>
      </c>
      <c r="I1080" s="36" t="n">
        <f aca="false">I1081</f>
        <v>0</v>
      </c>
      <c r="J1080" s="36" t="n">
        <f aca="false">J1081</f>
        <v>0</v>
      </c>
      <c r="K1080" s="36" t="n">
        <f aca="false">K1081</f>
        <v>0</v>
      </c>
      <c r="L1080" s="16" t="n">
        <f aca="false">F1080+I1080</f>
        <v>600</v>
      </c>
      <c r="M1080" s="16" t="n">
        <f aca="false">G1080+J1080</f>
        <v>600</v>
      </c>
      <c r="N1080" s="16" t="n">
        <f aca="false">H1080+K1080</f>
        <v>600</v>
      </c>
      <c r="O1080" s="37" t="n">
        <f aca="false">O1081</f>
        <v>0</v>
      </c>
      <c r="P1080" s="37" t="n">
        <f aca="false">P1081</f>
        <v>0</v>
      </c>
      <c r="Q1080" s="37" t="n">
        <f aca="false">Q1081</f>
        <v>0</v>
      </c>
      <c r="R1080" s="19" t="n">
        <f aca="false">L1080+O1080</f>
        <v>600</v>
      </c>
      <c r="S1080" s="19" t="n">
        <f aca="false">M1080+P1080</f>
        <v>600</v>
      </c>
      <c r="T1080" s="19" t="n">
        <f aca="false">N1080+Q1080</f>
        <v>600</v>
      </c>
      <c r="U1080" s="37" t="n">
        <f aca="false">U1081</f>
        <v>0</v>
      </c>
      <c r="V1080" s="37" t="n">
        <f aca="false">V1081</f>
        <v>0</v>
      </c>
      <c r="W1080" s="37" t="n">
        <f aca="false">W1081</f>
        <v>0</v>
      </c>
      <c r="X1080" s="19" t="n">
        <f aca="false">R1080+U1080</f>
        <v>600</v>
      </c>
      <c r="Y1080" s="19" t="n">
        <f aca="false">S1080+V1080</f>
        <v>600</v>
      </c>
      <c r="Z1080" s="19" t="n">
        <f aca="false">T1080+W1080</f>
        <v>600</v>
      </c>
      <c r="AA1080" s="37" t="n">
        <f aca="false">AA1081</f>
        <v>0</v>
      </c>
      <c r="AB1080" s="19" t="n">
        <f aca="false">X1080+AA1080</f>
        <v>600</v>
      </c>
      <c r="AC1080" s="37" t="n">
        <f aca="false">AC1081</f>
        <v>0</v>
      </c>
      <c r="AD1080" s="37" t="n">
        <f aca="false">AD1081</f>
        <v>0</v>
      </c>
      <c r="AE1080" s="34" t="n">
        <f aca="false">AD1080+AC1080+AB1080</f>
        <v>600</v>
      </c>
      <c r="AF1080" s="37" t="n">
        <f aca="false">AF1081</f>
        <v>0</v>
      </c>
      <c r="AG1080" s="34" t="n">
        <f aca="false">AE1080+AF1080</f>
        <v>600</v>
      </c>
      <c r="AH1080" s="37" t="n">
        <f aca="false">AH1081</f>
        <v>0</v>
      </c>
      <c r="AI1080" s="37" t="n">
        <f aca="false">AI1081</f>
        <v>0</v>
      </c>
      <c r="AJ1080" s="37" t="n">
        <f aca="false">AJ1081</f>
        <v>0</v>
      </c>
      <c r="AK1080" s="19" t="n">
        <f aca="false">AG1080+AH1080</f>
        <v>600</v>
      </c>
      <c r="AL1080" s="19" t="n">
        <f aca="false">Y1080+AI1080</f>
        <v>600</v>
      </c>
      <c r="AM1080" s="19" t="n">
        <f aca="false">Z1080+AJ1080</f>
        <v>600</v>
      </c>
      <c r="AN1080" s="37" t="n">
        <f aca="false">AN1081</f>
        <v>0</v>
      </c>
    </row>
    <row r="1081" customFormat="false" ht="47.25" hidden="false" customHeight="false" outlineLevel="0" collapsed="false">
      <c r="A1081" s="29" t="s">
        <v>552</v>
      </c>
      <c r="B1081" s="29" t="s">
        <v>44</v>
      </c>
      <c r="C1081" s="29"/>
      <c r="D1081" s="29"/>
      <c r="E1081" s="31" t="s">
        <v>45</v>
      </c>
      <c r="F1081" s="36" t="n">
        <f aca="false">F1082</f>
        <v>600</v>
      </c>
      <c r="G1081" s="36" t="n">
        <f aca="false">G1082</f>
        <v>600</v>
      </c>
      <c r="H1081" s="36" t="n">
        <f aca="false">H1082</f>
        <v>600</v>
      </c>
      <c r="I1081" s="36" t="n">
        <f aca="false">I1082</f>
        <v>0</v>
      </c>
      <c r="J1081" s="36" t="n">
        <f aca="false">J1082</f>
        <v>0</v>
      </c>
      <c r="K1081" s="36" t="n">
        <f aca="false">K1082</f>
        <v>0</v>
      </c>
      <c r="L1081" s="16" t="n">
        <f aca="false">F1081+I1081</f>
        <v>600</v>
      </c>
      <c r="M1081" s="16" t="n">
        <f aca="false">G1081+J1081</f>
        <v>600</v>
      </c>
      <c r="N1081" s="16" t="n">
        <f aca="false">H1081+K1081</f>
        <v>600</v>
      </c>
      <c r="O1081" s="37" t="n">
        <f aca="false">O1082</f>
        <v>0</v>
      </c>
      <c r="P1081" s="37" t="n">
        <f aca="false">P1082</f>
        <v>0</v>
      </c>
      <c r="Q1081" s="37" t="n">
        <f aca="false">Q1082</f>
        <v>0</v>
      </c>
      <c r="R1081" s="19" t="n">
        <f aca="false">L1081+O1081</f>
        <v>600</v>
      </c>
      <c r="S1081" s="19" t="n">
        <f aca="false">M1081+P1081</f>
        <v>600</v>
      </c>
      <c r="T1081" s="19" t="n">
        <f aca="false">N1081+Q1081</f>
        <v>600</v>
      </c>
      <c r="U1081" s="37" t="n">
        <f aca="false">U1082</f>
        <v>0</v>
      </c>
      <c r="V1081" s="37" t="n">
        <f aca="false">V1082</f>
        <v>0</v>
      </c>
      <c r="W1081" s="37" t="n">
        <f aca="false">W1082</f>
        <v>0</v>
      </c>
      <c r="X1081" s="19" t="n">
        <f aca="false">R1081+U1081</f>
        <v>600</v>
      </c>
      <c r="Y1081" s="19" t="n">
        <f aca="false">S1081+V1081</f>
        <v>600</v>
      </c>
      <c r="Z1081" s="19" t="n">
        <f aca="false">T1081+W1081</f>
        <v>600</v>
      </c>
      <c r="AA1081" s="37" t="n">
        <f aca="false">AA1082</f>
        <v>0</v>
      </c>
      <c r="AB1081" s="19" t="n">
        <f aca="false">X1081+AA1081</f>
        <v>600</v>
      </c>
      <c r="AC1081" s="37" t="n">
        <f aca="false">AC1082</f>
        <v>0</v>
      </c>
      <c r="AD1081" s="37" t="n">
        <f aca="false">AD1082</f>
        <v>0</v>
      </c>
      <c r="AE1081" s="34" t="n">
        <f aca="false">AD1081+AC1081+AB1081</f>
        <v>600</v>
      </c>
      <c r="AF1081" s="37" t="n">
        <f aca="false">AF1082</f>
        <v>0</v>
      </c>
      <c r="AG1081" s="34" t="n">
        <f aca="false">AE1081+AF1081</f>
        <v>600</v>
      </c>
      <c r="AH1081" s="37" t="n">
        <f aca="false">AH1082</f>
        <v>0</v>
      </c>
      <c r="AI1081" s="37" t="n">
        <f aca="false">AI1082</f>
        <v>0</v>
      </c>
      <c r="AJ1081" s="37" t="n">
        <f aca="false">AJ1082</f>
        <v>0</v>
      </c>
      <c r="AK1081" s="19" t="n">
        <f aca="false">AG1081+AH1081</f>
        <v>600</v>
      </c>
      <c r="AL1081" s="19" t="n">
        <f aca="false">Y1081+AI1081</f>
        <v>600</v>
      </c>
      <c r="AM1081" s="19" t="n">
        <f aca="false">Z1081+AJ1081</f>
        <v>600</v>
      </c>
      <c r="AN1081" s="37" t="n">
        <f aca="false">AN1082</f>
        <v>0</v>
      </c>
    </row>
    <row r="1082" customFormat="false" ht="47.25" hidden="false" customHeight="false" outlineLevel="0" collapsed="false">
      <c r="A1082" s="29" t="s">
        <v>552</v>
      </c>
      <c r="B1082" s="29" t="s">
        <v>94</v>
      </c>
      <c r="C1082" s="29"/>
      <c r="D1082" s="29"/>
      <c r="E1082" s="35" t="s">
        <v>95</v>
      </c>
      <c r="F1082" s="36" t="n">
        <f aca="false">F1083</f>
        <v>600</v>
      </c>
      <c r="G1082" s="36" t="n">
        <f aca="false">G1083</f>
        <v>600</v>
      </c>
      <c r="H1082" s="36" t="n">
        <f aca="false">H1083</f>
        <v>600</v>
      </c>
      <c r="I1082" s="36" t="n">
        <f aca="false">I1083</f>
        <v>0</v>
      </c>
      <c r="J1082" s="36" t="n">
        <f aca="false">J1083</f>
        <v>0</v>
      </c>
      <c r="K1082" s="36" t="n">
        <f aca="false">K1083</f>
        <v>0</v>
      </c>
      <c r="L1082" s="16" t="n">
        <f aca="false">F1082+I1082</f>
        <v>600</v>
      </c>
      <c r="M1082" s="16" t="n">
        <f aca="false">G1082+J1082</f>
        <v>600</v>
      </c>
      <c r="N1082" s="16" t="n">
        <f aca="false">H1082+K1082</f>
        <v>600</v>
      </c>
      <c r="O1082" s="37" t="n">
        <f aca="false">O1083</f>
        <v>0</v>
      </c>
      <c r="P1082" s="37" t="n">
        <f aca="false">P1083</f>
        <v>0</v>
      </c>
      <c r="Q1082" s="37" t="n">
        <f aca="false">Q1083</f>
        <v>0</v>
      </c>
      <c r="R1082" s="19" t="n">
        <f aca="false">L1082+O1082</f>
        <v>600</v>
      </c>
      <c r="S1082" s="19" t="n">
        <f aca="false">M1082+P1082</f>
        <v>600</v>
      </c>
      <c r="T1082" s="19" t="n">
        <f aca="false">N1082+Q1082</f>
        <v>600</v>
      </c>
      <c r="U1082" s="37" t="n">
        <f aca="false">U1083</f>
        <v>0</v>
      </c>
      <c r="V1082" s="37" t="n">
        <f aca="false">V1083</f>
        <v>0</v>
      </c>
      <c r="W1082" s="37" t="n">
        <f aca="false">W1083</f>
        <v>0</v>
      </c>
      <c r="X1082" s="19" t="n">
        <f aca="false">R1082+U1082</f>
        <v>600</v>
      </c>
      <c r="Y1082" s="19" t="n">
        <f aca="false">S1082+V1082</f>
        <v>600</v>
      </c>
      <c r="Z1082" s="19" t="n">
        <f aca="false">T1082+W1082</f>
        <v>600</v>
      </c>
      <c r="AA1082" s="37" t="n">
        <f aca="false">AA1083</f>
        <v>0</v>
      </c>
      <c r="AB1082" s="19" t="n">
        <f aca="false">X1082+AA1082</f>
        <v>600</v>
      </c>
      <c r="AC1082" s="37" t="n">
        <f aca="false">AC1083</f>
        <v>0</v>
      </c>
      <c r="AD1082" s="37" t="n">
        <f aca="false">AD1083</f>
        <v>0</v>
      </c>
      <c r="AE1082" s="34" t="n">
        <f aca="false">AD1082+AC1082+AB1082</f>
        <v>600</v>
      </c>
      <c r="AF1082" s="37" t="n">
        <f aca="false">AF1083</f>
        <v>0</v>
      </c>
      <c r="AG1082" s="34" t="n">
        <f aca="false">AE1082+AF1082</f>
        <v>600</v>
      </c>
      <c r="AH1082" s="37" t="n">
        <f aca="false">AH1083</f>
        <v>0</v>
      </c>
      <c r="AI1082" s="37" t="n">
        <f aca="false">AI1083</f>
        <v>0</v>
      </c>
      <c r="AJ1082" s="37" t="n">
        <f aca="false">AJ1083</f>
        <v>0</v>
      </c>
      <c r="AK1082" s="19" t="n">
        <f aca="false">AG1082+AH1082</f>
        <v>600</v>
      </c>
      <c r="AL1082" s="19" t="n">
        <f aca="false">Y1082+AI1082</f>
        <v>600</v>
      </c>
      <c r="AM1082" s="19" t="n">
        <f aca="false">Z1082+AJ1082</f>
        <v>600</v>
      </c>
      <c r="AN1082" s="37" t="n">
        <f aca="false">AN1083</f>
        <v>0</v>
      </c>
    </row>
    <row r="1083" customFormat="false" ht="47.25" hidden="false" customHeight="false" outlineLevel="0" collapsed="false">
      <c r="A1083" s="29" t="s">
        <v>552</v>
      </c>
      <c r="B1083" s="29" t="n">
        <v>630</v>
      </c>
      <c r="C1083" s="29" t="s">
        <v>84</v>
      </c>
      <c r="D1083" s="29" t="s">
        <v>517</v>
      </c>
      <c r="E1083" s="35" t="s">
        <v>518</v>
      </c>
      <c r="F1083" s="36" t="n">
        <v>600</v>
      </c>
      <c r="G1083" s="36" t="n">
        <v>600</v>
      </c>
      <c r="H1083" s="36" t="n">
        <v>600</v>
      </c>
      <c r="I1083" s="36"/>
      <c r="J1083" s="36"/>
      <c r="K1083" s="36"/>
      <c r="L1083" s="16" t="n">
        <f aca="false">F1083+I1083</f>
        <v>600</v>
      </c>
      <c r="M1083" s="16" t="n">
        <f aca="false">G1083+J1083</f>
        <v>600</v>
      </c>
      <c r="N1083" s="16" t="n">
        <f aca="false">H1083+K1083</f>
        <v>600</v>
      </c>
      <c r="O1083" s="37"/>
      <c r="P1083" s="37"/>
      <c r="Q1083" s="37"/>
      <c r="R1083" s="19" t="n">
        <f aca="false">L1083+O1083</f>
        <v>600</v>
      </c>
      <c r="S1083" s="19" t="n">
        <f aca="false">M1083+P1083</f>
        <v>600</v>
      </c>
      <c r="T1083" s="19" t="n">
        <f aca="false">N1083+Q1083</f>
        <v>600</v>
      </c>
      <c r="U1083" s="37"/>
      <c r="V1083" s="37"/>
      <c r="W1083" s="37"/>
      <c r="X1083" s="19" t="n">
        <f aca="false">R1083+U1083</f>
        <v>600</v>
      </c>
      <c r="Y1083" s="19" t="n">
        <f aca="false">S1083+V1083</f>
        <v>600</v>
      </c>
      <c r="Z1083" s="19" t="n">
        <f aca="false">T1083+W1083</f>
        <v>600</v>
      </c>
      <c r="AA1083" s="37"/>
      <c r="AB1083" s="19" t="n">
        <f aca="false">X1083+AA1083</f>
        <v>600</v>
      </c>
      <c r="AC1083" s="37"/>
      <c r="AD1083" s="37"/>
      <c r="AE1083" s="34" t="n">
        <f aca="false">AD1083+AC1083+AB1083</f>
        <v>600</v>
      </c>
      <c r="AF1083" s="37"/>
      <c r="AG1083" s="34" t="n">
        <f aca="false">AE1083+AF1083</f>
        <v>600</v>
      </c>
      <c r="AH1083" s="37"/>
      <c r="AI1083" s="37"/>
      <c r="AJ1083" s="37"/>
      <c r="AK1083" s="19" t="n">
        <f aca="false">AG1083+AH1083</f>
        <v>600</v>
      </c>
      <c r="AL1083" s="19" t="n">
        <f aca="false">Y1083+AI1083</f>
        <v>600</v>
      </c>
      <c r="AM1083" s="19" t="n">
        <f aca="false">Z1083+AJ1083</f>
        <v>600</v>
      </c>
      <c r="AN1083" s="37"/>
    </row>
    <row r="1084" customFormat="false" ht="31.5" hidden="false" customHeight="false" outlineLevel="0" collapsed="false">
      <c r="A1084" s="29" t="s">
        <v>554</v>
      </c>
      <c r="B1084" s="29"/>
      <c r="C1084" s="29"/>
      <c r="D1084" s="29"/>
      <c r="E1084" s="35" t="s">
        <v>555</v>
      </c>
      <c r="F1084" s="36" t="n">
        <f aca="false">F1085+F1088+F1091</f>
        <v>7556.4</v>
      </c>
      <c r="G1084" s="36" t="n">
        <f aca="false">G1085+G1088+G1091</f>
        <v>8044.5</v>
      </c>
      <c r="H1084" s="36" t="n">
        <f aca="false">H1085+H1088+H1091</f>
        <v>8120.1</v>
      </c>
      <c r="I1084" s="36" t="n">
        <f aca="false">I1085+I1088+I1091</f>
        <v>0</v>
      </c>
      <c r="J1084" s="36" t="n">
        <f aca="false">J1085+J1088+J1091</f>
        <v>0</v>
      </c>
      <c r="K1084" s="36" t="n">
        <f aca="false">K1085+K1088+K1091</f>
        <v>0</v>
      </c>
      <c r="L1084" s="16" t="n">
        <f aca="false">F1084+I1084</f>
        <v>7556.4</v>
      </c>
      <c r="M1084" s="16" t="n">
        <f aca="false">G1084+J1084</f>
        <v>8044.5</v>
      </c>
      <c r="N1084" s="16" t="n">
        <f aca="false">H1084+K1084</f>
        <v>8120.1</v>
      </c>
      <c r="O1084" s="37" t="n">
        <f aca="false">O1085+O1088+O1091</f>
        <v>0</v>
      </c>
      <c r="P1084" s="37" t="n">
        <f aca="false">P1085+P1088+P1091</f>
        <v>0</v>
      </c>
      <c r="Q1084" s="37" t="n">
        <f aca="false">Q1085+Q1088+Q1091</f>
        <v>0</v>
      </c>
      <c r="R1084" s="19" t="n">
        <f aca="false">L1084+O1084</f>
        <v>7556.4</v>
      </c>
      <c r="S1084" s="19" t="n">
        <f aca="false">M1084+P1084</f>
        <v>8044.5</v>
      </c>
      <c r="T1084" s="19" t="n">
        <f aca="false">N1084+Q1084</f>
        <v>8120.1</v>
      </c>
      <c r="U1084" s="37" t="n">
        <f aca="false">U1085+U1088+U1091</f>
        <v>694.023</v>
      </c>
      <c r="V1084" s="37" t="n">
        <f aca="false">V1085+V1088+V1091</f>
        <v>0</v>
      </c>
      <c r="W1084" s="37" t="n">
        <f aca="false">W1085+W1088+W1091</f>
        <v>0</v>
      </c>
      <c r="X1084" s="19" t="n">
        <f aca="false">R1084+U1084</f>
        <v>8250.423</v>
      </c>
      <c r="Y1084" s="19" t="n">
        <f aca="false">S1084+V1084</f>
        <v>8044.5</v>
      </c>
      <c r="Z1084" s="19" t="n">
        <f aca="false">T1084+W1084</f>
        <v>8120.1</v>
      </c>
      <c r="AA1084" s="37" t="n">
        <f aca="false">AA1085+AA1088+AA1091</f>
        <v>0</v>
      </c>
      <c r="AB1084" s="19" t="n">
        <f aca="false">X1084+AA1084</f>
        <v>8250.423</v>
      </c>
      <c r="AC1084" s="37" t="n">
        <f aca="false">AC1085+AC1088+AC1091</f>
        <v>0</v>
      </c>
      <c r="AD1084" s="37" t="n">
        <f aca="false">AD1085+AD1088+AD1091</f>
        <v>0</v>
      </c>
      <c r="AE1084" s="34" t="n">
        <f aca="false">AD1084+AC1084+AB1084</f>
        <v>8250.423</v>
      </c>
      <c r="AF1084" s="37" t="n">
        <f aca="false">AF1085+AF1088+AF1091</f>
        <v>0</v>
      </c>
      <c r="AG1084" s="34" t="n">
        <f aca="false">AE1084+AF1084</f>
        <v>8250.423</v>
      </c>
      <c r="AH1084" s="37" t="n">
        <f aca="false">AH1085+AH1088+AH1091</f>
        <v>-88.112</v>
      </c>
      <c r="AI1084" s="37" t="n">
        <f aca="false">AI1085+AI1088+AI1091</f>
        <v>0</v>
      </c>
      <c r="AJ1084" s="37" t="n">
        <f aca="false">AJ1085+AJ1088+AJ1091</f>
        <v>0</v>
      </c>
      <c r="AK1084" s="19" t="n">
        <f aca="false">AG1084+AH1084</f>
        <v>8162.311</v>
      </c>
      <c r="AL1084" s="19" t="n">
        <f aca="false">Y1084+AI1084</f>
        <v>8044.5</v>
      </c>
      <c r="AM1084" s="19" t="n">
        <f aca="false">Z1084+AJ1084</f>
        <v>8120.1</v>
      </c>
      <c r="AN1084" s="37" t="n">
        <f aca="false">AN1085+AN1088+AN1091</f>
        <v>0</v>
      </c>
    </row>
    <row r="1085" customFormat="false" ht="31.5" hidden="false" customHeight="false" outlineLevel="0" collapsed="false">
      <c r="A1085" s="29" t="s">
        <v>554</v>
      </c>
      <c r="B1085" s="29" t="s">
        <v>59</v>
      </c>
      <c r="C1085" s="29"/>
      <c r="D1085" s="29"/>
      <c r="E1085" s="35" t="s">
        <v>60</v>
      </c>
      <c r="F1085" s="36" t="n">
        <f aca="false">F1086</f>
        <v>0</v>
      </c>
      <c r="G1085" s="36" t="n">
        <f aca="false">G1086</f>
        <v>70</v>
      </c>
      <c r="H1085" s="36" t="n">
        <f aca="false">H1086</f>
        <v>100</v>
      </c>
      <c r="I1085" s="36" t="n">
        <f aca="false">I1086</f>
        <v>0</v>
      </c>
      <c r="J1085" s="36" t="n">
        <f aca="false">J1086</f>
        <v>0</v>
      </c>
      <c r="K1085" s="36" t="n">
        <f aca="false">K1086</f>
        <v>0</v>
      </c>
      <c r="L1085" s="16" t="n">
        <f aca="false">F1085+I1085</f>
        <v>0</v>
      </c>
      <c r="M1085" s="16" t="n">
        <f aca="false">G1085+J1085</f>
        <v>70</v>
      </c>
      <c r="N1085" s="16" t="n">
        <f aca="false">H1085+K1085</f>
        <v>100</v>
      </c>
      <c r="O1085" s="37" t="n">
        <f aca="false">O1086</f>
        <v>0</v>
      </c>
      <c r="P1085" s="37" t="n">
        <f aca="false">P1086</f>
        <v>0</v>
      </c>
      <c r="Q1085" s="37" t="n">
        <f aca="false">Q1086</f>
        <v>0</v>
      </c>
      <c r="R1085" s="19" t="n">
        <f aca="false">L1085+O1085</f>
        <v>0</v>
      </c>
      <c r="S1085" s="19" t="n">
        <f aca="false">M1085+P1085</f>
        <v>70</v>
      </c>
      <c r="T1085" s="19" t="n">
        <f aca="false">N1085+Q1085</f>
        <v>100</v>
      </c>
      <c r="U1085" s="37" t="n">
        <f aca="false">U1086</f>
        <v>0</v>
      </c>
      <c r="V1085" s="37" t="n">
        <f aca="false">V1086</f>
        <v>0</v>
      </c>
      <c r="W1085" s="37" t="n">
        <f aca="false">W1086</f>
        <v>0</v>
      </c>
      <c r="X1085" s="19" t="n">
        <f aca="false">R1085+U1085</f>
        <v>0</v>
      </c>
      <c r="Y1085" s="19" t="n">
        <f aca="false">S1085+V1085</f>
        <v>70</v>
      </c>
      <c r="Z1085" s="19" t="n">
        <f aca="false">T1085+W1085</f>
        <v>100</v>
      </c>
      <c r="AA1085" s="37" t="n">
        <f aca="false">AA1086</f>
        <v>0</v>
      </c>
      <c r="AB1085" s="19" t="n">
        <f aca="false">X1085+AA1085</f>
        <v>0</v>
      </c>
      <c r="AC1085" s="37" t="n">
        <f aca="false">AC1086</f>
        <v>0</v>
      </c>
      <c r="AD1085" s="37" t="n">
        <f aca="false">AD1086</f>
        <v>0</v>
      </c>
      <c r="AE1085" s="34" t="n">
        <f aca="false">AD1085+AC1085+AB1085</f>
        <v>0</v>
      </c>
      <c r="AF1085" s="37" t="n">
        <f aca="false">AF1086</f>
        <v>0</v>
      </c>
      <c r="AG1085" s="34" t="n">
        <f aca="false">AE1085+AF1085</f>
        <v>0</v>
      </c>
      <c r="AH1085" s="37" t="n">
        <f aca="false">AH1086</f>
        <v>0</v>
      </c>
      <c r="AI1085" s="37" t="n">
        <f aca="false">AI1086</f>
        <v>0</v>
      </c>
      <c r="AJ1085" s="37" t="n">
        <f aca="false">AJ1086</f>
        <v>0</v>
      </c>
      <c r="AK1085" s="19" t="n">
        <f aca="false">AG1085+AH1085</f>
        <v>0</v>
      </c>
      <c r="AL1085" s="19" t="n">
        <f aca="false">Y1085+AI1085</f>
        <v>70</v>
      </c>
      <c r="AM1085" s="19" t="n">
        <f aca="false">Z1085+AJ1085</f>
        <v>100</v>
      </c>
      <c r="AN1085" s="37" t="n">
        <f aca="false">AN1086</f>
        <v>0</v>
      </c>
    </row>
    <row r="1086" customFormat="false" ht="47.25" hidden="false" customHeight="false" outlineLevel="0" collapsed="false">
      <c r="A1086" s="29" t="s">
        <v>554</v>
      </c>
      <c r="B1086" s="29" t="s">
        <v>61</v>
      </c>
      <c r="C1086" s="29"/>
      <c r="D1086" s="29"/>
      <c r="E1086" s="35" t="s">
        <v>62</v>
      </c>
      <c r="F1086" s="36" t="n">
        <f aca="false">F1087</f>
        <v>0</v>
      </c>
      <c r="G1086" s="36" t="n">
        <f aca="false">G1087</f>
        <v>70</v>
      </c>
      <c r="H1086" s="36" t="n">
        <f aca="false">H1087</f>
        <v>100</v>
      </c>
      <c r="I1086" s="36" t="n">
        <f aca="false">I1087</f>
        <v>0</v>
      </c>
      <c r="J1086" s="36" t="n">
        <f aca="false">J1087</f>
        <v>0</v>
      </c>
      <c r="K1086" s="36" t="n">
        <f aca="false">K1087</f>
        <v>0</v>
      </c>
      <c r="L1086" s="16" t="n">
        <f aca="false">F1086+I1086</f>
        <v>0</v>
      </c>
      <c r="M1086" s="16" t="n">
        <f aca="false">G1086+J1086</f>
        <v>70</v>
      </c>
      <c r="N1086" s="16" t="n">
        <f aca="false">H1086+K1086</f>
        <v>100</v>
      </c>
      <c r="O1086" s="37" t="n">
        <f aca="false">O1087</f>
        <v>0</v>
      </c>
      <c r="P1086" s="37" t="n">
        <f aca="false">P1087</f>
        <v>0</v>
      </c>
      <c r="Q1086" s="37" t="n">
        <f aca="false">Q1087</f>
        <v>0</v>
      </c>
      <c r="R1086" s="19" t="n">
        <f aca="false">L1086+O1086</f>
        <v>0</v>
      </c>
      <c r="S1086" s="19" t="n">
        <f aca="false">M1086+P1086</f>
        <v>70</v>
      </c>
      <c r="T1086" s="19" t="n">
        <f aca="false">N1086+Q1086</f>
        <v>100</v>
      </c>
      <c r="U1086" s="37" t="n">
        <f aca="false">U1087</f>
        <v>0</v>
      </c>
      <c r="V1086" s="37" t="n">
        <f aca="false">V1087</f>
        <v>0</v>
      </c>
      <c r="W1086" s="37" t="n">
        <f aca="false">W1087</f>
        <v>0</v>
      </c>
      <c r="X1086" s="19" t="n">
        <f aca="false">R1086+U1086</f>
        <v>0</v>
      </c>
      <c r="Y1086" s="19" t="n">
        <f aca="false">S1086+V1086</f>
        <v>70</v>
      </c>
      <c r="Z1086" s="19" t="n">
        <f aca="false">T1086+W1086</f>
        <v>100</v>
      </c>
      <c r="AA1086" s="37" t="n">
        <f aca="false">AA1087</f>
        <v>0</v>
      </c>
      <c r="AB1086" s="19" t="n">
        <f aca="false">X1086+AA1086</f>
        <v>0</v>
      </c>
      <c r="AC1086" s="37" t="n">
        <f aca="false">AC1087</f>
        <v>0</v>
      </c>
      <c r="AD1086" s="37" t="n">
        <f aca="false">AD1087</f>
        <v>0</v>
      </c>
      <c r="AE1086" s="34" t="n">
        <f aca="false">AD1086+AC1086+AB1086</f>
        <v>0</v>
      </c>
      <c r="AF1086" s="37" t="n">
        <f aca="false">AF1087</f>
        <v>0</v>
      </c>
      <c r="AG1086" s="34" t="n">
        <f aca="false">AE1086+AF1086</f>
        <v>0</v>
      </c>
      <c r="AH1086" s="37" t="n">
        <f aca="false">AH1087</f>
        <v>0</v>
      </c>
      <c r="AI1086" s="37" t="n">
        <f aca="false">AI1087</f>
        <v>0</v>
      </c>
      <c r="AJ1086" s="37" t="n">
        <f aca="false">AJ1087</f>
        <v>0</v>
      </c>
      <c r="AK1086" s="19" t="n">
        <f aca="false">AG1086+AH1086</f>
        <v>0</v>
      </c>
      <c r="AL1086" s="19" t="n">
        <f aca="false">Y1086+AI1086</f>
        <v>70</v>
      </c>
      <c r="AM1086" s="19" t="n">
        <f aca="false">Z1086+AJ1086</f>
        <v>100</v>
      </c>
      <c r="AN1086" s="37" t="n">
        <f aca="false">AN1087</f>
        <v>0</v>
      </c>
    </row>
    <row r="1087" customFormat="false" ht="47.25" hidden="false" customHeight="false" outlineLevel="0" collapsed="false">
      <c r="A1087" s="29" t="s">
        <v>554</v>
      </c>
      <c r="B1087" s="29" t="n">
        <v>240</v>
      </c>
      <c r="C1087" s="29" t="s">
        <v>84</v>
      </c>
      <c r="D1087" s="29" t="s">
        <v>517</v>
      </c>
      <c r="E1087" s="35" t="s">
        <v>518</v>
      </c>
      <c r="F1087" s="36" t="n">
        <v>0</v>
      </c>
      <c r="G1087" s="36" t="n">
        <v>70</v>
      </c>
      <c r="H1087" s="36" t="n">
        <v>100</v>
      </c>
      <c r="I1087" s="36"/>
      <c r="J1087" s="36"/>
      <c r="K1087" s="36"/>
      <c r="L1087" s="16" t="n">
        <f aca="false">F1087+I1087</f>
        <v>0</v>
      </c>
      <c r="M1087" s="16" t="n">
        <f aca="false">G1087+J1087</f>
        <v>70</v>
      </c>
      <c r="N1087" s="16" t="n">
        <f aca="false">H1087+K1087</f>
        <v>100</v>
      </c>
      <c r="O1087" s="37"/>
      <c r="P1087" s="37"/>
      <c r="Q1087" s="37"/>
      <c r="R1087" s="19" t="n">
        <f aca="false">L1087+O1087</f>
        <v>0</v>
      </c>
      <c r="S1087" s="19" t="n">
        <f aca="false">M1087+P1087</f>
        <v>70</v>
      </c>
      <c r="T1087" s="19" t="n">
        <f aca="false">N1087+Q1087</f>
        <v>100</v>
      </c>
      <c r="U1087" s="37"/>
      <c r="V1087" s="37"/>
      <c r="W1087" s="37"/>
      <c r="X1087" s="19" t="n">
        <f aca="false">R1087+U1087</f>
        <v>0</v>
      </c>
      <c r="Y1087" s="19" t="n">
        <f aca="false">S1087+V1087</f>
        <v>70</v>
      </c>
      <c r="Z1087" s="19" t="n">
        <f aca="false">T1087+W1087</f>
        <v>100</v>
      </c>
      <c r="AA1087" s="37"/>
      <c r="AB1087" s="19" t="n">
        <f aca="false">X1087+AA1087</f>
        <v>0</v>
      </c>
      <c r="AC1087" s="37"/>
      <c r="AD1087" s="37"/>
      <c r="AE1087" s="34" t="n">
        <f aca="false">AD1087+AC1087+AB1087</f>
        <v>0</v>
      </c>
      <c r="AF1087" s="37"/>
      <c r="AG1087" s="34" t="n">
        <f aca="false">AE1087+AF1087</f>
        <v>0</v>
      </c>
      <c r="AH1087" s="37"/>
      <c r="AI1087" s="37"/>
      <c r="AJ1087" s="37"/>
      <c r="AK1087" s="19" t="n">
        <f aca="false">AG1087+AH1087</f>
        <v>0</v>
      </c>
      <c r="AL1087" s="19" t="n">
        <f aca="false">Y1087+AI1087</f>
        <v>70</v>
      </c>
      <c r="AM1087" s="19" t="n">
        <f aca="false">Z1087+AJ1087</f>
        <v>100</v>
      </c>
      <c r="AN1087" s="37"/>
    </row>
    <row r="1088" customFormat="false" ht="47.25" hidden="false" customHeight="false" outlineLevel="0" collapsed="false">
      <c r="A1088" s="29" t="s">
        <v>554</v>
      </c>
      <c r="B1088" s="29" t="s">
        <v>65</v>
      </c>
      <c r="C1088" s="29"/>
      <c r="D1088" s="29"/>
      <c r="E1088" s="35" t="s">
        <v>66</v>
      </c>
      <c r="F1088" s="36" t="n">
        <f aca="false">F1089</f>
        <v>7435.3</v>
      </c>
      <c r="G1088" s="36" t="n">
        <f aca="false">G1089</f>
        <v>7859.7</v>
      </c>
      <c r="H1088" s="36" t="n">
        <f aca="false">H1089</f>
        <v>7880.5</v>
      </c>
      <c r="I1088" s="36" t="n">
        <f aca="false">I1089</f>
        <v>0</v>
      </c>
      <c r="J1088" s="36" t="n">
        <f aca="false">J1089</f>
        <v>0</v>
      </c>
      <c r="K1088" s="36" t="n">
        <f aca="false">K1089</f>
        <v>0</v>
      </c>
      <c r="L1088" s="16" t="n">
        <f aca="false">F1088+I1088</f>
        <v>7435.3</v>
      </c>
      <c r="M1088" s="16" t="n">
        <f aca="false">G1088+J1088</f>
        <v>7859.7</v>
      </c>
      <c r="N1088" s="16" t="n">
        <f aca="false">H1088+K1088</f>
        <v>7880.5</v>
      </c>
      <c r="O1088" s="37" t="n">
        <f aca="false">O1089</f>
        <v>0</v>
      </c>
      <c r="P1088" s="37" t="n">
        <f aca="false">P1089</f>
        <v>0</v>
      </c>
      <c r="Q1088" s="37" t="n">
        <f aca="false">Q1089</f>
        <v>0</v>
      </c>
      <c r="R1088" s="19" t="n">
        <f aca="false">L1088+O1088</f>
        <v>7435.3</v>
      </c>
      <c r="S1088" s="19" t="n">
        <f aca="false">M1088+P1088</f>
        <v>7859.7</v>
      </c>
      <c r="T1088" s="19" t="n">
        <f aca="false">N1088+Q1088</f>
        <v>7880.5</v>
      </c>
      <c r="U1088" s="37" t="n">
        <f aca="false">U1089</f>
        <v>694.023</v>
      </c>
      <c r="V1088" s="37" t="n">
        <f aca="false">V1089</f>
        <v>0</v>
      </c>
      <c r="W1088" s="37" t="n">
        <f aca="false">W1089</f>
        <v>0</v>
      </c>
      <c r="X1088" s="19" t="n">
        <f aca="false">R1088+U1088</f>
        <v>8129.323</v>
      </c>
      <c r="Y1088" s="19" t="n">
        <f aca="false">S1088+V1088</f>
        <v>7859.7</v>
      </c>
      <c r="Z1088" s="19" t="n">
        <f aca="false">T1088+W1088</f>
        <v>7880.5</v>
      </c>
      <c r="AA1088" s="37" t="n">
        <f aca="false">AA1089</f>
        <v>0</v>
      </c>
      <c r="AB1088" s="19" t="n">
        <f aca="false">X1088+AA1088</f>
        <v>8129.323</v>
      </c>
      <c r="AC1088" s="37" t="n">
        <f aca="false">AC1089</f>
        <v>0</v>
      </c>
      <c r="AD1088" s="37" t="n">
        <f aca="false">AD1089</f>
        <v>0</v>
      </c>
      <c r="AE1088" s="34" t="n">
        <f aca="false">AD1088+AC1088+AB1088</f>
        <v>8129.323</v>
      </c>
      <c r="AF1088" s="37" t="n">
        <f aca="false">AF1089</f>
        <v>0</v>
      </c>
      <c r="AG1088" s="34" t="n">
        <f aca="false">AE1088+AF1088</f>
        <v>8129.323</v>
      </c>
      <c r="AH1088" s="37" t="n">
        <f aca="false">AH1089</f>
        <v>0</v>
      </c>
      <c r="AI1088" s="37" t="n">
        <f aca="false">AI1089</f>
        <v>0</v>
      </c>
      <c r="AJ1088" s="37" t="n">
        <f aca="false">AJ1089</f>
        <v>0</v>
      </c>
      <c r="AK1088" s="19" t="n">
        <f aca="false">AG1088+AH1088</f>
        <v>8129.323</v>
      </c>
      <c r="AL1088" s="19" t="n">
        <f aca="false">Y1088+AI1088</f>
        <v>7859.7</v>
      </c>
      <c r="AM1088" s="19" t="n">
        <f aca="false">Z1088+AJ1088</f>
        <v>7880.5</v>
      </c>
      <c r="AN1088" s="37" t="n">
        <f aca="false">AN1089</f>
        <v>0</v>
      </c>
    </row>
    <row r="1089" customFormat="false" ht="15.75" hidden="false" customHeight="false" outlineLevel="0" collapsed="false">
      <c r="A1089" s="29" t="s">
        <v>554</v>
      </c>
      <c r="B1089" s="29" t="s">
        <v>67</v>
      </c>
      <c r="C1089" s="29"/>
      <c r="D1089" s="29"/>
      <c r="E1089" s="35" t="s">
        <v>68</v>
      </c>
      <c r="F1089" s="36" t="n">
        <f aca="false">F1090</f>
        <v>7435.3</v>
      </c>
      <c r="G1089" s="36" t="n">
        <f aca="false">G1090</f>
        <v>7859.7</v>
      </c>
      <c r="H1089" s="36" t="n">
        <f aca="false">H1090</f>
        <v>7880.5</v>
      </c>
      <c r="I1089" s="36" t="n">
        <f aca="false">I1090</f>
        <v>0</v>
      </c>
      <c r="J1089" s="36" t="n">
        <f aca="false">J1090</f>
        <v>0</v>
      </c>
      <c r="K1089" s="36" t="n">
        <f aca="false">K1090</f>
        <v>0</v>
      </c>
      <c r="L1089" s="16" t="n">
        <f aca="false">F1089+I1089</f>
        <v>7435.3</v>
      </c>
      <c r="M1089" s="16" t="n">
        <f aca="false">G1089+J1089</f>
        <v>7859.7</v>
      </c>
      <c r="N1089" s="16" t="n">
        <f aca="false">H1089+K1089</f>
        <v>7880.5</v>
      </c>
      <c r="O1089" s="37" t="n">
        <f aca="false">O1090</f>
        <v>0</v>
      </c>
      <c r="P1089" s="37" t="n">
        <f aca="false">P1090</f>
        <v>0</v>
      </c>
      <c r="Q1089" s="37" t="n">
        <f aca="false">Q1090</f>
        <v>0</v>
      </c>
      <c r="R1089" s="19" t="n">
        <f aca="false">L1089+O1089</f>
        <v>7435.3</v>
      </c>
      <c r="S1089" s="19" t="n">
        <f aca="false">M1089+P1089</f>
        <v>7859.7</v>
      </c>
      <c r="T1089" s="19" t="n">
        <f aca="false">N1089+Q1089</f>
        <v>7880.5</v>
      </c>
      <c r="U1089" s="37" t="n">
        <f aca="false">U1090</f>
        <v>694.023</v>
      </c>
      <c r="V1089" s="37" t="n">
        <f aca="false">V1090</f>
        <v>0</v>
      </c>
      <c r="W1089" s="37" t="n">
        <f aca="false">W1090</f>
        <v>0</v>
      </c>
      <c r="X1089" s="19" t="n">
        <f aca="false">R1089+U1089</f>
        <v>8129.323</v>
      </c>
      <c r="Y1089" s="19" t="n">
        <f aca="false">S1089+V1089</f>
        <v>7859.7</v>
      </c>
      <c r="Z1089" s="19" t="n">
        <f aca="false">T1089+W1089</f>
        <v>7880.5</v>
      </c>
      <c r="AA1089" s="37" t="n">
        <f aca="false">AA1090</f>
        <v>0</v>
      </c>
      <c r="AB1089" s="19" t="n">
        <f aca="false">X1089+AA1089</f>
        <v>8129.323</v>
      </c>
      <c r="AC1089" s="37" t="n">
        <f aca="false">AC1090</f>
        <v>0</v>
      </c>
      <c r="AD1089" s="37" t="n">
        <f aca="false">AD1090</f>
        <v>0</v>
      </c>
      <c r="AE1089" s="34" t="n">
        <f aca="false">AD1089+AC1089+AB1089</f>
        <v>8129.323</v>
      </c>
      <c r="AF1089" s="37" t="n">
        <f aca="false">AF1090</f>
        <v>0</v>
      </c>
      <c r="AG1089" s="34" t="n">
        <f aca="false">AE1089+AF1089</f>
        <v>8129.323</v>
      </c>
      <c r="AH1089" s="37" t="n">
        <f aca="false">AH1090</f>
        <v>0</v>
      </c>
      <c r="AI1089" s="37" t="n">
        <f aca="false">AI1090</f>
        <v>0</v>
      </c>
      <c r="AJ1089" s="37" t="n">
        <f aca="false">AJ1090</f>
        <v>0</v>
      </c>
      <c r="AK1089" s="19" t="n">
        <f aca="false">AG1089+AH1089</f>
        <v>8129.323</v>
      </c>
      <c r="AL1089" s="19" t="n">
        <f aca="false">Y1089+AI1089</f>
        <v>7859.7</v>
      </c>
      <c r="AM1089" s="19" t="n">
        <f aca="false">Z1089+AJ1089</f>
        <v>7880.5</v>
      </c>
      <c r="AN1089" s="37" t="n">
        <f aca="false">AN1090</f>
        <v>0</v>
      </c>
    </row>
    <row r="1090" customFormat="false" ht="47.25" hidden="false" customHeight="false" outlineLevel="0" collapsed="false">
      <c r="A1090" s="29" t="s">
        <v>554</v>
      </c>
      <c r="B1090" s="29" t="n">
        <v>410</v>
      </c>
      <c r="C1090" s="29" t="s">
        <v>84</v>
      </c>
      <c r="D1090" s="29" t="s">
        <v>517</v>
      </c>
      <c r="E1090" s="35" t="s">
        <v>518</v>
      </c>
      <c r="F1090" s="36" t="n">
        <v>7435.3</v>
      </c>
      <c r="G1090" s="36" t="n">
        <v>7859.7</v>
      </c>
      <c r="H1090" s="36" t="n">
        <v>7880.5</v>
      </c>
      <c r="I1090" s="36"/>
      <c r="J1090" s="36"/>
      <c r="K1090" s="36"/>
      <c r="L1090" s="16" t="n">
        <f aca="false">F1090+I1090</f>
        <v>7435.3</v>
      </c>
      <c r="M1090" s="16" t="n">
        <f aca="false">G1090+J1090</f>
        <v>7859.7</v>
      </c>
      <c r="N1090" s="16" t="n">
        <f aca="false">H1090+K1090</f>
        <v>7880.5</v>
      </c>
      <c r="O1090" s="37"/>
      <c r="P1090" s="37"/>
      <c r="Q1090" s="37"/>
      <c r="R1090" s="19" t="n">
        <f aca="false">L1090+O1090</f>
        <v>7435.3</v>
      </c>
      <c r="S1090" s="19" t="n">
        <f aca="false">M1090+P1090</f>
        <v>7859.7</v>
      </c>
      <c r="T1090" s="19" t="n">
        <f aca="false">N1090+Q1090</f>
        <v>7880.5</v>
      </c>
      <c r="U1090" s="37" t="n">
        <f aca="false">694.023</f>
        <v>694.023</v>
      </c>
      <c r="V1090" s="37"/>
      <c r="W1090" s="37"/>
      <c r="X1090" s="19" t="n">
        <f aca="false">R1090+U1090</f>
        <v>8129.323</v>
      </c>
      <c r="Y1090" s="19" t="n">
        <f aca="false">S1090+V1090</f>
        <v>7859.7</v>
      </c>
      <c r="Z1090" s="19" t="n">
        <f aca="false">T1090+W1090</f>
        <v>7880.5</v>
      </c>
      <c r="AA1090" s="37"/>
      <c r="AB1090" s="19" t="n">
        <f aca="false">X1090+AA1090</f>
        <v>8129.323</v>
      </c>
      <c r="AC1090" s="37"/>
      <c r="AD1090" s="37"/>
      <c r="AE1090" s="34" t="n">
        <f aca="false">AD1090+AC1090+AB1090</f>
        <v>8129.323</v>
      </c>
      <c r="AF1090" s="37"/>
      <c r="AG1090" s="34" t="n">
        <f aca="false">AE1090+AF1090</f>
        <v>8129.323</v>
      </c>
      <c r="AH1090" s="37"/>
      <c r="AI1090" s="37"/>
      <c r="AJ1090" s="37"/>
      <c r="AK1090" s="19" t="n">
        <f aca="false">AG1090+AH1090</f>
        <v>8129.323</v>
      </c>
      <c r="AL1090" s="19" t="n">
        <f aca="false">Y1090+AI1090</f>
        <v>7859.7</v>
      </c>
      <c r="AM1090" s="19" t="n">
        <f aca="false">Z1090+AJ1090</f>
        <v>7880.5</v>
      </c>
      <c r="AN1090" s="37"/>
    </row>
    <row r="1091" customFormat="false" ht="15.75" hidden="false" customHeight="false" outlineLevel="0" collapsed="false">
      <c r="A1091" s="29" t="s">
        <v>554</v>
      </c>
      <c r="B1091" s="29" t="s">
        <v>159</v>
      </c>
      <c r="C1091" s="29"/>
      <c r="D1091" s="29"/>
      <c r="E1091" s="35" t="s">
        <v>160</v>
      </c>
      <c r="F1091" s="36" t="n">
        <f aca="false">F1092</f>
        <v>121.1</v>
      </c>
      <c r="G1091" s="36" t="n">
        <f aca="false">G1092</f>
        <v>114.8</v>
      </c>
      <c r="H1091" s="36" t="n">
        <f aca="false">H1092</f>
        <v>139.6</v>
      </c>
      <c r="I1091" s="36" t="n">
        <f aca="false">I1092</f>
        <v>0</v>
      </c>
      <c r="J1091" s="36" t="n">
        <f aca="false">J1092</f>
        <v>0</v>
      </c>
      <c r="K1091" s="36" t="n">
        <f aca="false">K1092</f>
        <v>0</v>
      </c>
      <c r="L1091" s="16" t="n">
        <f aca="false">F1091+I1091</f>
        <v>121.1</v>
      </c>
      <c r="M1091" s="16" t="n">
        <f aca="false">G1091+J1091</f>
        <v>114.8</v>
      </c>
      <c r="N1091" s="16" t="n">
        <f aca="false">H1091+K1091</f>
        <v>139.6</v>
      </c>
      <c r="O1091" s="37" t="n">
        <f aca="false">O1092</f>
        <v>0</v>
      </c>
      <c r="P1091" s="37" t="n">
        <f aca="false">P1092</f>
        <v>0</v>
      </c>
      <c r="Q1091" s="37" t="n">
        <f aca="false">Q1092</f>
        <v>0</v>
      </c>
      <c r="R1091" s="19" t="n">
        <f aca="false">L1091+O1091</f>
        <v>121.1</v>
      </c>
      <c r="S1091" s="19" t="n">
        <f aca="false">M1091+P1091</f>
        <v>114.8</v>
      </c>
      <c r="T1091" s="19" t="n">
        <f aca="false">N1091+Q1091</f>
        <v>139.6</v>
      </c>
      <c r="U1091" s="37" t="n">
        <f aca="false">U1092</f>
        <v>0</v>
      </c>
      <c r="V1091" s="37" t="n">
        <f aca="false">V1092</f>
        <v>0</v>
      </c>
      <c r="W1091" s="37" t="n">
        <f aca="false">W1092</f>
        <v>0</v>
      </c>
      <c r="X1091" s="19" t="n">
        <f aca="false">R1091+U1091</f>
        <v>121.1</v>
      </c>
      <c r="Y1091" s="19" t="n">
        <f aca="false">S1091+V1091</f>
        <v>114.8</v>
      </c>
      <c r="Z1091" s="19" t="n">
        <f aca="false">T1091+W1091</f>
        <v>139.6</v>
      </c>
      <c r="AA1091" s="37" t="n">
        <f aca="false">AA1092</f>
        <v>0</v>
      </c>
      <c r="AB1091" s="19" t="n">
        <f aca="false">X1091+AA1091</f>
        <v>121.1</v>
      </c>
      <c r="AC1091" s="37" t="n">
        <f aca="false">AC1092</f>
        <v>0</v>
      </c>
      <c r="AD1091" s="37" t="n">
        <f aca="false">AD1092</f>
        <v>0</v>
      </c>
      <c r="AE1091" s="34" t="n">
        <f aca="false">AD1091+AC1091+AB1091</f>
        <v>121.1</v>
      </c>
      <c r="AF1091" s="37" t="n">
        <f aca="false">AF1092</f>
        <v>0</v>
      </c>
      <c r="AG1091" s="34" t="n">
        <f aca="false">AE1091+AF1091</f>
        <v>121.1</v>
      </c>
      <c r="AH1091" s="37" t="n">
        <f aca="false">AH1092</f>
        <v>-88.112</v>
      </c>
      <c r="AI1091" s="37" t="n">
        <f aca="false">AI1092</f>
        <v>0</v>
      </c>
      <c r="AJ1091" s="37" t="n">
        <f aca="false">AJ1092</f>
        <v>0</v>
      </c>
      <c r="AK1091" s="19" t="n">
        <f aca="false">AG1091+AH1091</f>
        <v>32.988</v>
      </c>
      <c r="AL1091" s="19" t="n">
        <f aca="false">Y1091+AI1091</f>
        <v>114.8</v>
      </c>
      <c r="AM1091" s="19" t="n">
        <f aca="false">Z1091+AJ1091</f>
        <v>139.6</v>
      </c>
      <c r="AN1091" s="37" t="n">
        <f aca="false">AN1092</f>
        <v>0</v>
      </c>
    </row>
    <row r="1092" customFormat="false" ht="15.75" hidden="false" customHeight="false" outlineLevel="0" collapsed="false">
      <c r="A1092" s="29" t="s">
        <v>554</v>
      </c>
      <c r="B1092" s="29" t="s">
        <v>161</v>
      </c>
      <c r="C1092" s="29"/>
      <c r="D1092" s="29"/>
      <c r="E1092" s="35" t="s">
        <v>162</v>
      </c>
      <c r="F1092" s="36" t="n">
        <f aca="false">F1093</f>
        <v>121.1</v>
      </c>
      <c r="G1092" s="36" t="n">
        <f aca="false">G1093</f>
        <v>114.8</v>
      </c>
      <c r="H1092" s="36" t="n">
        <f aca="false">H1093</f>
        <v>139.6</v>
      </c>
      <c r="I1092" s="36" t="n">
        <f aca="false">I1093</f>
        <v>0</v>
      </c>
      <c r="J1092" s="36" t="n">
        <f aca="false">J1093</f>
        <v>0</v>
      </c>
      <c r="K1092" s="36" t="n">
        <f aca="false">K1093</f>
        <v>0</v>
      </c>
      <c r="L1092" s="16" t="n">
        <f aca="false">F1092+I1092</f>
        <v>121.1</v>
      </c>
      <c r="M1092" s="16" t="n">
        <f aca="false">G1092+J1092</f>
        <v>114.8</v>
      </c>
      <c r="N1092" s="16" t="n">
        <f aca="false">H1092+K1092</f>
        <v>139.6</v>
      </c>
      <c r="O1092" s="37" t="n">
        <f aca="false">O1093</f>
        <v>0</v>
      </c>
      <c r="P1092" s="37" t="n">
        <f aca="false">P1093</f>
        <v>0</v>
      </c>
      <c r="Q1092" s="37" t="n">
        <f aca="false">Q1093</f>
        <v>0</v>
      </c>
      <c r="R1092" s="19" t="n">
        <f aca="false">L1092+O1092</f>
        <v>121.1</v>
      </c>
      <c r="S1092" s="19" t="n">
        <f aca="false">M1092+P1092</f>
        <v>114.8</v>
      </c>
      <c r="T1092" s="19" t="n">
        <f aca="false">N1092+Q1092</f>
        <v>139.6</v>
      </c>
      <c r="U1092" s="37" t="n">
        <f aca="false">U1093</f>
        <v>0</v>
      </c>
      <c r="V1092" s="37" t="n">
        <f aca="false">V1093</f>
        <v>0</v>
      </c>
      <c r="W1092" s="37" t="n">
        <f aca="false">W1093</f>
        <v>0</v>
      </c>
      <c r="X1092" s="19" t="n">
        <f aca="false">R1092+U1092</f>
        <v>121.1</v>
      </c>
      <c r="Y1092" s="19" t="n">
        <f aca="false">S1092+V1092</f>
        <v>114.8</v>
      </c>
      <c r="Z1092" s="19" t="n">
        <f aca="false">T1092+W1092</f>
        <v>139.6</v>
      </c>
      <c r="AA1092" s="37" t="n">
        <f aca="false">AA1093</f>
        <v>0</v>
      </c>
      <c r="AB1092" s="19" t="n">
        <f aca="false">X1092+AA1092</f>
        <v>121.1</v>
      </c>
      <c r="AC1092" s="37" t="n">
        <f aca="false">AC1093</f>
        <v>0</v>
      </c>
      <c r="AD1092" s="37" t="n">
        <f aca="false">AD1093</f>
        <v>0</v>
      </c>
      <c r="AE1092" s="34" t="n">
        <f aca="false">AD1092+AC1092+AB1092</f>
        <v>121.1</v>
      </c>
      <c r="AF1092" s="37" t="n">
        <f aca="false">AF1093</f>
        <v>0</v>
      </c>
      <c r="AG1092" s="34" t="n">
        <f aca="false">AE1092+AF1092</f>
        <v>121.1</v>
      </c>
      <c r="AH1092" s="37" t="n">
        <f aca="false">AH1093</f>
        <v>-88.112</v>
      </c>
      <c r="AI1092" s="37" t="n">
        <f aca="false">AI1093</f>
        <v>0</v>
      </c>
      <c r="AJ1092" s="37" t="n">
        <f aca="false">AJ1093</f>
        <v>0</v>
      </c>
      <c r="AK1092" s="19" t="n">
        <f aca="false">AG1092+AH1092</f>
        <v>32.988</v>
      </c>
      <c r="AL1092" s="19" t="n">
        <f aca="false">Y1092+AI1092</f>
        <v>114.8</v>
      </c>
      <c r="AM1092" s="19" t="n">
        <f aca="false">Z1092+AJ1092</f>
        <v>139.6</v>
      </c>
      <c r="AN1092" s="37" t="n">
        <f aca="false">AN1093</f>
        <v>0</v>
      </c>
    </row>
    <row r="1093" customFormat="false" ht="47.25" hidden="false" customHeight="false" outlineLevel="0" collapsed="false">
      <c r="A1093" s="29" t="s">
        <v>554</v>
      </c>
      <c r="B1093" s="29" t="n">
        <v>850</v>
      </c>
      <c r="C1093" s="29" t="s">
        <v>84</v>
      </c>
      <c r="D1093" s="29" t="s">
        <v>517</v>
      </c>
      <c r="E1093" s="35" t="s">
        <v>518</v>
      </c>
      <c r="F1093" s="36" t="n">
        <v>121.1</v>
      </c>
      <c r="G1093" s="36" t="n">
        <v>114.8</v>
      </c>
      <c r="H1093" s="36" t="n">
        <v>139.6</v>
      </c>
      <c r="I1093" s="36"/>
      <c r="J1093" s="36"/>
      <c r="K1093" s="36"/>
      <c r="L1093" s="16" t="n">
        <f aca="false">F1093+I1093</f>
        <v>121.1</v>
      </c>
      <c r="M1093" s="16" t="n">
        <f aca="false">G1093+J1093</f>
        <v>114.8</v>
      </c>
      <c r="N1093" s="16" t="n">
        <f aca="false">H1093+K1093</f>
        <v>139.6</v>
      </c>
      <c r="O1093" s="37"/>
      <c r="P1093" s="37"/>
      <c r="Q1093" s="37"/>
      <c r="R1093" s="19" t="n">
        <f aca="false">L1093+O1093</f>
        <v>121.1</v>
      </c>
      <c r="S1093" s="19" t="n">
        <f aca="false">M1093+P1093</f>
        <v>114.8</v>
      </c>
      <c r="T1093" s="19" t="n">
        <f aca="false">N1093+Q1093</f>
        <v>139.6</v>
      </c>
      <c r="U1093" s="37"/>
      <c r="V1093" s="37"/>
      <c r="W1093" s="37"/>
      <c r="X1093" s="19" t="n">
        <f aca="false">R1093+U1093</f>
        <v>121.1</v>
      </c>
      <c r="Y1093" s="19" t="n">
        <f aca="false">S1093+V1093</f>
        <v>114.8</v>
      </c>
      <c r="Z1093" s="19" t="n">
        <f aca="false">T1093+W1093</f>
        <v>139.6</v>
      </c>
      <c r="AA1093" s="37"/>
      <c r="AB1093" s="19" t="n">
        <f aca="false">X1093+AA1093</f>
        <v>121.1</v>
      </c>
      <c r="AC1093" s="37"/>
      <c r="AD1093" s="37"/>
      <c r="AE1093" s="34" t="n">
        <f aca="false">AD1093+AC1093+AB1093</f>
        <v>121.1</v>
      </c>
      <c r="AF1093" s="37"/>
      <c r="AG1093" s="34" t="n">
        <f aca="false">AE1093+AF1093</f>
        <v>121.1</v>
      </c>
      <c r="AH1093" s="37" t="n">
        <v>-88.112</v>
      </c>
      <c r="AI1093" s="37"/>
      <c r="AJ1093" s="37"/>
      <c r="AK1093" s="19" t="n">
        <f aca="false">AG1093+AH1093</f>
        <v>32.988</v>
      </c>
      <c r="AL1093" s="19" t="n">
        <f aca="false">Y1093+AI1093</f>
        <v>114.8</v>
      </c>
      <c r="AM1093" s="19" t="n">
        <f aca="false">Z1093+AJ1093</f>
        <v>139.6</v>
      </c>
      <c r="AN1093" s="37"/>
    </row>
    <row r="1094" s="42" customFormat="true" ht="15.75" hidden="true" customHeight="false" outlineLevel="0" collapsed="false">
      <c r="A1094" s="38" t="s">
        <v>556</v>
      </c>
      <c r="B1094" s="38"/>
      <c r="C1094" s="38"/>
      <c r="D1094" s="38"/>
      <c r="E1094" s="39"/>
      <c r="F1094" s="40" t="n">
        <f aca="false">F1095</f>
        <v>0</v>
      </c>
      <c r="G1094" s="40" t="n">
        <f aca="false">G1095</f>
        <v>0</v>
      </c>
      <c r="H1094" s="40" t="n">
        <f aca="false">H1095</f>
        <v>0</v>
      </c>
      <c r="I1094" s="40" t="n">
        <f aca="false">I1095</f>
        <v>0</v>
      </c>
      <c r="J1094" s="40" t="n">
        <f aca="false">J1095</f>
        <v>0</v>
      </c>
      <c r="K1094" s="40" t="n">
        <f aca="false">K1095</f>
        <v>0</v>
      </c>
      <c r="L1094" s="16" t="n">
        <f aca="false">F1094+I1094</f>
        <v>0</v>
      </c>
      <c r="M1094" s="16" t="n">
        <f aca="false">G1094+J1094</f>
        <v>0</v>
      </c>
      <c r="N1094" s="16" t="n">
        <f aca="false">H1094+K1094</f>
        <v>0</v>
      </c>
      <c r="O1094" s="41" t="n">
        <f aca="false">O1095</f>
        <v>0</v>
      </c>
      <c r="P1094" s="41" t="n">
        <f aca="false">P1095</f>
        <v>0</v>
      </c>
      <c r="Q1094" s="41" t="n">
        <f aca="false">Q1095</f>
        <v>0</v>
      </c>
      <c r="R1094" s="26" t="n">
        <f aca="false">L1094+O1094</f>
        <v>0</v>
      </c>
      <c r="S1094" s="26" t="n">
        <f aca="false">M1094+P1094</f>
        <v>0</v>
      </c>
      <c r="T1094" s="26" t="n">
        <f aca="false">N1094+Q1094</f>
        <v>0</v>
      </c>
      <c r="U1094" s="41" t="n">
        <f aca="false">U1095</f>
        <v>0</v>
      </c>
      <c r="V1094" s="41" t="n">
        <f aca="false">V1095</f>
        <v>0</v>
      </c>
      <c r="W1094" s="41" t="n">
        <f aca="false">W1095</f>
        <v>0</v>
      </c>
      <c r="X1094" s="26" t="n">
        <f aca="false">R1094+U1094</f>
        <v>0</v>
      </c>
      <c r="Y1094" s="26" t="n">
        <f aca="false">S1094+V1094</f>
        <v>0</v>
      </c>
      <c r="Z1094" s="26" t="n">
        <f aca="false">T1094+W1094</f>
        <v>0</v>
      </c>
      <c r="AA1094" s="41" t="n">
        <f aca="false">AA1095</f>
        <v>0</v>
      </c>
      <c r="AB1094" s="19" t="n">
        <f aca="false">X1094+AA1094</f>
        <v>0</v>
      </c>
      <c r="AC1094" s="41" t="n">
        <f aca="false">AC1095</f>
        <v>0</v>
      </c>
      <c r="AD1094" s="41" t="n">
        <f aca="false">AD1095</f>
        <v>0</v>
      </c>
      <c r="AE1094" s="27" t="n">
        <f aca="false">AD1094+AC1094+AB1094</f>
        <v>0</v>
      </c>
      <c r="AF1094" s="41" t="n">
        <f aca="false">AF1095</f>
        <v>0</v>
      </c>
      <c r="AG1094" s="27" t="n">
        <f aca="false">AE1094+AF1094</f>
        <v>0</v>
      </c>
      <c r="AH1094" s="41" t="n">
        <f aca="false">AH1095</f>
        <v>0</v>
      </c>
      <c r="AI1094" s="41" t="n">
        <f aca="false">AI1095</f>
        <v>0</v>
      </c>
      <c r="AJ1094" s="41" t="n">
        <f aca="false">AJ1095</f>
        <v>0</v>
      </c>
      <c r="AK1094" s="26" t="n">
        <f aca="false">AG1094+AH1094</f>
        <v>0</v>
      </c>
      <c r="AL1094" s="26" t="n">
        <f aca="false">Y1094+AI1094</f>
        <v>0</v>
      </c>
      <c r="AM1094" s="26" t="n">
        <f aca="false">Z1094+AJ1094</f>
        <v>0</v>
      </c>
      <c r="AN1094" s="41" t="n">
        <f aca="false">AN1095</f>
        <v>0</v>
      </c>
      <c r="AO1094" s="1" t="n">
        <v>0</v>
      </c>
    </row>
    <row r="1095" customFormat="false" ht="15.75" hidden="true" customHeight="false" outlineLevel="0" collapsed="false">
      <c r="A1095" s="29" t="s">
        <v>557</v>
      </c>
      <c r="B1095" s="29"/>
      <c r="C1095" s="29"/>
      <c r="D1095" s="29"/>
      <c r="E1095" s="35"/>
      <c r="F1095" s="36" t="n">
        <f aca="false">F1096</f>
        <v>0</v>
      </c>
      <c r="G1095" s="36" t="n">
        <f aca="false">G1096</f>
        <v>0</v>
      </c>
      <c r="H1095" s="36" t="n">
        <f aca="false">H1096</f>
        <v>0</v>
      </c>
      <c r="I1095" s="36" t="n">
        <f aca="false">I1096</f>
        <v>0</v>
      </c>
      <c r="J1095" s="36" t="n">
        <f aca="false">J1096</f>
        <v>0</v>
      </c>
      <c r="K1095" s="36" t="n">
        <f aca="false">K1096</f>
        <v>0</v>
      </c>
      <c r="L1095" s="16" t="n">
        <f aca="false">F1095+I1095</f>
        <v>0</v>
      </c>
      <c r="M1095" s="16" t="n">
        <f aca="false">G1095+J1095</f>
        <v>0</v>
      </c>
      <c r="N1095" s="16" t="n">
        <f aca="false">H1095+K1095</f>
        <v>0</v>
      </c>
      <c r="O1095" s="37" t="n">
        <f aca="false">O1096</f>
        <v>0</v>
      </c>
      <c r="P1095" s="37" t="n">
        <f aca="false">P1096</f>
        <v>0</v>
      </c>
      <c r="Q1095" s="37" t="n">
        <f aca="false">Q1096</f>
        <v>0</v>
      </c>
      <c r="R1095" s="19" t="n">
        <f aca="false">L1095+O1095</f>
        <v>0</v>
      </c>
      <c r="S1095" s="19" t="n">
        <f aca="false">M1095+P1095</f>
        <v>0</v>
      </c>
      <c r="T1095" s="19" t="n">
        <f aca="false">N1095+Q1095</f>
        <v>0</v>
      </c>
      <c r="U1095" s="37" t="n">
        <f aca="false">U1096</f>
        <v>0</v>
      </c>
      <c r="V1095" s="37" t="n">
        <f aca="false">V1096</f>
        <v>0</v>
      </c>
      <c r="W1095" s="37" t="n">
        <f aca="false">W1096</f>
        <v>0</v>
      </c>
      <c r="X1095" s="19" t="n">
        <f aca="false">R1095+U1095</f>
        <v>0</v>
      </c>
      <c r="Y1095" s="19" t="n">
        <f aca="false">S1095+V1095</f>
        <v>0</v>
      </c>
      <c r="Z1095" s="19" t="n">
        <f aca="false">T1095+W1095</f>
        <v>0</v>
      </c>
      <c r="AA1095" s="37" t="n">
        <f aca="false">AA1096</f>
        <v>0</v>
      </c>
      <c r="AB1095" s="19" t="n">
        <f aca="false">X1095+AA1095</f>
        <v>0</v>
      </c>
      <c r="AC1095" s="37" t="n">
        <f aca="false">AC1096</f>
        <v>0</v>
      </c>
      <c r="AD1095" s="37" t="n">
        <f aca="false">AD1096</f>
        <v>0</v>
      </c>
      <c r="AE1095" s="34" t="n">
        <f aca="false">AD1095+AC1095+AB1095</f>
        <v>0</v>
      </c>
      <c r="AF1095" s="37" t="n">
        <f aca="false">AF1096</f>
        <v>0</v>
      </c>
      <c r="AG1095" s="34" t="n">
        <f aca="false">AE1095+AF1095</f>
        <v>0</v>
      </c>
      <c r="AH1095" s="37" t="n">
        <f aca="false">AH1096</f>
        <v>0</v>
      </c>
      <c r="AI1095" s="37" t="n">
        <f aca="false">AI1096</f>
        <v>0</v>
      </c>
      <c r="AJ1095" s="37" t="n">
        <f aca="false">AJ1096</f>
        <v>0</v>
      </c>
      <c r="AK1095" s="19" t="n">
        <f aca="false">AG1095+AH1095</f>
        <v>0</v>
      </c>
      <c r="AL1095" s="19" t="n">
        <f aca="false">Y1095+AI1095</f>
        <v>0</v>
      </c>
      <c r="AM1095" s="19" t="n">
        <f aca="false">Z1095+AJ1095</f>
        <v>0</v>
      </c>
      <c r="AN1095" s="37" t="n">
        <f aca="false">AN1096</f>
        <v>0</v>
      </c>
      <c r="AO1095" s="1" t="n">
        <v>0</v>
      </c>
    </row>
    <row r="1096" customFormat="false" ht="15.75" hidden="true" customHeight="false" outlineLevel="0" collapsed="false">
      <c r="A1096" s="29" t="s">
        <v>557</v>
      </c>
      <c r="B1096" s="29" t="s">
        <v>159</v>
      </c>
      <c r="C1096" s="29"/>
      <c r="D1096" s="29"/>
      <c r="E1096" s="35" t="s">
        <v>160</v>
      </c>
      <c r="F1096" s="36" t="n">
        <f aca="false">F1097</f>
        <v>0</v>
      </c>
      <c r="G1096" s="36" t="n">
        <f aca="false">G1097</f>
        <v>0</v>
      </c>
      <c r="H1096" s="36" t="n">
        <f aca="false">H1097</f>
        <v>0</v>
      </c>
      <c r="I1096" s="36" t="n">
        <f aca="false">I1097</f>
        <v>0</v>
      </c>
      <c r="J1096" s="36" t="n">
        <f aca="false">J1097</f>
        <v>0</v>
      </c>
      <c r="K1096" s="36" t="n">
        <f aca="false">K1097</f>
        <v>0</v>
      </c>
      <c r="L1096" s="16" t="n">
        <f aca="false">F1096+I1096</f>
        <v>0</v>
      </c>
      <c r="M1096" s="16" t="n">
        <f aca="false">G1096+J1096</f>
        <v>0</v>
      </c>
      <c r="N1096" s="16" t="n">
        <f aca="false">H1096+K1096</f>
        <v>0</v>
      </c>
      <c r="O1096" s="37" t="n">
        <f aca="false">O1097</f>
        <v>0</v>
      </c>
      <c r="P1096" s="37" t="n">
        <f aca="false">P1097</f>
        <v>0</v>
      </c>
      <c r="Q1096" s="37" t="n">
        <f aca="false">Q1097</f>
        <v>0</v>
      </c>
      <c r="R1096" s="19" t="n">
        <f aca="false">L1096+O1096</f>
        <v>0</v>
      </c>
      <c r="S1096" s="19" t="n">
        <f aca="false">M1096+P1096</f>
        <v>0</v>
      </c>
      <c r="T1096" s="19" t="n">
        <f aca="false">N1096+Q1096</f>
        <v>0</v>
      </c>
      <c r="U1096" s="37" t="n">
        <f aca="false">U1097</f>
        <v>0</v>
      </c>
      <c r="V1096" s="37" t="n">
        <f aca="false">V1097</f>
        <v>0</v>
      </c>
      <c r="W1096" s="37" t="n">
        <f aca="false">W1097</f>
        <v>0</v>
      </c>
      <c r="X1096" s="19" t="n">
        <f aca="false">R1096+U1096</f>
        <v>0</v>
      </c>
      <c r="Y1096" s="19" t="n">
        <f aca="false">S1096+V1096</f>
        <v>0</v>
      </c>
      <c r="Z1096" s="19" t="n">
        <f aca="false">T1096+W1096</f>
        <v>0</v>
      </c>
      <c r="AA1096" s="37" t="n">
        <f aca="false">AA1097</f>
        <v>0</v>
      </c>
      <c r="AB1096" s="19" t="n">
        <f aca="false">X1096+AA1096</f>
        <v>0</v>
      </c>
      <c r="AC1096" s="37" t="n">
        <f aca="false">AC1097</f>
        <v>0</v>
      </c>
      <c r="AD1096" s="37" t="n">
        <f aca="false">AD1097</f>
        <v>0</v>
      </c>
      <c r="AE1096" s="34" t="n">
        <f aca="false">AD1096+AC1096+AB1096</f>
        <v>0</v>
      </c>
      <c r="AF1096" s="37" t="n">
        <f aca="false">AF1097</f>
        <v>0</v>
      </c>
      <c r="AG1096" s="34" t="n">
        <f aca="false">AE1096+AF1096</f>
        <v>0</v>
      </c>
      <c r="AH1096" s="37" t="n">
        <f aca="false">AH1097</f>
        <v>0</v>
      </c>
      <c r="AI1096" s="37" t="n">
        <f aca="false">AI1097</f>
        <v>0</v>
      </c>
      <c r="AJ1096" s="37" t="n">
        <f aca="false">AJ1097</f>
        <v>0</v>
      </c>
      <c r="AK1096" s="19" t="n">
        <f aca="false">AG1096+AH1096</f>
        <v>0</v>
      </c>
      <c r="AL1096" s="19" t="n">
        <f aca="false">Y1096+AI1096</f>
        <v>0</v>
      </c>
      <c r="AM1096" s="19" t="n">
        <f aca="false">Z1096+AJ1096</f>
        <v>0</v>
      </c>
      <c r="AN1096" s="37" t="n">
        <f aca="false">AN1097</f>
        <v>0</v>
      </c>
      <c r="AO1096" s="1" t="n">
        <v>0</v>
      </c>
    </row>
    <row r="1097" customFormat="false" ht="15.75" hidden="true" customHeight="false" outlineLevel="0" collapsed="false">
      <c r="A1097" s="29" t="s">
        <v>557</v>
      </c>
      <c r="B1097" s="29" t="s">
        <v>161</v>
      </c>
      <c r="C1097" s="29"/>
      <c r="D1097" s="29"/>
      <c r="E1097" s="35" t="s">
        <v>162</v>
      </c>
      <c r="F1097" s="36" t="n">
        <f aca="false">F1098</f>
        <v>0</v>
      </c>
      <c r="G1097" s="36" t="n">
        <f aca="false">G1098</f>
        <v>0</v>
      </c>
      <c r="H1097" s="36" t="n">
        <f aca="false">H1098</f>
        <v>0</v>
      </c>
      <c r="I1097" s="36" t="n">
        <f aca="false">I1098</f>
        <v>0</v>
      </c>
      <c r="J1097" s="36" t="n">
        <f aca="false">J1098</f>
        <v>0</v>
      </c>
      <c r="K1097" s="36" t="n">
        <f aca="false">K1098</f>
        <v>0</v>
      </c>
      <c r="L1097" s="16" t="n">
        <f aca="false">F1097+I1097</f>
        <v>0</v>
      </c>
      <c r="M1097" s="16" t="n">
        <f aca="false">G1097+J1097</f>
        <v>0</v>
      </c>
      <c r="N1097" s="16" t="n">
        <f aca="false">H1097+K1097</f>
        <v>0</v>
      </c>
      <c r="O1097" s="37" t="n">
        <f aca="false">O1098</f>
        <v>0</v>
      </c>
      <c r="P1097" s="37" t="n">
        <f aca="false">P1098</f>
        <v>0</v>
      </c>
      <c r="Q1097" s="37" t="n">
        <f aca="false">Q1098</f>
        <v>0</v>
      </c>
      <c r="R1097" s="19" t="n">
        <f aca="false">L1097+O1097</f>
        <v>0</v>
      </c>
      <c r="S1097" s="19" t="n">
        <f aca="false">M1097+P1097</f>
        <v>0</v>
      </c>
      <c r="T1097" s="19" t="n">
        <f aca="false">N1097+Q1097</f>
        <v>0</v>
      </c>
      <c r="U1097" s="37" t="n">
        <f aca="false">U1098</f>
        <v>0</v>
      </c>
      <c r="V1097" s="37" t="n">
        <f aca="false">V1098</f>
        <v>0</v>
      </c>
      <c r="W1097" s="37" t="n">
        <f aca="false">W1098</f>
        <v>0</v>
      </c>
      <c r="X1097" s="19" t="n">
        <f aca="false">R1097+U1097</f>
        <v>0</v>
      </c>
      <c r="Y1097" s="19" t="n">
        <f aca="false">S1097+V1097</f>
        <v>0</v>
      </c>
      <c r="Z1097" s="19" t="n">
        <f aca="false">T1097+W1097</f>
        <v>0</v>
      </c>
      <c r="AA1097" s="37" t="n">
        <f aca="false">AA1098</f>
        <v>0</v>
      </c>
      <c r="AB1097" s="19" t="n">
        <f aca="false">X1097+AA1097</f>
        <v>0</v>
      </c>
      <c r="AC1097" s="37" t="n">
        <f aca="false">AC1098</f>
        <v>0</v>
      </c>
      <c r="AD1097" s="37" t="n">
        <f aca="false">AD1098</f>
        <v>0</v>
      </c>
      <c r="AE1097" s="34" t="n">
        <f aca="false">AD1097+AC1097+AB1097</f>
        <v>0</v>
      </c>
      <c r="AF1097" s="37" t="n">
        <f aca="false">AF1098</f>
        <v>0</v>
      </c>
      <c r="AG1097" s="34" t="n">
        <f aca="false">AE1097+AF1097</f>
        <v>0</v>
      </c>
      <c r="AH1097" s="37" t="n">
        <f aca="false">AH1098</f>
        <v>0</v>
      </c>
      <c r="AI1097" s="37" t="n">
        <f aca="false">AI1098</f>
        <v>0</v>
      </c>
      <c r="AJ1097" s="37" t="n">
        <f aca="false">AJ1098</f>
        <v>0</v>
      </c>
      <c r="AK1097" s="19" t="n">
        <f aca="false">AG1097+AH1097</f>
        <v>0</v>
      </c>
      <c r="AL1097" s="19" t="n">
        <f aca="false">Y1097+AI1097</f>
        <v>0</v>
      </c>
      <c r="AM1097" s="19" t="n">
        <f aca="false">Z1097+AJ1097</f>
        <v>0</v>
      </c>
      <c r="AN1097" s="37" t="n">
        <f aca="false">AN1098</f>
        <v>0</v>
      </c>
      <c r="AO1097" s="1" t="n">
        <v>0</v>
      </c>
    </row>
    <row r="1098" customFormat="false" ht="15.6" hidden="true" customHeight="false" outlineLevel="0" collapsed="false">
      <c r="A1098" s="29" t="s">
        <v>557</v>
      </c>
      <c r="B1098" s="29" t="n">
        <v>850</v>
      </c>
      <c r="C1098" s="29" t="s">
        <v>289</v>
      </c>
      <c r="D1098" s="29" t="s">
        <v>55</v>
      </c>
      <c r="E1098" s="35" t="s">
        <v>537</v>
      </c>
      <c r="F1098" s="36" t="n">
        <f aca="false">570.8-570.8</f>
        <v>0</v>
      </c>
      <c r="G1098" s="36" t="n">
        <f aca="false">142.7-142.7</f>
        <v>0</v>
      </c>
      <c r="H1098" s="36" t="n">
        <f aca="false">142.7-142.7</f>
        <v>0</v>
      </c>
      <c r="I1098" s="36"/>
      <c r="J1098" s="36"/>
      <c r="K1098" s="36"/>
      <c r="L1098" s="16" t="n">
        <f aca="false">F1098+I1098</f>
        <v>0</v>
      </c>
      <c r="M1098" s="16" t="n">
        <f aca="false">G1098+J1098</f>
        <v>0</v>
      </c>
      <c r="N1098" s="16" t="n">
        <f aca="false">H1098+K1098</f>
        <v>0</v>
      </c>
      <c r="O1098" s="37"/>
      <c r="P1098" s="37"/>
      <c r="Q1098" s="37"/>
      <c r="R1098" s="19" t="n">
        <f aca="false">L1098+O1098</f>
        <v>0</v>
      </c>
      <c r="S1098" s="19" t="n">
        <f aca="false">M1098+P1098</f>
        <v>0</v>
      </c>
      <c r="T1098" s="19" t="n">
        <f aca="false">N1098+Q1098</f>
        <v>0</v>
      </c>
      <c r="U1098" s="37"/>
      <c r="V1098" s="37"/>
      <c r="W1098" s="37"/>
      <c r="X1098" s="19" t="n">
        <f aca="false">R1098+U1098</f>
        <v>0</v>
      </c>
      <c r="Y1098" s="19" t="n">
        <f aca="false">S1098+V1098</f>
        <v>0</v>
      </c>
      <c r="Z1098" s="19" t="n">
        <f aca="false">T1098+W1098</f>
        <v>0</v>
      </c>
      <c r="AA1098" s="37"/>
      <c r="AB1098" s="19" t="n">
        <f aca="false">X1098+AA1098</f>
        <v>0</v>
      </c>
      <c r="AC1098" s="37"/>
      <c r="AD1098" s="37"/>
      <c r="AE1098" s="34" t="n">
        <f aca="false">AD1098+AC1098+AB1098</f>
        <v>0</v>
      </c>
      <c r="AF1098" s="37"/>
      <c r="AG1098" s="34" t="n">
        <f aca="false">AE1098+AF1098</f>
        <v>0</v>
      </c>
      <c r="AH1098" s="37"/>
      <c r="AI1098" s="37"/>
      <c r="AJ1098" s="37"/>
      <c r="AK1098" s="19" t="n">
        <f aca="false">AG1098+AH1098</f>
        <v>0</v>
      </c>
      <c r="AL1098" s="19" t="n">
        <f aca="false">Y1098+AI1098</f>
        <v>0</v>
      </c>
      <c r="AM1098" s="19" t="n">
        <f aca="false">Z1098+AJ1098</f>
        <v>0</v>
      </c>
      <c r="AN1098" s="37"/>
      <c r="AO1098" s="1" t="n">
        <v>0</v>
      </c>
    </row>
    <row r="1099" s="47" customFormat="true" ht="31.5" hidden="false" customHeight="false" outlineLevel="0" collapsed="false">
      <c r="A1099" s="43" t="s">
        <v>558</v>
      </c>
      <c r="B1099" s="43"/>
      <c r="C1099" s="43"/>
      <c r="D1099" s="43"/>
      <c r="E1099" s="44" t="s">
        <v>559</v>
      </c>
      <c r="F1099" s="45" t="n">
        <f aca="false">F1100+F1131+F1149</f>
        <v>1105789.7</v>
      </c>
      <c r="G1099" s="45" t="n">
        <f aca="false">G1100+G1131+G1149</f>
        <v>975036.1</v>
      </c>
      <c r="H1099" s="45" t="n">
        <f aca="false">H1100+H1131+H1149</f>
        <v>1050752.4</v>
      </c>
      <c r="I1099" s="45" t="n">
        <f aca="false">I1100+I1131+I1149</f>
        <v>-526</v>
      </c>
      <c r="J1099" s="45" t="n">
        <f aca="false">J1100+J1131+J1149</f>
        <v>-62360</v>
      </c>
      <c r="K1099" s="45" t="n">
        <f aca="false">K1100+K1131+K1149</f>
        <v>0</v>
      </c>
      <c r="L1099" s="16" t="n">
        <f aca="false">F1099+I1099</f>
        <v>1105263.7</v>
      </c>
      <c r="M1099" s="16" t="n">
        <f aca="false">G1099+J1099</f>
        <v>912676.1</v>
      </c>
      <c r="N1099" s="16" t="n">
        <f aca="false">H1099+K1099</f>
        <v>1050752.4</v>
      </c>
      <c r="O1099" s="46" t="n">
        <f aca="false">O1100+O1131+O1149</f>
        <v>0</v>
      </c>
      <c r="P1099" s="46" t="n">
        <f aca="false">P1100+P1131+P1149</f>
        <v>0</v>
      </c>
      <c r="Q1099" s="46" t="n">
        <f aca="false">Q1100+Q1131+Q1149</f>
        <v>0</v>
      </c>
      <c r="R1099" s="18" t="n">
        <f aca="false">L1099+O1099</f>
        <v>1105263.7</v>
      </c>
      <c r="S1099" s="18" t="n">
        <f aca="false">M1099+P1099</f>
        <v>912676.1</v>
      </c>
      <c r="T1099" s="18" t="n">
        <f aca="false">N1099+Q1099</f>
        <v>1050752.4</v>
      </c>
      <c r="U1099" s="46" t="n">
        <f aca="false">U1100+U1131+U1149</f>
        <v>507475.207</v>
      </c>
      <c r="V1099" s="46" t="n">
        <f aca="false">V1100+V1131+V1149</f>
        <v>-1427.4</v>
      </c>
      <c r="W1099" s="46" t="n">
        <f aca="false">W1100+W1131+W1149</f>
        <v>-1427.4</v>
      </c>
      <c r="X1099" s="18" t="n">
        <f aca="false">R1099+U1099</f>
        <v>1612738.907</v>
      </c>
      <c r="Y1099" s="18" t="n">
        <f aca="false">S1099+V1099</f>
        <v>911248.7</v>
      </c>
      <c r="Z1099" s="18" t="n">
        <f aca="false">T1099+W1099</f>
        <v>1049325</v>
      </c>
      <c r="AA1099" s="46" t="n">
        <f aca="false">AA1100+AA1131+AA1149</f>
        <v>-5450.1</v>
      </c>
      <c r="AB1099" s="19" t="n">
        <f aca="false">X1099+AA1099</f>
        <v>1607288.807</v>
      </c>
      <c r="AC1099" s="46" t="n">
        <f aca="false">AC1100+AC1131+AC1149</f>
        <v>0</v>
      </c>
      <c r="AD1099" s="46" t="n">
        <f aca="false">AD1100+AD1131+AD1149</f>
        <v>0</v>
      </c>
      <c r="AE1099" s="20" t="n">
        <f aca="false">AD1099+AC1099+AB1099</f>
        <v>1607288.807</v>
      </c>
      <c r="AF1099" s="46" t="n">
        <f aca="false">AF1100+AF1131+AF1149</f>
        <v>0</v>
      </c>
      <c r="AG1099" s="20" t="n">
        <f aca="false">AE1099+AF1099</f>
        <v>1607288.807</v>
      </c>
      <c r="AH1099" s="46" t="n">
        <f aca="false">AH1100+AH1131+AH1149</f>
        <v>-34859.464</v>
      </c>
      <c r="AI1099" s="46" t="n">
        <f aca="false">AI1100+AI1131+AI1149</f>
        <v>0</v>
      </c>
      <c r="AJ1099" s="46" t="n">
        <f aca="false">AJ1100+AJ1131+AJ1149</f>
        <v>0</v>
      </c>
      <c r="AK1099" s="18" t="n">
        <f aca="false">AG1099+AH1099</f>
        <v>1572429.343</v>
      </c>
      <c r="AL1099" s="18" t="n">
        <f aca="false">Y1099+AI1099</f>
        <v>911248.7</v>
      </c>
      <c r="AM1099" s="18" t="n">
        <f aca="false">Z1099+AJ1099</f>
        <v>1049325</v>
      </c>
      <c r="AN1099" s="46" t="n">
        <f aca="false">AN1100+AN1131+AN1149</f>
        <v>0</v>
      </c>
    </row>
    <row r="1100" s="42" customFormat="true" ht="47.25" hidden="false" customHeight="false" outlineLevel="0" collapsed="false">
      <c r="A1100" s="38" t="s">
        <v>560</v>
      </c>
      <c r="B1100" s="38"/>
      <c r="C1100" s="38"/>
      <c r="D1100" s="38"/>
      <c r="E1100" s="39" t="s">
        <v>561</v>
      </c>
      <c r="F1100" s="40" t="n">
        <f aca="false">F1101+F1108+F1115</f>
        <v>5451.6</v>
      </c>
      <c r="G1100" s="40" t="n">
        <f aca="false">G1101+G1108+G1115</f>
        <v>559713.8</v>
      </c>
      <c r="H1100" s="40" t="n">
        <f aca="false">H1101+H1108+H1115</f>
        <v>725435.9</v>
      </c>
      <c r="I1100" s="40" t="n">
        <f aca="false">I1101+I1108+I1115</f>
        <v>0</v>
      </c>
      <c r="J1100" s="40" t="n">
        <f aca="false">J1101+J1108+J1115</f>
        <v>-62360</v>
      </c>
      <c r="K1100" s="40" t="n">
        <f aca="false">K1101+K1108+K1115</f>
        <v>0</v>
      </c>
      <c r="L1100" s="16" t="n">
        <f aca="false">F1100+I1100</f>
        <v>5451.6</v>
      </c>
      <c r="M1100" s="16" t="n">
        <f aca="false">G1100+J1100</f>
        <v>497353.8</v>
      </c>
      <c r="N1100" s="16" t="n">
        <f aca="false">H1100+K1100</f>
        <v>725435.9</v>
      </c>
      <c r="O1100" s="41" t="n">
        <f aca="false">O1101+O1108+O1115</f>
        <v>0</v>
      </c>
      <c r="P1100" s="41" t="n">
        <f aca="false">P1101+P1108+P1115</f>
        <v>0</v>
      </c>
      <c r="Q1100" s="41" t="n">
        <f aca="false">Q1101+Q1108+Q1115</f>
        <v>0</v>
      </c>
      <c r="R1100" s="26" t="n">
        <f aca="false">L1100+O1100</f>
        <v>5451.6</v>
      </c>
      <c r="S1100" s="26" t="n">
        <f aca="false">M1100+P1100</f>
        <v>497353.8</v>
      </c>
      <c r="T1100" s="26" t="n">
        <f aca="false">N1100+Q1100</f>
        <v>725435.9</v>
      </c>
      <c r="U1100" s="41" t="n">
        <f aca="false">U1101+U1108+U1115+U1127+U1119+U1123</f>
        <v>457394.339</v>
      </c>
      <c r="V1100" s="41" t="n">
        <f aca="false">V1101+V1108+V1115+V1127+V1119+V1123</f>
        <v>0</v>
      </c>
      <c r="W1100" s="41" t="n">
        <f aca="false">W1101+W1108+W1115+W1127+W1119+W1123</f>
        <v>0</v>
      </c>
      <c r="X1100" s="26" t="n">
        <f aca="false">R1100+U1100</f>
        <v>462845.939</v>
      </c>
      <c r="Y1100" s="26" t="n">
        <f aca="false">S1100+V1100</f>
        <v>497353.8</v>
      </c>
      <c r="Z1100" s="26" t="n">
        <f aca="false">T1100+W1100</f>
        <v>725435.9</v>
      </c>
      <c r="AA1100" s="41" t="n">
        <f aca="false">AA1101+AA1108+AA1115+AA1127+AA1119+AA1123</f>
        <v>-5450.1</v>
      </c>
      <c r="AB1100" s="19" t="n">
        <f aca="false">X1100+AA1100</f>
        <v>457395.839</v>
      </c>
      <c r="AC1100" s="41" t="n">
        <f aca="false">AC1101+AC1108+AC1115+AC1127+AC1119+AC1123</f>
        <v>0</v>
      </c>
      <c r="AD1100" s="41" t="n">
        <f aca="false">AD1101+AD1108+AD1115+AD1127+AD1119+AD1123</f>
        <v>0</v>
      </c>
      <c r="AE1100" s="27" t="n">
        <f aca="false">AD1100+AC1100+AB1100</f>
        <v>457395.839</v>
      </c>
      <c r="AF1100" s="41" t="n">
        <f aca="false">AF1101+AF1108+AF1115+AF1127+AF1119+AF1123</f>
        <v>0</v>
      </c>
      <c r="AG1100" s="27" t="n">
        <f aca="false">AE1100+AF1100</f>
        <v>457395.839</v>
      </c>
      <c r="AH1100" s="41" t="n">
        <f aca="false">AH1101+AH1108+AH1115+AH1127+AH1119+AH1123</f>
        <v>495.536</v>
      </c>
      <c r="AI1100" s="41" t="n">
        <f aca="false">AI1101+AI1108+AI1115+AI1127+AI1119+AI1123</f>
        <v>0</v>
      </c>
      <c r="AJ1100" s="41" t="n">
        <f aca="false">AJ1101+AJ1108+AJ1115+AJ1127+AJ1119+AJ1123</f>
        <v>0</v>
      </c>
      <c r="AK1100" s="26" t="n">
        <f aca="false">AG1100+AH1100</f>
        <v>457891.375</v>
      </c>
      <c r="AL1100" s="26" t="n">
        <f aca="false">Y1100+AI1100</f>
        <v>497353.8</v>
      </c>
      <c r="AM1100" s="26" t="n">
        <f aca="false">Z1100+AJ1100</f>
        <v>725435.9</v>
      </c>
      <c r="AN1100" s="41" t="n">
        <f aca="false">AN1101+AN1108+AN1115+AN1127+AN1119+AN1123</f>
        <v>0</v>
      </c>
    </row>
    <row r="1101" customFormat="false" ht="47.25" hidden="false" customHeight="false" outlineLevel="0" collapsed="false">
      <c r="A1101" s="29" t="s">
        <v>562</v>
      </c>
      <c r="B1101" s="29"/>
      <c r="C1101" s="29"/>
      <c r="D1101" s="29"/>
      <c r="E1101" s="35" t="s">
        <v>563</v>
      </c>
      <c r="F1101" s="36" t="n">
        <f aca="false">F1102+F1105</f>
        <v>0</v>
      </c>
      <c r="G1101" s="36" t="n">
        <f aca="false">G1102+G1105</f>
        <v>556111.2</v>
      </c>
      <c r="H1101" s="36" t="n">
        <f aca="false">H1102+H1105</f>
        <v>722905.3</v>
      </c>
      <c r="I1101" s="36" t="n">
        <f aca="false">I1102+I1105</f>
        <v>0</v>
      </c>
      <c r="J1101" s="36" t="n">
        <f aca="false">J1102+J1105</f>
        <v>-62360</v>
      </c>
      <c r="K1101" s="36" t="n">
        <f aca="false">K1102+K1105</f>
        <v>0</v>
      </c>
      <c r="L1101" s="16" t="n">
        <f aca="false">F1101+I1101</f>
        <v>0</v>
      </c>
      <c r="M1101" s="16" t="n">
        <f aca="false">G1101+J1101</f>
        <v>493751.2</v>
      </c>
      <c r="N1101" s="16" t="n">
        <f aca="false">H1101+K1101</f>
        <v>722905.3</v>
      </c>
      <c r="O1101" s="37" t="n">
        <f aca="false">O1102+O1105</f>
        <v>0</v>
      </c>
      <c r="P1101" s="37" t="n">
        <f aca="false">P1102+P1105</f>
        <v>0</v>
      </c>
      <c r="Q1101" s="37" t="n">
        <f aca="false">Q1102+Q1105</f>
        <v>0</v>
      </c>
      <c r="R1101" s="19" t="n">
        <f aca="false">L1101+O1101</f>
        <v>0</v>
      </c>
      <c r="S1101" s="19" t="n">
        <f aca="false">M1101+P1101</f>
        <v>493751.2</v>
      </c>
      <c r="T1101" s="19" t="n">
        <f aca="false">N1101+Q1101</f>
        <v>722905.3</v>
      </c>
      <c r="U1101" s="37" t="n">
        <f aca="false">U1102+U1105</f>
        <v>128676.737</v>
      </c>
      <c r="V1101" s="37" t="n">
        <f aca="false">V1102+V1105</f>
        <v>0</v>
      </c>
      <c r="W1101" s="37" t="n">
        <f aca="false">W1102+W1105</f>
        <v>0</v>
      </c>
      <c r="X1101" s="19" t="n">
        <f aca="false">R1101+U1101</f>
        <v>128676.737</v>
      </c>
      <c r="Y1101" s="19" t="n">
        <f aca="false">S1101+V1101</f>
        <v>493751.2</v>
      </c>
      <c r="Z1101" s="19" t="n">
        <f aca="false">T1101+W1101</f>
        <v>722905.3</v>
      </c>
      <c r="AA1101" s="37" t="n">
        <f aca="false">AA1102+AA1105</f>
        <v>-5450.1</v>
      </c>
      <c r="AB1101" s="19" t="n">
        <f aca="false">X1101+AA1101</f>
        <v>123226.637</v>
      </c>
      <c r="AC1101" s="37" t="n">
        <f aca="false">AC1102+AC1105</f>
        <v>0</v>
      </c>
      <c r="AD1101" s="37" t="n">
        <f aca="false">AD1102+AD1105</f>
        <v>0</v>
      </c>
      <c r="AE1101" s="34" t="n">
        <f aca="false">AD1101+AC1101+AB1101</f>
        <v>123226.637</v>
      </c>
      <c r="AF1101" s="37" t="n">
        <f aca="false">AF1102+AF1105</f>
        <v>0</v>
      </c>
      <c r="AG1101" s="34" t="n">
        <f aca="false">AE1101+AF1101</f>
        <v>123226.637</v>
      </c>
      <c r="AH1101" s="37" t="n">
        <f aca="false">AH1102+AH1105</f>
        <v>0</v>
      </c>
      <c r="AI1101" s="37" t="n">
        <f aca="false">AI1102+AI1105</f>
        <v>0</v>
      </c>
      <c r="AJ1101" s="37" t="n">
        <f aca="false">AJ1102+AJ1105</f>
        <v>0</v>
      </c>
      <c r="AK1101" s="19" t="n">
        <f aca="false">AG1101+AH1101</f>
        <v>123226.637</v>
      </c>
      <c r="AL1101" s="19" t="n">
        <f aca="false">Y1101+AI1101</f>
        <v>493751.2</v>
      </c>
      <c r="AM1101" s="19" t="n">
        <f aca="false">Z1101+AJ1101</f>
        <v>722905.3</v>
      </c>
      <c r="AN1101" s="37" t="n">
        <f aca="false">AN1102+AN1105</f>
        <v>0</v>
      </c>
    </row>
    <row r="1102" customFormat="false" ht="31.5" hidden="false" customHeight="false" outlineLevel="0" collapsed="false">
      <c r="A1102" s="29" t="s">
        <v>562</v>
      </c>
      <c r="B1102" s="29" t="s">
        <v>59</v>
      </c>
      <c r="C1102" s="29"/>
      <c r="D1102" s="29"/>
      <c r="E1102" s="35" t="s">
        <v>60</v>
      </c>
      <c r="F1102" s="36" t="n">
        <f aca="false">F1103</f>
        <v>0</v>
      </c>
      <c r="G1102" s="36" t="n">
        <f aca="false">G1103</f>
        <v>25000</v>
      </c>
      <c r="H1102" s="36" t="n">
        <f aca="false">H1103</f>
        <v>25000</v>
      </c>
      <c r="I1102" s="36" t="n">
        <f aca="false">I1103</f>
        <v>0</v>
      </c>
      <c r="J1102" s="36" t="n">
        <f aca="false">J1103</f>
        <v>0</v>
      </c>
      <c r="K1102" s="36" t="n">
        <f aca="false">K1103</f>
        <v>0</v>
      </c>
      <c r="L1102" s="16" t="n">
        <f aca="false">F1102+I1102</f>
        <v>0</v>
      </c>
      <c r="M1102" s="16" t="n">
        <f aca="false">G1102+J1102</f>
        <v>25000</v>
      </c>
      <c r="N1102" s="16" t="n">
        <f aca="false">H1102+K1102</f>
        <v>25000</v>
      </c>
      <c r="O1102" s="37" t="n">
        <f aca="false">O1103</f>
        <v>0</v>
      </c>
      <c r="P1102" s="37" t="n">
        <f aca="false">P1103</f>
        <v>0</v>
      </c>
      <c r="Q1102" s="37" t="n">
        <f aca="false">Q1103</f>
        <v>0</v>
      </c>
      <c r="R1102" s="19" t="n">
        <f aca="false">L1102+O1102</f>
        <v>0</v>
      </c>
      <c r="S1102" s="19" t="n">
        <f aca="false">M1102+P1102</f>
        <v>25000</v>
      </c>
      <c r="T1102" s="19" t="n">
        <f aca="false">N1102+Q1102</f>
        <v>25000</v>
      </c>
      <c r="U1102" s="37" t="n">
        <f aca="false">U1103</f>
        <v>4661.798</v>
      </c>
      <c r="V1102" s="37" t="n">
        <f aca="false">V1103</f>
        <v>0</v>
      </c>
      <c r="W1102" s="37" t="n">
        <f aca="false">W1103</f>
        <v>0</v>
      </c>
      <c r="X1102" s="19" t="n">
        <f aca="false">R1102+U1102</f>
        <v>4661.798</v>
      </c>
      <c r="Y1102" s="19" t="n">
        <f aca="false">S1102+V1102</f>
        <v>25000</v>
      </c>
      <c r="Z1102" s="19" t="n">
        <f aca="false">T1102+W1102</f>
        <v>25000</v>
      </c>
      <c r="AA1102" s="37" t="n">
        <f aca="false">AA1103</f>
        <v>0</v>
      </c>
      <c r="AB1102" s="19" t="n">
        <f aca="false">X1102+AA1102</f>
        <v>4661.798</v>
      </c>
      <c r="AC1102" s="37" t="n">
        <f aca="false">AC1103</f>
        <v>0</v>
      </c>
      <c r="AD1102" s="37" t="n">
        <f aca="false">AD1103</f>
        <v>0</v>
      </c>
      <c r="AE1102" s="34" t="n">
        <f aca="false">AD1102+AC1102+AB1102</f>
        <v>4661.798</v>
      </c>
      <c r="AF1102" s="37" t="n">
        <f aca="false">AF1103</f>
        <v>0</v>
      </c>
      <c r="AG1102" s="34" t="n">
        <f aca="false">AE1102+AF1102</f>
        <v>4661.798</v>
      </c>
      <c r="AH1102" s="37" t="n">
        <f aca="false">AH1103</f>
        <v>0</v>
      </c>
      <c r="AI1102" s="37" t="n">
        <f aca="false">AI1103</f>
        <v>0</v>
      </c>
      <c r="AJ1102" s="37" t="n">
        <f aca="false">AJ1103</f>
        <v>0</v>
      </c>
      <c r="AK1102" s="19" t="n">
        <f aca="false">AG1102+AH1102</f>
        <v>4661.798</v>
      </c>
      <c r="AL1102" s="19" t="n">
        <f aca="false">Y1102+AI1102</f>
        <v>25000</v>
      </c>
      <c r="AM1102" s="19" t="n">
        <f aca="false">Z1102+AJ1102</f>
        <v>25000</v>
      </c>
      <c r="AN1102" s="37" t="n">
        <f aca="false">AN1103</f>
        <v>0</v>
      </c>
    </row>
    <row r="1103" customFormat="false" ht="47.25" hidden="false" customHeight="false" outlineLevel="0" collapsed="false">
      <c r="A1103" s="29" t="s">
        <v>562</v>
      </c>
      <c r="B1103" s="29" t="s">
        <v>61</v>
      </c>
      <c r="C1103" s="29"/>
      <c r="D1103" s="29"/>
      <c r="E1103" s="35" t="s">
        <v>62</v>
      </c>
      <c r="F1103" s="36" t="n">
        <f aca="false">F1104</f>
        <v>0</v>
      </c>
      <c r="G1103" s="36" t="n">
        <f aca="false">G1104</f>
        <v>25000</v>
      </c>
      <c r="H1103" s="36" t="n">
        <f aca="false">H1104</f>
        <v>25000</v>
      </c>
      <c r="I1103" s="36" t="n">
        <f aca="false">I1104</f>
        <v>0</v>
      </c>
      <c r="J1103" s="36" t="n">
        <f aca="false">J1104</f>
        <v>0</v>
      </c>
      <c r="K1103" s="36" t="n">
        <f aca="false">K1104</f>
        <v>0</v>
      </c>
      <c r="L1103" s="16" t="n">
        <f aca="false">F1103+I1103</f>
        <v>0</v>
      </c>
      <c r="M1103" s="16" t="n">
        <f aca="false">G1103+J1103</f>
        <v>25000</v>
      </c>
      <c r="N1103" s="16" t="n">
        <f aca="false">H1103+K1103</f>
        <v>25000</v>
      </c>
      <c r="O1103" s="37" t="n">
        <f aca="false">O1104</f>
        <v>0</v>
      </c>
      <c r="P1103" s="37" t="n">
        <f aca="false">P1104</f>
        <v>0</v>
      </c>
      <c r="Q1103" s="37" t="n">
        <f aca="false">Q1104</f>
        <v>0</v>
      </c>
      <c r="R1103" s="19" t="n">
        <f aca="false">L1103+O1103</f>
        <v>0</v>
      </c>
      <c r="S1103" s="19" t="n">
        <f aca="false">M1103+P1103</f>
        <v>25000</v>
      </c>
      <c r="T1103" s="19" t="n">
        <f aca="false">N1103+Q1103</f>
        <v>25000</v>
      </c>
      <c r="U1103" s="37" t="n">
        <f aca="false">U1104</f>
        <v>4661.798</v>
      </c>
      <c r="V1103" s="37" t="n">
        <f aca="false">V1104</f>
        <v>0</v>
      </c>
      <c r="W1103" s="37" t="n">
        <f aca="false">W1104</f>
        <v>0</v>
      </c>
      <c r="X1103" s="19" t="n">
        <f aca="false">R1103+U1103</f>
        <v>4661.798</v>
      </c>
      <c r="Y1103" s="19" t="n">
        <f aca="false">S1103+V1103</f>
        <v>25000</v>
      </c>
      <c r="Z1103" s="19" t="n">
        <f aca="false">T1103+W1103</f>
        <v>25000</v>
      </c>
      <c r="AA1103" s="37" t="n">
        <f aca="false">AA1104</f>
        <v>0</v>
      </c>
      <c r="AB1103" s="19" t="n">
        <f aca="false">X1103+AA1103</f>
        <v>4661.798</v>
      </c>
      <c r="AC1103" s="37" t="n">
        <f aca="false">AC1104</f>
        <v>0</v>
      </c>
      <c r="AD1103" s="37" t="n">
        <f aca="false">AD1104</f>
        <v>0</v>
      </c>
      <c r="AE1103" s="34" t="n">
        <f aca="false">AD1103+AC1103+AB1103</f>
        <v>4661.798</v>
      </c>
      <c r="AF1103" s="37" t="n">
        <f aca="false">AF1104</f>
        <v>0</v>
      </c>
      <c r="AG1103" s="34" t="n">
        <f aca="false">AE1103+AF1103</f>
        <v>4661.798</v>
      </c>
      <c r="AH1103" s="37" t="n">
        <f aca="false">AH1104</f>
        <v>0</v>
      </c>
      <c r="AI1103" s="37" t="n">
        <f aca="false">AI1104</f>
        <v>0</v>
      </c>
      <c r="AJ1103" s="37" t="n">
        <f aca="false">AJ1104</f>
        <v>0</v>
      </c>
      <c r="AK1103" s="19" t="n">
        <f aca="false">AG1103+AH1103</f>
        <v>4661.798</v>
      </c>
      <c r="AL1103" s="19" t="n">
        <f aca="false">Y1103+AI1103</f>
        <v>25000</v>
      </c>
      <c r="AM1103" s="19" t="n">
        <f aca="false">Z1103+AJ1103</f>
        <v>25000</v>
      </c>
      <c r="AN1103" s="37" t="n">
        <f aca="false">AN1104</f>
        <v>0</v>
      </c>
    </row>
    <row r="1104" customFormat="false" ht="15.75" hidden="false" customHeight="false" outlineLevel="0" collapsed="false">
      <c r="A1104" s="29" t="s">
        <v>562</v>
      </c>
      <c r="B1104" s="29" t="n">
        <v>240</v>
      </c>
      <c r="C1104" s="29" t="s">
        <v>289</v>
      </c>
      <c r="D1104" s="29" t="s">
        <v>49</v>
      </c>
      <c r="E1104" s="35" t="s">
        <v>413</v>
      </c>
      <c r="F1104" s="36" t="n">
        <v>0</v>
      </c>
      <c r="G1104" s="36" t="n">
        <v>25000</v>
      </c>
      <c r="H1104" s="36" t="n">
        <v>25000</v>
      </c>
      <c r="I1104" s="36"/>
      <c r="J1104" s="36"/>
      <c r="K1104" s="36"/>
      <c r="L1104" s="16" t="n">
        <f aca="false">F1104+I1104</f>
        <v>0</v>
      </c>
      <c r="M1104" s="16" t="n">
        <f aca="false">G1104+J1104</f>
        <v>25000</v>
      </c>
      <c r="N1104" s="16" t="n">
        <f aca="false">H1104+K1104</f>
        <v>25000</v>
      </c>
      <c r="O1104" s="37"/>
      <c r="P1104" s="37"/>
      <c r="Q1104" s="37"/>
      <c r="R1104" s="19" t="n">
        <f aca="false">L1104+O1104</f>
        <v>0</v>
      </c>
      <c r="S1104" s="19" t="n">
        <f aca="false">M1104+P1104</f>
        <v>25000</v>
      </c>
      <c r="T1104" s="19" t="n">
        <f aca="false">N1104+Q1104</f>
        <v>25000</v>
      </c>
      <c r="U1104" s="37" t="n">
        <v>4661.798</v>
      </c>
      <c r="V1104" s="37"/>
      <c r="W1104" s="37"/>
      <c r="X1104" s="19" t="n">
        <f aca="false">R1104+U1104</f>
        <v>4661.798</v>
      </c>
      <c r="Y1104" s="19" t="n">
        <f aca="false">S1104+V1104</f>
        <v>25000</v>
      </c>
      <c r="Z1104" s="19" t="n">
        <f aca="false">T1104+W1104</f>
        <v>25000</v>
      </c>
      <c r="AA1104" s="37"/>
      <c r="AB1104" s="19" t="n">
        <f aca="false">X1104+AA1104</f>
        <v>4661.798</v>
      </c>
      <c r="AC1104" s="37"/>
      <c r="AD1104" s="37"/>
      <c r="AE1104" s="34" t="n">
        <f aca="false">AD1104+AC1104+AB1104</f>
        <v>4661.798</v>
      </c>
      <c r="AF1104" s="37"/>
      <c r="AG1104" s="34" t="n">
        <f aca="false">AE1104+AF1104</f>
        <v>4661.798</v>
      </c>
      <c r="AH1104" s="37"/>
      <c r="AI1104" s="37"/>
      <c r="AJ1104" s="37"/>
      <c r="AK1104" s="19" t="n">
        <f aca="false">AG1104+AH1104</f>
        <v>4661.798</v>
      </c>
      <c r="AL1104" s="19" t="n">
        <f aca="false">Y1104+AI1104</f>
        <v>25000</v>
      </c>
      <c r="AM1104" s="19" t="n">
        <f aca="false">Z1104+AJ1104</f>
        <v>25000</v>
      </c>
      <c r="AN1104" s="37"/>
    </row>
    <row r="1105" customFormat="false" ht="47.25" hidden="false" customHeight="false" outlineLevel="0" collapsed="false">
      <c r="A1105" s="29" t="s">
        <v>562</v>
      </c>
      <c r="B1105" s="29" t="s">
        <v>65</v>
      </c>
      <c r="C1105" s="29"/>
      <c r="D1105" s="29"/>
      <c r="E1105" s="35" t="s">
        <v>66</v>
      </c>
      <c r="F1105" s="36" t="n">
        <f aca="false">F1106</f>
        <v>0</v>
      </c>
      <c r="G1105" s="36" t="n">
        <f aca="false">G1106</f>
        <v>531111.2</v>
      </c>
      <c r="H1105" s="36" t="n">
        <f aca="false">H1106</f>
        <v>697905.3</v>
      </c>
      <c r="I1105" s="36" t="n">
        <f aca="false">I1106</f>
        <v>0</v>
      </c>
      <c r="J1105" s="36" t="n">
        <f aca="false">J1106</f>
        <v>-62360</v>
      </c>
      <c r="K1105" s="36" t="n">
        <f aca="false">K1106</f>
        <v>0</v>
      </c>
      <c r="L1105" s="16" t="n">
        <f aca="false">F1105+I1105</f>
        <v>0</v>
      </c>
      <c r="M1105" s="16" t="n">
        <f aca="false">G1105+J1105</f>
        <v>468751.2</v>
      </c>
      <c r="N1105" s="16" t="n">
        <f aca="false">H1105+K1105</f>
        <v>697905.3</v>
      </c>
      <c r="O1105" s="37" t="n">
        <f aca="false">O1106</f>
        <v>0</v>
      </c>
      <c r="P1105" s="37" t="n">
        <f aca="false">P1106</f>
        <v>0</v>
      </c>
      <c r="Q1105" s="37" t="n">
        <f aca="false">Q1106</f>
        <v>0</v>
      </c>
      <c r="R1105" s="19" t="n">
        <f aca="false">L1105+O1105</f>
        <v>0</v>
      </c>
      <c r="S1105" s="19" t="n">
        <f aca="false">M1105+P1105</f>
        <v>468751.2</v>
      </c>
      <c r="T1105" s="19" t="n">
        <f aca="false">N1105+Q1105</f>
        <v>697905.3</v>
      </c>
      <c r="U1105" s="37" t="n">
        <f aca="false">U1106</f>
        <v>124014.939</v>
      </c>
      <c r="V1105" s="37" t="n">
        <f aca="false">V1106</f>
        <v>0</v>
      </c>
      <c r="W1105" s="37" t="n">
        <f aca="false">W1106</f>
        <v>0</v>
      </c>
      <c r="X1105" s="19" t="n">
        <f aca="false">R1105+U1105</f>
        <v>124014.939</v>
      </c>
      <c r="Y1105" s="19" t="n">
        <f aca="false">S1105+V1105</f>
        <v>468751.2</v>
      </c>
      <c r="Z1105" s="19" t="n">
        <f aca="false">T1105+W1105</f>
        <v>697905.3</v>
      </c>
      <c r="AA1105" s="37" t="n">
        <f aca="false">AA1106</f>
        <v>-5450.1</v>
      </c>
      <c r="AB1105" s="19" t="n">
        <f aca="false">X1105+AA1105</f>
        <v>118564.839</v>
      </c>
      <c r="AC1105" s="37" t="n">
        <f aca="false">AC1106</f>
        <v>0</v>
      </c>
      <c r="AD1105" s="37" t="n">
        <f aca="false">AD1106</f>
        <v>0</v>
      </c>
      <c r="AE1105" s="34" t="n">
        <f aca="false">AD1105+AC1105+AB1105</f>
        <v>118564.839</v>
      </c>
      <c r="AF1105" s="37" t="n">
        <f aca="false">AF1106</f>
        <v>0</v>
      </c>
      <c r="AG1105" s="34" t="n">
        <f aca="false">AE1105+AF1105</f>
        <v>118564.839</v>
      </c>
      <c r="AH1105" s="37" t="n">
        <f aca="false">AH1106</f>
        <v>0</v>
      </c>
      <c r="AI1105" s="37" t="n">
        <f aca="false">AI1106</f>
        <v>0</v>
      </c>
      <c r="AJ1105" s="37" t="n">
        <f aca="false">AJ1106</f>
        <v>0</v>
      </c>
      <c r="AK1105" s="19" t="n">
        <f aca="false">AG1105+AH1105</f>
        <v>118564.839</v>
      </c>
      <c r="AL1105" s="19" t="n">
        <f aca="false">Y1105+AI1105</f>
        <v>468751.2</v>
      </c>
      <c r="AM1105" s="19" t="n">
        <f aca="false">Z1105+AJ1105</f>
        <v>697905.3</v>
      </c>
      <c r="AN1105" s="37" t="n">
        <f aca="false">AN1106</f>
        <v>0</v>
      </c>
    </row>
    <row r="1106" customFormat="false" ht="15.75" hidden="false" customHeight="false" outlineLevel="0" collapsed="false">
      <c r="A1106" s="29" t="s">
        <v>562</v>
      </c>
      <c r="B1106" s="29" t="s">
        <v>67</v>
      </c>
      <c r="C1106" s="29"/>
      <c r="D1106" s="29"/>
      <c r="E1106" s="35" t="s">
        <v>68</v>
      </c>
      <c r="F1106" s="36" t="n">
        <f aca="false">F1107</f>
        <v>0</v>
      </c>
      <c r="G1106" s="36" t="n">
        <f aca="false">G1107</f>
        <v>531111.2</v>
      </c>
      <c r="H1106" s="36" t="n">
        <f aca="false">H1107</f>
        <v>697905.3</v>
      </c>
      <c r="I1106" s="36" t="n">
        <f aca="false">I1107</f>
        <v>0</v>
      </c>
      <c r="J1106" s="36" t="n">
        <f aca="false">J1107</f>
        <v>-62360</v>
      </c>
      <c r="K1106" s="36" t="n">
        <f aca="false">K1107</f>
        <v>0</v>
      </c>
      <c r="L1106" s="16" t="n">
        <f aca="false">F1106+I1106</f>
        <v>0</v>
      </c>
      <c r="M1106" s="16" t="n">
        <f aca="false">G1106+J1106</f>
        <v>468751.2</v>
      </c>
      <c r="N1106" s="16" t="n">
        <f aca="false">H1106+K1106</f>
        <v>697905.3</v>
      </c>
      <c r="O1106" s="37" t="n">
        <f aca="false">O1107</f>
        <v>0</v>
      </c>
      <c r="P1106" s="37" t="n">
        <f aca="false">P1107</f>
        <v>0</v>
      </c>
      <c r="Q1106" s="37" t="n">
        <f aca="false">Q1107</f>
        <v>0</v>
      </c>
      <c r="R1106" s="19" t="n">
        <f aca="false">L1106+O1106</f>
        <v>0</v>
      </c>
      <c r="S1106" s="19" t="n">
        <f aca="false">M1106+P1106</f>
        <v>468751.2</v>
      </c>
      <c r="T1106" s="19" t="n">
        <f aca="false">N1106+Q1106</f>
        <v>697905.3</v>
      </c>
      <c r="U1106" s="37" t="n">
        <f aca="false">U1107</f>
        <v>124014.939</v>
      </c>
      <c r="V1106" s="37" t="n">
        <f aca="false">V1107</f>
        <v>0</v>
      </c>
      <c r="W1106" s="37" t="n">
        <f aca="false">W1107</f>
        <v>0</v>
      </c>
      <c r="X1106" s="19" t="n">
        <f aca="false">R1106+U1106</f>
        <v>124014.939</v>
      </c>
      <c r="Y1106" s="19" t="n">
        <f aca="false">S1106+V1106</f>
        <v>468751.2</v>
      </c>
      <c r="Z1106" s="19" t="n">
        <f aca="false">T1106+W1106</f>
        <v>697905.3</v>
      </c>
      <c r="AA1106" s="37" t="n">
        <f aca="false">AA1107</f>
        <v>-5450.1</v>
      </c>
      <c r="AB1106" s="19" t="n">
        <f aca="false">X1106+AA1106</f>
        <v>118564.839</v>
      </c>
      <c r="AC1106" s="37" t="n">
        <f aca="false">AC1107</f>
        <v>0</v>
      </c>
      <c r="AD1106" s="37" t="n">
        <f aca="false">AD1107</f>
        <v>0</v>
      </c>
      <c r="AE1106" s="34" t="n">
        <f aca="false">AD1106+AC1106+AB1106</f>
        <v>118564.839</v>
      </c>
      <c r="AF1106" s="37" t="n">
        <f aca="false">AF1107</f>
        <v>0</v>
      </c>
      <c r="AG1106" s="34" t="n">
        <f aca="false">AE1106+AF1106</f>
        <v>118564.839</v>
      </c>
      <c r="AH1106" s="37" t="n">
        <f aca="false">AH1107</f>
        <v>0</v>
      </c>
      <c r="AI1106" s="37" t="n">
        <f aca="false">AI1107</f>
        <v>0</v>
      </c>
      <c r="AJ1106" s="37" t="n">
        <f aca="false">AJ1107</f>
        <v>0</v>
      </c>
      <c r="AK1106" s="19" t="n">
        <f aca="false">AG1106+AH1106</f>
        <v>118564.839</v>
      </c>
      <c r="AL1106" s="19" t="n">
        <f aca="false">Y1106+AI1106</f>
        <v>468751.2</v>
      </c>
      <c r="AM1106" s="19" t="n">
        <f aca="false">Z1106+AJ1106</f>
        <v>697905.3</v>
      </c>
      <c r="AN1106" s="37" t="n">
        <f aca="false">AN1107</f>
        <v>0</v>
      </c>
    </row>
    <row r="1107" customFormat="false" ht="15.75" hidden="false" customHeight="false" outlineLevel="0" collapsed="false">
      <c r="A1107" s="29" t="s">
        <v>562</v>
      </c>
      <c r="B1107" s="29" t="n">
        <v>410</v>
      </c>
      <c r="C1107" s="29" t="s">
        <v>289</v>
      </c>
      <c r="D1107" s="29" t="s">
        <v>49</v>
      </c>
      <c r="E1107" s="35" t="s">
        <v>413</v>
      </c>
      <c r="F1107" s="36" t="n">
        <v>0</v>
      </c>
      <c r="G1107" s="36" t="n">
        <v>531111.2</v>
      </c>
      <c r="H1107" s="36" t="n">
        <v>697905.3</v>
      </c>
      <c r="I1107" s="36"/>
      <c r="J1107" s="36" t="n">
        <v>-62360</v>
      </c>
      <c r="K1107" s="36"/>
      <c r="L1107" s="16" t="n">
        <f aca="false">F1107+I1107</f>
        <v>0</v>
      </c>
      <c r="M1107" s="16" t="n">
        <f aca="false">G1107+J1107</f>
        <v>468751.2</v>
      </c>
      <c r="N1107" s="16" t="n">
        <f aca="false">H1107+K1107</f>
        <v>697905.3</v>
      </c>
      <c r="O1107" s="37"/>
      <c r="P1107" s="37"/>
      <c r="Q1107" s="37"/>
      <c r="R1107" s="19" t="n">
        <f aca="false">L1107+O1107</f>
        <v>0</v>
      </c>
      <c r="S1107" s="19" t="n">
        <f aca="false">M1107+P1107</f>
        <v>468751.2</v>
      </c>
      <c r="T1107" s="19" t="n">
        <f aca="false">N1107+Q1107</f>
        <v>697905.3</v>
      </c>
      <c r="U1107" s="37" t="n">
        <f aca="false">93978.9+30036.039</f>
        <v>124014.939</v>
      </c>
      <c r="V1107" s="37"/>
      <c r="W1107" s="37"/>
      <c r="X1107" s="19" t="n">
        <f aca="false">R1107+U1107</f>
        <v>124014.939</v>
      </c>
      <c r="Y1107" s="19" t="n">
        <f aca="false">S1107+V1107</f>
        <v>468751.2</v>
      </c>
      <c r="Z1107" s="19" t="n">
        <f aca="false">T1107+W1107</f>
        <v>697905.3</v>
      </c>
      <c r="AA1107" s="37" t="n">
        <v>-5450.1</v>
      </c>
      <c r="AB1107" s="19" t="n">
        <f aca="false">X1107+AA1107</f>
        <v>118564.839</v>
      </c>
      <c r="AC1107" s="37"/>
      <c r="AD1107" s="37"/>
      <c r="AE1107" s="34" t="n">
        <f aca="false">AD1107+AC1107+AB1107</f>
        <v>118564.839</v>
      </c>
      <c r="AF1107" s="37"/>
      <c r="AG1107" s="34" t="n">
        <f aca="false">AE1107+AF1107</f>
        <v>118564.839</v>
      </c>
      <c r="AH1107" s="37"/>
      <c r="AI1107" s="37"/>
      <c r="AJ1107" s="37"/>
      <c r="AK1107" s="19" t="n">
        <f aca="false">AG1107+AH1107</f>
        <v>118564.839</v>
      </c>
      <c r="AL1107" s="19" t="n">
        <f aca="false">Y1107+AI1107</f>
        <v>468751.2</v>
      </c>
      <c r="AM1107" s="19" t="n">
        <f aca="false">Z1107+AJ1107</f>
        <v>697905.3</v>
      </c>
      <c r="AN1107" s="37"/>
    </row>
    <row r="1108" customFormat="false" ht="31.5" hidden="false" customHeight="false" outlineLevel="0" collapsed="false">
      <c r="A1108" s="29" t="s">
        <v>564</v>
      </c>
      <c r="B1108" s="29"/>
      <c r="C1108" s="29"/>
      <c r="D1108" s="29"/>
      <c r="E1108" s="35" t="s">
        <v>565</v>
      </c>
      <c r="F1108" s="36" t="n">
        <f aca="false">F1109+F1112</f>
        <v>5391.4</v>
      </c>
      <c r="G1108" s="36" t="n">
        <f aca="false">G1109+G1112</f>
        <v>3602.6</v>
      </c>
      <c r="H1108" s="36" t="n">
        <f aca="false">H1109+H1112</f>
        <v>2530.6</v>
      </c>
      <c r="I1108" s="36" t="n">
        <f aca="false">I1109+I1112</f>
        <v>0</v>
      </c>
      <c r="J1108" s="36" t="n">
        <f aca="false">J1109+J1112</f>
        <v>0</v>
      </c>
      <c r="K1108" s="36" t="n">
        <f aca="false">K1109+K1112</f>
        <v>0</v>
      </c>
      <c r="L1108" s="16" t="n">
        <f aca="false">F1108+I1108</f>
        <v>5391.4</v>
      </c>
      <c r="M1108" s="16" t="n">
        <f aca="false">G1108+J1108</f>
        <v>3602.6</v>
      </c>
      <c r="N1108" s="16" t="n">
        <f aca="false">H1108+K1108</f>
        <v>2530.6</v>
      </c>
      <c r="O1108" s="37" t="n">
        <f aca="false">O1109+O1112</f>
        <v>0</v>
      </c>
      <c r="P1108" s="37" t="n">
        <f aca="false">P1109+P1112</f>
        <v>0</v>
      </c>
      <c r="Q1108" s="37" t="n">
        <f aca="false">Q1109+Q1112</f>
        <v>0</v>
      </c>
      <c r="R1108" s="19" t="n">
        <f aca="false">L1108+O1108</f>
        <v>5391.4</v>
      </c>
      <c r="S1108" s="19" t="n">
        <f aca="false">M1108+P1108</f>
        <v>3602.6</v>
      </c>
      <c r="T1108" s="19" t="n">
        <f aca="false">N1108+Q1108</f>
        <v>2530.6</v>
      </c>
      <c r="U1108" s="37" t="n">
        <f aca="false">U1109+U1112</f>
        <v>0</v>
      </c>
      <c r="V1108" s="37" t="n">
        <f aca="false">V1109+V1112</f>
        <v>0</v>
      </c>
      <c r="W1108" s="37" t="n">
        <f aca="false">W1109+W1112</f>
        <v>0</v>
      </c>
      <c r="X1108" s="19" t="n">
        <f aca="false">R1108+U1108</f>
        <v>5391.4</v>
      </c>
      <c r="Y1108" s="19" t="n">
        <f aca="false">S1108+V1108</f>
        <v>3602.6</v>
      </c>
      <c r="Z1108" s="19" t="n">
        <f aca="false">T1108+W1108</f>
        <v>2530.6</v>
      </c>
      <c r="AA1108" s="37" t="n">
        <f aca="false">AA1109+AA1112</f>
        <v>0</v>
      </c>
      <c r="AB1108" s="19" t="n">
        <f aca="false">X1108+AA1108</f>
        <v>5391.4</v>
      </c>
      <c r="AC1108" s="37" t="n">
        <f aca="false">AC1109+AC1112</f>
        <v>0</v>
      </c>
      <c r="AD1108" s="37" t="n">
        <f aca="false">AD1109+AD1112</f>
        <v>0</v>
      </c>
      <c r="AE1108" s="34" t="n">
        <f aca="false">AD1108+AC1108+AB1108</f>
        <v>5391.4</v>
      </c>
      <c r="AF1108" s="37" t="n">
        <f aca="false">AF1109+AF1112</f>
        <v>0</v>
      </c>
      <c r="AG1108" s="34" t="n">
        <f aca="false">AE1108+AF1108</f>
        <v>5391.4</v>
      </c>
      <c r="AH1108" s="37" t="n">
        <f aca="false">AH1109+AH1112</f>
        <v>495.536</v>
      </c>
      <c r="AI1108" s="37" t="n">
        <f aca="false">AI1109+AI1112</f>
        <v>0</v>
      </c>
      <c r="AJ1108" s="37" t="n">
        <f aca="false">AJ1109+AJ1112</f>
        <v>0</v>
      </c>
      <c r="AK1108" s="19" t="n">
        <f aca="false">AG1108+AH1108</f>
        <v>5886.936</v>
      </c>
      <c r="AL1108" s="19" t="n">
        <f aca="false">Y1108+AI1108</f>
        <v>3602.6</v>
      </c>
      <c r="AM1108" s="19" t="n">
        <f aca="false">Z1108+AJ1108</f>
        <v>2530.6</v>
      </c>
      <c r="AN1108" s="37" t="n">
        <f aca="false">AN1109+AN1112</f>
        <v>0</v>
      </c>
    </row>
    <row r="1109" customFormat="false" ht="31.5" hidden="false" customHeight="false" outlineLevel="0" collapsed="false">
      <c r="A1109" s="29" t="s">
        <v>564</v>
      </c>
      <c r="B1109" s="29" t="s">
        <v>59</v>
      </c>
      <c r="C1109" s="29"/>
      <c r="D1109" s="29"/>
      <c r="E1109" s="35" t="s">
        <v>60</v>
      </c>
      <c r="F1109" s="36" t="n">
        <f aca="false">F1110</f>
        <v>1894.7</v>
      </c>
      <c r="G1109" s="36" t="n">
        <f aca="false">G1110</f>
        <v>1894.7</v>
      </c>
      <c r="H1109" s="36" t="n">
        <f aca="false">H1110</f>
        <v>1894.7</v>
      </c>
      <c r="I1109" s="36" t="n">
        <f aca="false">I1110</f>
        <v>0</v>
      </c>
      <c r="J1109" s="36" t="n">
        <f aca="false">J1110</f>
        <v>0</v>
      </c>
      <c r="K1109" s="36" t="n">
        <f aca="false">K1110</f>
        <v>0</v>
      </c>
      <c r="L1109" s="16" t="n">
        <f aca="false">F1109+I1109</f>
        <v>1894.7</v>
      </c>
      <c r="M1109" s="16" t="n">
        <f aca="false">G1109+J1109</f>
        <v>1894.7</v>
      </c>
      <c r="N1109" s="16" t="n">
        <f aca="false">H1109+K1109</f>
        <v>1894.7</v>
      </c>
      <c r="O1109" s="37" t="n">
        <f aca="false">O1110</f>
        <v>0</v>
      </c>
      <c r="P1109" s="37" t="n">
        <f aca="false">P1110</f>
        <v>0</v>
      </c>
      <c r="Q1109" s="37" t="n">
        <f aca="false">Q1110</f>
        <v>0</v>
      </c>
      <c r="R1109" s="19" t="n">
        <f aca="false">L1109+O1109</f>
        <v>1894.7</v>
      </c>
      <c r="S1109" s="19" t="n">
        <f aca="false">M1109+P1109</f>
        <v>1894.7</v>
      </c>
      <c r="T1109" s="19" t="n">
        <f aca="false">N1109+Q1109</f>
        <v>1894.7</v>
      </c>
      <c r="U1109" s="37" t="n">
        <f aca="false">U1110</f>
        <v>0</v>
      </c>
      <c r="V1109" s="37" t="n">
        <f aca="false">V1110</f>
        <v>0</v>
      </c>
      <c r="W1109" s="37" t="n">
        <f aca="false">W1110</f>
        <v>0</v>
      </c>
      <c r="X1109" s="19" t="n">
        <f aca="false">R1109+U1109</f>
        <v>1894.7</v>
      </c>
      <c r="Y1109" s="19" t="n">
        <f aca="false">S1109+V1109</f>
        <v>1894.7</v>
      </c>
      <c r="Z1109" s="19" t="n">
        <f aca="false">T1109+W1109</f>
        <v>1894.7</v>
      </c>
      <c r="AA1109" s="37" t="n">
        <f aca="false">AA1110</f>
        <v>0</v>
      </c>
      <c r="AB1109" s="19" t="n">
        <f aca="false">X1109+AA1109</f>
        <v>1894.7</v>
      </c>
      <c r="AC1109" s="37" t="n">
        <f aca="false">AC1110</f>
        <v>0</v>
      </c>
      <c r="AD1109" s="37" t="n">
        <f aca="false">AD1110</f>
        <v>0</v>
      </c>
      <c r="AE1109" s="34" t="n">
        <f aca="false">AD1109+AC1109+AB1109</f>
        <v>1894.7</v>
      </c>
      <c r="AF1109" s="37" t="n">
        <f aca="false">AF1110</f>
        <v>0</v>
      </c>
      <c r="AG1109" s="34" t="n">
        <f aca="false">AE1109+AF1109</f>
        <v>1894.7</v>
      </c>
      <c r="AH1109" s="37" t="n">
        <f aca="false">AH1110</f>
        <v>-241.93</v>
      </c>
      <c r="AI1109" s="37" t="n">
        <f aca="false">AI1110</f>
        <v>0</v>
      </c>
      <c r="AJ1109" s="37" t="n">
        <f aca="false">AJ1110</f>
        <v>0</v>
      </c>
      <c r="AK1109" s="19" t="n">
        <f aca="false">AG1109+AH1109</f>
        <v>1652.77</v>
      </c>
      <c r="AL1109" s="19" t="n">
        <f aca="false">Y1109+AI1109</f>
        <v>1894.7</v>
      </c>
      <c r="AM1109" s="19" t="n">
        <f aca="false">Z1109+AJ1109</f>
        <v>1894.7</v>
      </c>
      <c r="AN1109" s="37" t="n">
        <f aca="false">AN1110</f>
        <v>0</v>
      </c>
    </row>
    <row r="1110" customFormat="false" ht="47.25" hidden="false" customHeight="false" outlineLevel="0" collapsed="false">
      <c r="A1110" s="29" t="s">
        <v>564</v>
      </c>
      <c r="B1110" s="29" t="s">
        <v>61</v>
      </c>
      <c r="C1110" s="29"/>
      <c r="D1110" s="29"/>
      <c r="E1110" s="35" t="s">
        <v>62</v>
      </c>
      <c r="F1110" s="36" t="n">
        <f aca="false">F1111</f>
        <v>1894.7</v>
      </c>
      <c r="G1110" s="36" t="n">
        <f aca="false">G1111</f>
        <v>1894.7</v>
      </c>
      <c r="H1110" s="36" t="n">
        <f aca="false">H1111</f>
        <v>1894.7</v>
      </c>
      <c r="I1110" s="36" t="n">
        <f aca="false">I1111</f>
        <v>0</v>
      </c>
      <c r="J1110" s="36" t="n">
        <f aca="false">J1111</f>
        <v>0</v>
      </c>
      <c r="K1110" s="36" t="n">
        <f aca="false">K1111</f>
        <v>0</v>
      </c>
      <c r="L1110" s="16" t="n">
        <f aca="false">F1110+I1110</f>
        <v>1894.7</v>
      </c>
      <c r="M1110" s="16" t="n">
        <f aca="false">G1110+J1110</f>
        <v>1894.7</v>
      </c>
      <c r="N1110" s="16" t="n">
        <f aca="false">H1110+K1110</f>
        <v>1894.7</v>
      </c>
      <c r="O1110" s="37" t="n">
        <f aca="false">O1111</f>
        <v>0</v>
      </c>
      <c r="P1110" s="37" t="n">
        <f aca="false">P1111</f>
        <v>0</v>
      </c>
      <c r="Q1110" s="37" t="n">
        <f aca="false">Q1111</f>
        <v>0</v>
      </c>
      <c r="R1110" s="19" t="n">
        <f aca="false">L1110+O1110</f>
        <v>1894.7</v>
      </c>
      <c r="S1110" s="19" t="n">
        <f aca="false">M1110+P1110</f>
        <v>1894.7</v>
      </c>
      <c r="T1110" s="19" t="n">
        <f aca="false">N1110+Q1110</f>
        <v>1894.7</v>
      </c>
      <c r="U1110" s="37" t="n">
        <f aca="false">U1111</f>
        <v>0</v>
      </c>
      <c r="V1110" s="37" t="n">
        <f aca="false">V1111</f>
        <v>0</v>
      </c>
      <c r="W1110" s="37" t="n">
        <f aca="false">W1111</f>
        <v>0</v>
      </c>
      <c r="X1110" s="19" t="n">
        <f aca="false">R1110+U1110</f>
        <v>1894.7</v>
      </c>
      <c r="Y1110" s="19" t="n">
        <f aca="false">S1110+V1110</f>
        <v>1894.7</v>
      </c>
      <c r="Z1110" s="19" t="n">
        <f aca="false">T1110+W1110</f>
        <v>1894.7</v>
      </c>
      <c r="AA1110" s="37" t="n">
        <f aca="false">AA1111</f>
        <v>0</v>
      </c>
      <c r="AB1110" s="19" t="n">
        <f aca="false">X1110+AA1110</f>
        <v>1894.7</v>
      </c>
      <c r="AC1110" s="37" t="n">
        <f aca="false">AC1111</f>
        <v>0</v>
      </c>
      <c r="AD1110" s="37" t="n">
        <f aca="false">AD1111</f>
        <v>0</v>
      </c>
      <c r="AE1110" s="34" t="n">
        <f aca="false">AD1110+AC1110+AB1110</f>
        <v>1894.7</v>
      </c>
      <c r="AF1110" s="37" t="n">
        <f aca="false">AF1111</f>
        <v>0</v>
      </c>
      <c r="AG1110" s="34" t="n">
        <f aca="false">AE1110+AF1110</f>
        <v>1894.7</v>
      </c>
      <c r="AH1110" s="37" t="n">
        <f aca="false">AH1111</f>
        <v>-241.93</v>
      </c>
      <c r="AI1110" s="37" t="n">
        <f aca="false">AI1111</f>
        <v>0</v>
      </c>
      <c r="AJ1110" s="37" t="n">
        <f aca="false">AJ1111</f>
        <v>0</v>
      </c>
      <c r="AK1110" s="19" t="n">
        <f aca="false">AG1110+AH1110</f>
        <v>1652.77</v>
      </c>
      <c r="AL1110" s="19" t="n">
        <f aca="false">Y1110+AI1110</f>
        <v>1894.7</v>
      </c>
      <c r="AM1110" s="19" t="n">
        <f aca="false">Z1110+AJ1110</f>
        <v>1894.7</v>
      </c>
      <c r="AN1110" s="37" t="n">
        <f aca="false">AN1111</f>
        <v>0</v>
      </c>
    </row>
    <row r="1111" customFormat="false" ht="15.75" hidden="false" customHeight="false" outlineLevel="0" collapsed="false">
      <c r="A1111" s="29" t="s">
        <v>564</v>
      </c>
      <c r="B1111" s="29" t="n">
        <v>240</v>
      </c>
      <c r="C1111" s="29" t="s">
        <v>289</v>
      </c>
      <c r="D1111" s="29" t="s">
        <v>49</v>
      </c>
      <c r="E1111" s="35" t="s">
        <v>413</v>
      </c>
      <c r="F1111" s="36" t="n">
        <v>1894.7</v>
      </c>
      <c r="G1111" s="36" t="n">
        <v>1894.7</v>
      </c>
      <c r="H1111" s="36" t="n">
        <v>1894.7</v>
      </c>
      <c r="I1111" s="36"/>
      <c r="J1111" s="36"/>
      <c r="K1111" s="36"/>
      <c r="L1111" s="16" t="n">
        <f aca="false">F1111+I1111</f>
        <v>1894.7</v>
      </c>
      <c r="M1111" s="16" t="n">
        <f aca="false">G1111+J1111</f>
        <v>1894.7</v>
      </c>
      <c r="N1111" s="16" t="n">
        <f aca="false">H1111+K1111</f>
        <v>1894.7</v>
      </c>
      <c r="O1111" s="37"/>
      <c r="P1111" s="37"/>
      <c r="Q1111" s="37"/>
      <c r="R1111" s="19" t="n">
        <f aca="false">L1111+O1111</f>
        <v>1894.7</v>
      </c>
      <c r="S1111" s="19" t="n">
        <f aca="false">M1111+P1111</f>
        <v>1894.7</v>
      </c>
      <c r="T1111" s="19" t="n">
        <f aca="false">N1111+Q1111</f>
        <v>1894.7</v>
      </c>
      <c r="U1111" s="37"/>
      <c r="V1111" s="37"/>
      <c r="W1111" s="37"/>
      <c r="X1111" s="19" t="n">
        <f aca="false">R1111+U1111</f>
        <v>1894.7</v>
      </c>
      <c r="Y1111" s="19" t="n">
        <f aca="false">S1111+V1111</f>
        <v>1894.7</v>
      </c>
      <c r="Z1111" s="19" t="n">
        <f aca="false">T1111+W1111</f>
        <v>1894.7</v>
      </c>
      <c r="AA1111" s="37"/>
      <c r="AB1111" s="19" t="n">
        <f aca="false">X1111+AA1111</f>
        <v>1894.7</v>
      </c>
      <c r="AC1111" s="37"/>
      <c r="AD1111" s="37"/>
      <c r="AE1111" s="34" t="n">
        <f aca="false">AD1111+AC1111+AB1111</f>
        <v>1894.7</v>
      </c>
      <c r="AF1111" s="37"/>
      <c r="AG1111" s="34" t="n">
        <f aca="false">AE1111+AF1111</f>
        <v>1894.7</v>
      </c>
      <c r="AH1111" s="37" t="n">
        <v>-241.93</v>
      </c>
      <c r="AI1111" s="37"/>
      <c r="AJ1111" s="37"/>
      <c r="AK1111" s="19" t="n">
        <f aca="false">AG1111+AH1111</f>
        <v>1652.77</v>
      </c>
      <c r="AL1111" s="19" t="n">
        <f aca="false">Y1111+AI1111</f>
        <v>1894.7</v>
      </c>
      <c r="AM1111" s="19" t="n">
        <f aca="false">Z1111+AJ1111</f>
        <v>1894.7</v>
      </c>
      <c r="AN1111" s="37"/>
    </row>
    <row r="1112" customFormat="false" ht="15.75" hidden="false" customHeight="false" outlineLevel="0" collapsed="false">
      <c r="A1112" s="29" t="s">
        <v>564</v>
      </c>
      <c r="B1112" s="29" t="s">
        <v>159</v>
      </c>
      <c r="C1112" s="29"/>
      <c r="D1112" s="29"/>
      <c r="E1112" s="35" t="s">
        <v>160</v>
      </c>
      <c r="F1112" s="36" t="n">
        <f aca="false">F1113</f>
        <v>3496.7</v>
      </c>
      <c r="G1112" s="36" t="n">
        <f aca="false">G1113</f>
        <v>1707.9</v>
      </c>
      <c r="H1112" s="36" t="n">
        <f aca="false">H1113</f>
        <v>635.9</v>
      </c>
      <c r="I1112" s="36" t="n">
        <f aca="false">I1113</f>
        <v>0</v>
      </c>
      <c r="J1112" s="36" t="n">
        <f aca="false">J1113</f>
        <v>0</v>
      </c>
      <c r="K1112" s="36" t="n">
        <f aca="false">K1113</f>
        <v>0</v>
      </c>
      <c r="L1112" s="16" t="n">
        <f aca="false">F1112+I1112</f>
        <v>3496.7</v>
      </c>
      <c r="M1112" s="16" t="n">
        <f aca="false">G1112+J1112</f>
        <v>1707.9</v>
      </c>
      <c r="N1112" s="16" t="n">
        <f aca="false">H1112+K1112</f>
        <v>635.9</v>
      </c>
      <c r="O1112" s="37" t="n">
        <f aca="false">O1113</f>
        <v>0</v>
      </c>
      <c r="P1112" s="37" t="n">
        <f aca="false">P1113</f>
        <v>0</v>
      </c>
      <c r="Q1112" s="37" t="n">
        <f aca="false">Q1113</f>
        <v>0</v>
      </c>
      <c r="R1112" s="19" t="n">
        <f aca="false">L1112+O1112</f>
        <v>3496.7</v>
      </c>
      <c r="S1112" s="19" t="n">
        <f aca="false">M1112+P1112</f>
        <v>1707.9</v>
      </c>
      <c r="T1112" s="19" t="n">
        <f aca="false">N1112+Q1112</f>
        <v>635.9</v>
      </c>
      <c r="U1112" s="37" t="n">
        <f aca="false">U1113</f>
        <v>0</v>
      </c>
      <c r="V1112" s="37" t="n">
        <f aca="false">V1113</f>
        <v>0</v>
      </c>
      <c r="W1112" s="37" t="n">
        <f aca="false">W1113</f>
        <v>0</v>
      </c>
      <c r="X1112" s="19" t="n">
        <f aca="false">R1112+U1112</f>
        <v>3496.7</v>
      </c>
      <c r="Y1112" s="19" t="n">
        <f aca="false">S1112+V1112</f>
        <v>1707.9</v>
      </c>
      <c r="Z1112" s="19" t="n">
        <f aca="false">T1112+W1112</f>
        <v>635.9</v>
      </c>
      <c r="AA1112" s="37" t="n">
        <f aca="false">AA1113</f>
        <v>0</v>
      </c>
      <c r="AB1112" s="19" t="n">
        <f aca="false">X1112+AA1112</f>
        <v>3496.7</v>
      </c>
      <c r="AC1112" s="37" t="n">
        <f aca="false">AC1113</f>
        <v>0</v>
      </c>
      <c r="AD1112" s="37" t="n">
        <f aca="false">AD1113</f>
        <v>0</v>
      </c>
      <c r="AE1112" s="34" t="n">
        <f aca="false">AD1112+AC1112+AB1112</f>
        <v>3496.7</v>
      </c>
      <c r="AF1112" s="37" t="n">
        <f aca="false">AF1113</f>
        <v>0</v>
      </c>
      <c r="AG1112" s="34" t="n">
        <f aca="false">AE1112+AF1112</f>
        <v>3496.7</v>
      </c>
      <c r="AH1112" s="37" t="n">
        <f aca="false">AH1113</f>
        <v>737.466</v>
      </c>
      <c r="AI1112" s="37" t="n">
        <f aca="false">AI1113</f>
        <v>0</v>
      </c>
      <c r="AJ1112" s="37" t="n">
        <f aca="false">AJ1113</f>
        <v>0</v>
      </c>
      <c r="AK1112" s="19" t="n">
        <f aca="false">AG1112+AH1112</f>
        <v>4234.166</v>
      </c>
      <c r="AL1112" s="19" t="n">
        <f aca="false">Y1112+AI1112</f>
        <v>1707.9</v>
      </c>
      <c r="AM1112" s="19" t="n">
        <f aca="false">Z1112+AJ1112</f>
        <v>635.9</v>
      </c>
      <c r="AN1112" s="37" t="n">
        <f aca="false">AN1113</f>
        <v>0</v>
      </c>
    </row>
    <row r="1113" customFormat="false" ht="15.75" hidden="false" customHeight="false" outlineLevel="0" collapsed="false">
      <c r="A1113" s="29" t="s">
        <v>564</v>
      </c>
      <c r="B1113" s="29" t="s">
        <v>161</v>
      </c>
      <c r="C1113" s="29"/>
      <c r="D1113" s="29"/>
      <c r="E1113" s="35" t="s">
        <v>162</v>
      </c>
      <c r="F1113" s="36" t="n">
        <f aca="false">F1114</f>
        <v>3496.7</v>
      </c>
      <c r="G1113" s="36" t="n">
        <f aca="false">G1114</f>
        <v>1707.9</v>
      </c>
      <c r="H1113" s="36" t="n">
        <f aca="false">H1114</f>
        <v>635.9</v>
      </c>
      <c r="I1113" s="36" t="n">
        <f aca="false">I1114</f>
        <v>0</v>
      </c>
      <c r="J1113" s="36" t="n">
        <f aca="false">J1114</f>
        <v>0</v>
      </c>
      <c r="K1113" s="36" t="n">
        <f aca="false">K1114</f>
        <v>0</v>
      </c>
      <c r="L1113" s="16" t="n">
        <f aca="false">F1113+I1113</f>
        <v>3496.7</v>
      </c>
      <c r="M1113" s="16" t="n">
        <f aca="false">G1113+J1113</f>
        <v>1707.9</v>
      </c>
      <c r="N1113" s="16" t="n">
        <f aca="false">H1113+K1113</f>
        <v>635.9</v>
      </c>
      <c r="O1113" s="37" t="n">
        <f aca="false">O1114</f>
        <v>0</v>
      </c>
      <c r="P1113" s="37" t="n">
        <f aca="false">P1114</f>
        <v>0</v>
      </c>
      <c r="Q1113" s="37" t="n">
        <f aca="false">Q1114</f>
        <v>0</v>
      </c>
      <c r="R1113" s="19" t="n">
        <f aca="false">L1113+O1113</f>
        <v>3496.7</v>
      </c>
      <c r="S1113" s="19" t="n">
        <f aca="false">M1113+P1113</f>
        <v>1707.9</v>
      </c>
      <c r="T1113" s="19" t="n">
        <f aca="false">N1113+Q1113</f>
        <v>635.9</v>
      </c>
      <c r="U1113" s="37" t="n">
        <f aca="false">U1114</f>
        <v>0</v>
      </c>
      <c r="V1113" s="37" t="n">
        <f aca="false">V1114</f>
        <v>0</v>
      </c>
      <c r="W1113" s="37" t="n">
        <f aca="false">W1114</f>
        <v>0</v>
      </c>
      <c r="X1113" s="19" t="n">
        <f aca="false">R1113+U1113</f>
        <v>3496.7</v>
      </c>
      <c r="Y1113" s="19" t="n">
        <f aca="false">S1113+V1113</f>
        <v>1707.9</v>
      </c>
      <c r="Z1113" s="19" t="n">
        <f aca="false">T1113+W1113</f>
        <v>635.9</v>
      </c>
      <c r="AA1113" s="37" t="n">
        <f aca="false">AA1114</f>
        <v>0</v>
      </c>
      <c r="AB1113" s="19" t="n">
        <f aca="false">X1113+AA1113</f>
        <v>3496.7</v>
      </c>
      <c r="AC1113" s="37" t="n">
        <f aca="false">AC1114</f>
        <v>0</v>
      </c>
      <c r="AD1113" s="37" t="n">
        <f aca="false">AD1114</f>
        <v>0</v>
      </c>
      <c r="AE1113" s="34" t="n">
        <f aca="false">AD1113+AC1113+AB1113</f>
        <v>3496.7</v>
      </c>
      <c r="AF1113" s="37" t="n">
        <f aca="false">AF1114</f>
        <v>0</v>
      </c>
      <c r="AG1113" s="34" t="n">
        <f aca="false">AE1113+AF1113</f>
        <v>3496.7</v>
      </c>
      <c r="AH1113" s="37" t="n">
        <f aca="false">AH1114</f>
        <v>737.466</v>
      </c>
      <c r="AI1113" s="37" t="n">
        <f aca="false">AI1114</f>
        <v>0</v>
      </c>
      <c r="AJ1113" s="37" t="n">
        <f aca="false">AJ1114</f>
        <v>0</v>
      </c>
      <c r="AK1113" s="19" t="n">
        <f aca="false">AG1113+AH1113</f>
        <v>4234.166</v>
      </c>
      <c r="AL1113" s="19" t="n">
        <f aca="false">Y1113+AI1113</f>
        <v>1707.9</v>
      </c>
      <c r="AM1113" s="19" t="n">
        <f aca="false">Z1113+AJ1113</f>
        <v>635.9</v>
      </c>
      <c r="AN1113" s="37" t="n">
        <f aca="false">AN1114</f>
        <v>0</v>
      </c>
    </row>
    <row r="1114" customFormat="false" ht="15.75" hidden="false" customHeight="false" outlineLevel="0" collapsed="false">
      <c r="A1114" s="29" t="s">
        <v>564</v>
      </c>
      <c r="B1114" s="29" t="n">
        <v>850</v>
      </c>
      <c r="C1114" s="29" t="s">
        <v>289</v>
      </c>
      <c r="D1114" s="29" t="s">
        <v>49</v>
      </c>
      <c r="E1114" s="35" t="s">
        <v>413</v>
      </c>
      <c r="F1114" s="36" t="n">
        <v>3496.7</v>
      </c>
      <c r="G1114" s="36" t="n">
        <v>1707.9</v>
      </c>
      <c r="H1114" s="36" t="n">
        <v>635.9</v>
      </c>
      <c r="I1114" s="36"/>
      <c r="J1114" s="36"/>
      <c r="K1114" s="36"/>
      <c r="L1114" s="16" t="n">
        <f aca="false">F1114+I1114</f>
        <v>3496.7</v>
      </c>
      <c r="M1114" s="16" t="n">
        <f aca="false">G1114+J1114</f>
        <v>1707.9</v>
      </c>
      <c r="N1114" s="16" t="n">
        <f aca="false">H1114+K1114</f>
        <v>635.9</v>
      </c>
      <c r="O1114" s="37"/>
      <c r="P1114" s="37"/>
      <c r="Q1114" s="37"/>
      <c r="R1114" s="19" t="n">
        <f aca="false">L1114+O1114</f>
        <v>3496.7</v>
      </c>
      <c r="S1114" s="19" t="n">
        <f aca="false">M1114+P1114</f>
        <v>1707.9</v>
      </c>
      <c r="T1114" s="19" t="n">
        <f aca="false">N1114+Q1114</f>
        <v>635.9</v>
      </c>
      <c r="U1114" s="37"/>
      <c r="V1114" s="37"/>
      <c r="W1114" s="37"/>
      <c r="X1114" s="19" t="n">
        <f aca="false">R1114+U1114</f>
        <v>3496.7</v>
      </c>
      <c r="Y1114" s="19" t="n">
        <f aca="false">S1114+V1114</f>
        <v>1707.9</v>
      </c>
      <c r="Z1114" s="19" t="n">
        <f aca="false">T1114+W1114</f>
        <v>635.9</v>
      </c>
      <c r="AA1114" s="37"/>
      <c r="AB1114" s="19" t="n">
        <f aca="false">X1114+AA1114</f>
        <v>3496.7</v>
      </c>
      <c r="AC1114" s="37"/>
      <c r="AD1114" s="37"/>
      <c r="AE1114" s="34" t="n">
        <f aca="false">AD1114+AC1114+AB1114</f>
        <v>3496.7</v>
      </c>
      <c r="AF1114" s="37"/>
      <c r="AG1114" s="34" t="n">
        <f aca="false">AE1114+AF1114</f>
        <v>3496.7</v>
      </c>
      <c r="AH1114" s="37" t="n">
        <v>737.466</v>
      </c>
      <c r="AI1114" s="37"/>
      <c r="AJ1114" s="37"/>
      <c r="AK1114" s="19" t="n">
        <f aca="false">AG1114+AH1114</f>
        <v>4234.166</v>
      </c>
      <c r="AL1114" s="19" t="n">
        <f aca="false">Y1114+AI1114</f>
        <v>1707.9</v>
      </c>
      <c r="AM1114" s="19" t="n">
        <f aca="false">Z1114+AJ1114</f>
        <v>635.9</v>
      </c>
      <c r="AN1114" s="37"/>
    </row>
    <row r="1115" customFormat="false" ht="47.25" hidden="true" customHeight="false" outlineLevel="0" collapsed="false">
      <c r="A1115" s="29" t="s">
        <v>566</v>
      </c>
      <c r="B1115" s="29"/>
      <c r="C1115" s="29"/>
      <c r="D1115" s="29"/>
      <c r="E1115" s="35" t="s">
        <v>567</v>
      </c>
      <c r="F1115" s="36" t="n">
        <f aca="false">F1116</f>
        <v>60.2</v>
      </c>
      <c r="G1115" s="36" t="n">
        <f aca="false">G1116</f>
        <v>0</v>
      </c>
      <c r="H1115" s="36" t="n">
        <f aca="false">H1116</f>
        <v>0</v>
      </c>
      <c r="I1115" s="36" t="n">
        <f aca="false">I1116</f>
        <v>0</v>
      </c>
      <c r="J1115" s="36" t="n">
        <f aca="false">J1116</f>
        <v>0</v>
      </c>
      <c r="K1115" s="36" t="n">
        <f aca="false">K1116</f>
        <v>0</v>
      </c>
      <c r="L1115" s="16" t="n">
        <f aca="false">F1115+I1115</f>
        <v>60.2</v>
      </c>
      <c r="M1115" s="16" t="n">
        <f aca="false">G1115+J1115</f>
        <v>0</v>
      </c>
      <c r="N1115" s="16" t="n">
        <f aca="false">H1115+K1115</f>
        <v>0</v>
      </c>
      <c r="O1115" s="37" t="n">
        <f aca="false">O1116</f>
        <v>0</v>
      </c>
      <c r="P1115" s="37" t="n">
        <f aca="false">P1116</f>
        <v>0</v>
      </c>
      <c r="Q1115" s="37" t="n">
        <f aca="false">Q1116</f>
        <v>0</v>
      </c>
      <c r="R1115" s="19" t="n">
        <f aca="false">L1115+O1115</f>
        <v>60.2</v>
      </c>
      <c r="S1115" s="19" t="n">
        <f aca="false">M1115+P1115</f>
        <v>0</v>
      </c>
      <c r="T1115" s="19" t="n">
        <f aca="false">N1115+Q1115</f>
        <v>0</v>
      </c>
      <c r="U1115" s="37" t="n">
        <f aca="false">U1116</f>
        <v>0</v>
      </c>
      <c r="V1115" s="37" t="n">
        <f aca="false">V1116</f>
        <v>0</v>
      </c>
      <c r="W1115" s="37" t="n">
        <f aca="false">W1116</f>
        <v>0</v>
      </c>
      <c r="X1115" s="19" t="n">
        <f aca="false">R1115+U1115</f>
        <v>60.2</v>
      </c>
      <c r="Y1115" s="19" t="n">
        <f aca="false">S1115+V1115</f>
        <v>0</v>
      </c>
      <c r="Z1115" s="19" t="n">
        <f aca="false">T1115+W1115</f>
        <v>0</v>
      </c>
      <c r="AA1115" s="37" t="n">
        <f aca="false">AA1116</f>
        <v>0</v>
      </c>
      <c r="AB1115" s="19" t="n">
        <f aca="false">X1115+AA1115</f>
        <v>60.2</v>
      </c>
      <c r="AC1115" s="37" t="n">
        <f aca="false">AC1116</f>
        <v>0</v>
      </c>
      <c r="AD1115" s="37" t="n">
        <f aca="false">AD1116</f>
        <v>0</v>
      </c>
      <c r="AE1115" s="34" t="n">
        <f aca="false">AD1115+AC1115+AB1115</f>
        <v>60.2</v>
      </c>
      <c r="AF1115" s="37" t="n">
        <f aca="false">AF1116</f>
        <v>0</v>
      </c>
      <c r="AG1115" s="34" t="n">
        <f aca="false">AE1115+AF1115</f>
        <v>60.2</v>
      </c>
      <c r="AH1115" s="37" t="n">
        <f aca="false">AH1116</f>
        <v>0</v>
      </c>
      <c r="AI1115" s="37" t="n">
        <f aca="false">AI1116</f>
        <v>0</v>
      </c>
      <c r="AJ1115" s="37" t="n">
        <f aca="false">AJ1116</f>
        <v>0</v>
      </c>
      <c r="AK1115" s="19" t="n">
        <f aca="false">AG1115+AH1115</f>
        <v>60.2</v>
      </c>
      <c r="AL1115" s="19" t="n">
        <f aca="false">Y1115+AI1115</f>
        <v>0</v>
      </c>
      <c r="AM1115" s="19" t="n">
        <f aca="false">Z1115+AJ1115</f>
        <v>0</v>
      </c>
      <c r="AN1115" s="37" t="n">
        <f aca="false">AN1116</f>
        <v>0</v>
      </c>
      <c r="AO1115" s="1" t="n">
        <v>0</v>
      </c>
    </row>
    <row r="1116" customFormat="false" ht="31.5" hidden="true" customHeight="false" outlineLevel="0" collapsed="false">
      <c r="A1116" s="29" t="s">
        <v>566</v>
      </c>
      <c r="B1116" s="29" t="s">
        <v>59</v>
      </c>
      <c r="C1116" s="29"/>
      <c r="D1116" s="29"/>
      <c r="E1116" s="35" t="s">
        <v>60</v>
      </c>
      <c r="F1116" s="36" t="n">
        <f aca="false">F1117</f>
        <v>60.2</v>
      </c>
      <c r="G1116" s="36" t="n">
        <f aca="false">G1117</f>
        <v>0</v>
      </c>
      <c r="H1116" s="36" t="n">
        <f aca="false">H1117</f>
        <v>0</v>
      </c>
      <c r="I1116" s="36" t="n">
        <f aca="false">I1117</f>
        <v>0</v>
      </c>
      <c r="J1116" s="36" t="n">
        <f aca="false">J1117</f>
        <v>0</v>
      </c>
      <c r="K1116" s="36" t="n">
        <f aca="false">K1117</f>
        <v>0</v>
      </c>
      <c r="L1116" s="16" t="n">
        <f aca="false">F1116+I1116</f>
        <v>60.2</v>
      </c>
      <c r="M1116" s="16" t="n">
        <f aca="false">G1116+J1116</f>
        <v>0</v>
      </c>
      <c r="N1116" s="16" t="n">
        <f aca="false">H1116+K1116</f>
        <v>0</v>
      </c>
      <c r="O1116" s="37" t="n">
        <f aca="false">O1117</f>
        <v>0</v>
      </c>
      <c r="P1116" s="37" t="n">
        <f aca="false">P1117</f>
        <v>0</v>
      </c>
      <c r="Q1116" s="37" t="n">
        <f aca="false">Q1117</f>
        <v>0</v>
      </c>
      <c r="R1116" s="19" t="n">
        <f aca="false">L1116+O1116</f>
        <v>60.2</v>
      </c>
      <c r="S1116" s="19" t="n">
        <f aca="false">M1116+P1116</f>
        <v>0</v>
      </c>
      <c r="T1116" s="19" t="n">
        <f aca="false">N1116+Q1116</f>
        <v>0</v>
      </c>
      <c r="U1116" s="37" t="n">
        <f aca="false">U1117</f>
        <v>0</v>
      </c>
      <c r="V1116" s="37" t="n">
        <f aca="false">V1117</f>
        <v>0</v>
      </c>
      <c r="W1116" s="37" t="n">
        <f aca="false">W1117</f>
        <v>0</v>
      </c>
      <c r="X1116" s="19" t="n">
        <f aca="false">R1116+U1116</f>
        <v>60.2</v>
      </c>
      <c r="Y1116" s="19" t="n">
        <f aca="false">S1116+V1116</f>
        <v>0</v>
      </c>
      <c r="Z1116" s="19" t="n">
        <f aca="false">T1116+W1116</f>
        <v>0</v>
      </c>
      <c r="AA1116" s="37" t="n">
        <f aca="false">AA1117</f>
        <v>0</v>
      </c>
      <c r="AB1116" s="19" t="n">
        <f aca="false">X1116+AA1116</f>
        <v>60.2</v>
      </c>
      <c r="AC1116" s="37" t="n">
        <f aca="false">AC1117</f>
        <v>0</v>
      </c>
      <c r="AD1116" s="37" t="n">
        <f aca="false">AD1117</f>
        <v>0</v>
      </c>
      <c r="AE1116" s="34" t="n">
        <f aca="false">AD1116+AC1116+AB1116</f>
        <v>60.2</v>
      </c>
      <c r="AF1116" s="37" t="n">
        <f aca="false">AF1117</f>
        <v>0</v>
      </c>
      <c r="AG1116" s="34" t="n">
        <f aca="false">AE1116+AF1116</f>
        <v>60.2</v>
      </c>
      <c r="AH1116" s="37" t="n">
        <f aca="false">AH1117</f>
        <v>0</v>
      </c>
      <c r="AI1116" s="37" t="n">
        <f aca="false">AI1117</f>
        <v>0</v>
      </c>
      <c r="AJ1116" s="37" t="n">
        <f aca="false">AJ1117</f>
        <v>0</v>
      </c>
      <c r="AK1116" s="19" t="n">
        <f aca="false">AG1116+AH1116</f>
        <v>60.2</v>
      </c>
      <c r="AL1116" s="19" t="n">
        <f aca="false">Y1116+AI1116</f>
        <v>0</v>
      </c>
      <c r="AM1116" s="19" t="n">
        <f aca="false">Z1116+AJ1116</f>
        <v>0</v>
      </c>
      <c r="AN1116" s="37" t="n">
        <f aca="false">AN1117</f>
        <v>0</v>
      </c>
      <c r="AO1116" s="1" t="n">
        <v>0</v>
      </c>
    </row>
    <row r="1117" customFormat="false" ht="47.25" hidden="true" customHeight="false" outlineLevel="0" collapsed="false">
      <c r="A1117" s="29" t="s">
        <v>566</v>
      </c>
      <c r="B1117" s="29" t="s">
        <v>61</v>
      </c>
      <c r="C1117" s="29"/>
      <c r="D1117" s="29"/>
      <c r="E1117" s="35" t="s">
        <v>62</v>
      </c>
      <c r="F1117" s="36" t="n">
        <f aca="false">F1118</f>
        <v>60.2</v>
      </c>
      <c r="G1117" s="36" t="n">
        <f aca="false">G1118</f>
        <v>0</v>
      </c>
      <c r="H1117" s="36" t="n">
        <f aca="false">H1118</f>
        <v>0</v>
      </c>
      <c r="I1117" s="36" t="n">
        <f aca="false">I1118</f>
        <v>0</v>
      </c>
      <c r="J1117" s="36" t="n">
        <f aca="false">J1118</f>
        <v>0</v>
      </c>
      <c r="K1117" s="36" t="n">
        <f aca="false">K1118</f>
        <v>0</v>
      </c>
      <c r="L1117" s="16" t="n">
        <f aca="false">F1117+I1117</f>
        <v>60.2</v>
      </c>
      <c r="M1117" s="16" t="n">
        <f aca="false">G1117+J1117</f>
        <v>0</v>
      </c>
      <c r="N1117" s="16" t="n">
        <f aca="false">H1117+K1117</f>
        <v>0</v>
      </c>
      <c r="O1117" s="37" t="n">
        <f aca="false">O1118</f>
        <v>0</v>
      </c>
      <c r="P1117" s="37" t="n">
        <f aca="false">P1118</f>
        <v>0</v>
      </c>
      <c r="Q1117" s="37" t="n">
        <f aca="false">Q1118</f>
        <v>0</v>
      </c>
      <c r="R1117" s="19" t="n">
        <f aca="false">L1117+O1117</f>
        <v>60.2</v>
      </c>
      <c r="S1117" s="19" t="n">
        <f aca="false">M1117+P1117</f>
        <v>0</v>
      </c>
      <c r="T1117" s="19" t="n">
        <f aca="false">N1117+Q1117</f>
        <v>0</v>
      </c>
      <c r="U1117" s="37" t="n">
        <f aca="false">U1118</f>
        <v>0</v>
      </c>
      <c r="V1117" s="37" t="n">
        <f aca="false">V1118</f>
        <v>0</v>
      </c>
      <c r="W1117" s="37" t="n">
        <f aca="false">W1118</f>
        <v>0</v>
      </c>
      <c r="X1117" s="19" t="n">
        <f aca="false">R1117+U1117</f>
        <v>60.2</v>
      </c>
      <c r="Y1117" s="19" t="n">
        <f aca="false">S1117+V1117</f>
        <v>0</v>
      </c>
      <c r="Z1117" s="19" t="n">
        <f aca="false">T1117+W1117</f>
        <v>0</v>
      </c>
      <c r="AA1117" s="37" t="n">
        <f aca="false">AA1118</f>
        <v>0</v>
      </c>
      <c r="AB1117" s="19" t="n">
        <f aca="false">X1117+AA1117</f>
        <v>60.2</v>
      </c>
      <c r="AC1117" s="37" t="n">
        <f aca="false">AC1118</f>
        <v>0</v>
      </c>
      <c r="AD1117" s="37" t="n">
        <f aca="false">AD1118</f>
        <v>0</v>
      </c>
      <c r="AE1117" s="34" t="n">
        <f aca="false">AD1117+AC1117+AB1117</f>
        <v>60.2</v>
      </c>
      <c r="AF1117" s="37" t="n">
        <f aca="false">AF1118</f>
        <v>0</v>
      </c>
      <c r="AG1117" s="34" t="n">
        <f aca="false">AE1117+AF1117</f>
        <v>60.2</v>
      </c>
      <c r="AH1117" s="37" t="n">
        <f aca="false">AH1118</f>
        <v>0</v>
      </c>
      <c r="AI1117" s="37" t="n">
        <f aca="false">AI1118</f>
        <v>0</v>
      </c>
      <c r="AJ1117" s="37" t="n">
        <f aca="false">AJ1118</f>
        <v>0</v>
      </c>
      <c r="AK1117" s="19" t="n">
        <f aca="false">AG1117+AH1117</f>
        <v>60.2</v>
      </c>
      <c r="AL1117" s="19" t="n">
        <f aca="false">Y1117+AI1117</f>
        <v>0</v>
      </c>
      <c r="AM1117" s="19" t="n">
        <f aca="false">Z1117+AJ1117</f>
        <v>0</v>
      </c>
      <c r="AN1117" s="37" t="n">
        <f aca="false">AN1118</f>
        <v>0</v>
      </c>
      <c r="AO1117" s="1" t="n">
        <v>0</v>
      </c>
    </row>
    <row r="1118" customFormat="false" ht="15.75" hidden="true" customHeight="false" outlineLevel="0" collapsed="false">
      <c r="A1118" s="29" t="s">
        <v>566</v>
      </c>
      <c r="B1118" s="29" t="n">
        <v>240</v>
      </c>
      <c r="C1118" s="29" t="s">
        <v>289</v>
      </c>
      <c r="D1118" s="29" t="s">
        <v>49</v>
      </c>
      <c r="E1118" s="35" t="s">
        <v>413</v>
      </c>
      <c r="F1118" s="36" t="n">
        <v>60.2</v>
      </c>
      <c r="G1118" s="36" t="n">
        <v>0</v>
      </c>
      <c r="H1118" s="36" t="n">
        <v>0</v>
      </c>
      <c r="I1118" s="36"/>
      <c r="J1118" s="36"/>
      <c r="K1118" s="36"/>
      <c r="L1118" s="16" t="n">
        <f aca="false">F1118+I1118</f>
        <v>60.2</v>
      </c>
      <c r="M1118" s="16" t="n">
        <f aca="false">G1118+J1118</f>
        <v>0</v>
      </c>
      <c r="N1118" s="16" t="n">
        <f aca="false">H1118+K1118</f>
        <v>0</v>
      </c>
      <c r="O1118" s="37"/>
      <c r="P1118" s="37"/>
      <c r="Q1118" s="37"/>
      <c r="R1118" s="19" t="n">
        <f aca="false">L1118+O1118</f>
        <v>60.2</v>
      </c>
      <c r="S1118" s="19" t="n">
        <f aca="false">M1118+P1118</f>
        <v>0</v>
      </c>
      <c r="T1118" s="19" t="n">
        <f aca="false">N1118+Q1118</f>
        <v>0</v>
      </c>
      <c r="U1118" s="37"/>
      <c r="V1118" s="37"/>
      <c r="W1118" s="37"/>
      <c r="X1118" s="19" t="n">
        <f aca="false">R1118+U1118</f>
        <v>60.2</v>
      </c>
      <c r="Y1118" s="19" t="n">
        <f aca="false">S1118+V1118</f>
        <v>0</v>
      </c>
      <c r="Z1118" s="19" t="n">
        <f aca="false">T1118+W1118</f>
        <v>0</v>
      </c>
      <c r="AA1118" s="37"/>
      <c r="AB1118" s="19" t="n">
        <f aca="false">X1118+AA1118</f>
        <v>60.2</v>
      </c>
      <c r="AC1118" s="37"/>
      <c r="AD1118" s="37"/>
      <c r="AE1118" s="34" t="n">
        <f aca="false">AD1118+AC1118+AB1118</f>
        <v>60.2</v>
      </c>
      <c r="AF1118" s="37"/>
      <c r="AG1118" s="34" t="n">
        <f aca="false">AE1118+AF1118</f>
        <v>60.2</v>
      </c>
      <c r="AH1118" s="37"/>
      <c r="AI1118" s="37"/>
      <c r="AJ1118" s="37"/>
      <c r="AK1118" s="19" t="n">
        <f aca="false">AG1118+AH1118</f>
        <v>60.2</v>
      </c>
      <c r="AL1118" s="19" t="n">
        <f aca="false">Y1118+AI1118</f>
        <v>0</v>
      </c>
      <c r="AM1118" s="19" t="n">
        <f aca="false">Z1118+AJ1118</f>
        <v>0</v>
      </c>
      <c r="AN1118" s="37"/>
      <c r="AO1118" s="1" t="n">
        <v>0</v>
      </c>
    </row>
    <row r="1119" customFormat="false" ht="78.75" hidden="true" customHeight="false" outlineLevel="0" collapsed="false">
      <c r="A1119" s="29" t="s">
        <v>568</v>
      </c>
      <c r="B1119" s="29"/>
      <c r="C1119" s="29"/>
      <c r="D1119" s="29"/>
      <c r="E1119" s="31" t="s">
        <v>72</v>
      </c>
      <c r="F1119" s="36"/>
      <c r="G1119" s="36"/>
      <c r="H1119" s="36"/>
      <c r="I1119" s="36"/>
      <c r="J1119" s="36"/>
      <c r="K1119" s="36"/>
      <c r="L1119" s="16"/>
      <c r="M1119" s="16"/>
      <c r="N1119" s="16"/>
      <c r="O1119" s="37"/>
      <c r="P1119" s="37"/>
      <c r="Q1119" s="37"/>
      <c r="R1119" s="19" t="n">
        <f aca="false">R1120</f>
        <v>0</v>
      </c>
      <c r="S1119" s="19" t="n">
        <f aca="false">S1120</f>
        <v>0</v>
      </c>
      <c r="T1119" s="19" t="n">
        <f aca="false">T1120</f>
        <v>0</v>
      </c>
      <c r="U1119" s="19" t="n">
        <f aca="false">U1120</f>
        <v>0</v>
      </c>
      <c r="V1119" s="19" t="n">
        <f aca="false">V1120</f>
        <v>0</v>
      </c>
      <c r="W1119" s="19" t="n">
        <f aca="false">W1120</f>
        <v>0</v>
      </c>
      <c r="X1119" s="19" t="n">
        <f aca="false">R1119+U1119</f>
        <v>0</v>
      </c>
      <c r="Y1119" s="19" t="n">
        <f aca="false">S1119+V1119</f>
        <v>0</v>
      </c>
      <c r="Z1119" s="19" t="n">
        <f aca="false">T1119+W1119</f>
        <v>0</v>
      </c>
      <c r="AA1119" s="19" t="n">
        <f aca="false">AA1120</f>
        <v>0</v>
      </c>
      <c r="AB1119" s="19" t="n">
        <f aca="false">X1119+AA1119</f>
        <v>0</v>
      </c>
      <c r="AC1119" s="19" t="n">
        <f aca="false">AC1120</f>
        <v>0</v>
      </c>
      <c r="AD1119" s="19" t="n">
        <f aca="false">AD1120</f>
        <v>0</v>
      </c>
      <c r="AE1119" s="34" t="n">
        <f aca="false">AD1119+AC1119+AB1119</f>
        <v>0</v>
      </c>
      <c r="AF1119" s="19" t="n">
        <f aca="false">AF1120</f>
        <v>0</v>
      </c>
      <c r="AG1119" s="34" t="n">
        <f aca="false">AE1119+AF1119</f>
        <v>0</v>
      </c>
      <c r="AH1119" s="19" t="n">
        <f aca="false">AH1120</f>
        <v>0</v>
      </c>
      <c r="AI1119" s="19" t="n">
        <f aca="false">AI1120</f>
        <v>0</v>
      </c>
      <c r="AJ1119" s="19" t="n">
        <f aca="false">AJ1120</f>
        <v>0</v>
      </c>
      <c r="AK1119" s="19" t="n">
        <f aca="false">AG1119+AH1119</f>
        <v>0</v>
      </c>
      <c r="AL1119" s="19" t="n">
        <f aca="false">Y1119+AI1119</f>
        <v>0</v>
      </c>
      <c r="AM1119" s="19" t="n">
        <f aca="false">Z1119+AJ1119</f>
        <v>0</v>
      </c>
      <c r="AN1119" s="19" t="n">
        <f aca="false">AN1120</f>
        <v>0</v>
      </c>
      <c r="AO1119" s="1" t="n">
        <v>0</v>
      </c>
    </row>
    <row r="1120" customFormat="false" ht="47.25" hidden="true" customHeight="false" outlineLevel="0" collapsed="false">
      <c r="A1120" s="29" t="s">
        <v>568</v>
      </c>
      <c r="B1120" s="29" t="s">
        <v>65</v>
      </c>
      <c r="C1120" s="29"/>
      <c r="D1120" s="29"/>
      <c r="E1120" s="35" t="s">
        <v>66</v>
      </c>
      <c r="F1120" s="36"/>
      <c r="G1120" s="36"/>
      <c r="H1120" s="36"/>
      <c r="I1120" s="36"/>
      <c r="J1120" s="36"/>
      <c r="K1120" s="36"/>
      <c r="L1120" s="16"/>
      <c r="M1120" s="16"/>
      <c r="N1120" s="16"/>
      <c r="O1120" s="37"/>
      <c r="P1120" s="37"/>
      <c r="Q1120" s="37"/>
      <c r="R1120" s="19" t="n">
        <f aca="false">R1121</f>
        <v>0</v>
      </c>
      <c r="S1120" s="19" t="n">
        <f aca="false">S1121</f>
        <v>0</v>
      </c>
      <c r="T1120" s="19" t="n">
        <f aca="false">T1121</f>
        <v>0</v>
      </c>
      <c r="U1120" s="19" t="n">
        <f aca="false">U1121</f>
        <v>0</v>
      </c>
      <c r="V1120" s="19" t="n">
        <f aca="false">V1121</f>
        <v>0</v>
      </c>
      <c r="W1120" s="19" t="n">
        <f aca="false">W1121</f>
        <v>0</v>
      </c>
      <c r="X1120" s="19" t="n">
        <f aca="false">R1120+U1120</f>
        <v>0</v>
      </c>
      <c r="Y1120" s="19" t="n">
        <f aca="false">S1120+V1120</f>
        <v>0</v>
      </c>
      <c r="Z1120" s="19" t="n">
        <f aca="false">T1120+W1120</f>
        <v>0</v>
      </c>
      <c r="AA1120" s="19" t="n">
        <f aca="false">AA1121</f>
        <v>0</v>
      </c>
      <c r="AB1120" s="19" t="n">
        <f aca="false">X1120+AA1120</f>
        <v>0</v>
      </c>
      <c r="AC1120" s="19" t="n">
        <f aca="false">AC1121</f>
        <v>0</v>
      </c>
      <c r="AD1120" s="19" t="n">
        <f aca="false">AD1121</f>
        <v>0</v>
      </c>
      <c r="AE1120" s="34" t="n">
        <f aca="false">AD1120+AC1120+AB1120</f>
        <v>0</v>
      </c>
      <c r="AF1120" s="19" t="n">
        <f aca="false">AF1121</f>
        <v>0</v>
      </c>
      <c r="AG1120" s="34" t="n">
        <f aca="false">AE1120+AF1120</f>
        <v>0</v>
      </c>
      <c r="AH1120" s="19" t="n">
        <f aca="false">AH1121</f>
        <v>0</v>
      </c>
      <c r="AI1120" s="19" t="n">
        <f aca="false">AI1121</f>
        <v>0</v>
      </c>
      <c r="AJ1120" s="19" t="n">
        <f aca="false">AJ1121</f>
        <v>0</v>
      </c>
      <c r="AK1120" s="19" t="n">
        <f aca="false">AG1120+AH1120</f>
        <v>0</v>
      </c>
      <c r="AL1120" s="19" t="n">
        <f aca="false">Y1120+AI1120</f>
        <v>0</v>
      </c>
      <c r="AM1120" s="19" t="n">
        <f aca="false">Z1120+AJ1120</f>
        <v>0</v>
      </c>
      <c r="AN1120" s="19" t="n">
        <f aca="false">AN1121</f>
        <v>0</v>
      </c>
      <c r="AO1120" s="1" t="n">
        <v>0</v>
      </c>
    </row>
    <row r="1121" customFormat="false" ht="15.75" hidden="true" customHeight="false" outlineLevel="0" collapsed="false">
      <c r="A1121" s="29" t="s">
        <v>568</v>
      </c>
      <c r="B1121" s="29" t="s">
        <v>67</v>
      </c>
      <c r="C1121" s="29"/>
      <c r="D1121" s="29"/>
      <c r="E1121" s="35" t="s">
        <v>68</v>
      </c>
      <c r="F1121" s="36"/>
      <c r="G1121" s="36"/>
      <c r="H1121" s="36"/>
      <c r="I1121" s="36"/>
      <c r="J1121" s="36"/>
      <c r="K1121" s="36"/>
      <c r="L1121" s="16"/>
      <c r="M1121" s="16"/>
      <c r="N1121" s="16"/>
      <c r="O1121" s="37"/>
      <c r="P1121" s="37"/>
      <c r="Q1121" s="37"/>
      <c r="R1121" s="19" t="n">
        <f aca="false">R1122</f>
        <v>0</v>
      </c>
      <c r="S1121" s="19" t="n">
        <f aca="false">S1122</f>
        <v>0</v>
      </c>
      <c r="T1121" s="19" t="n">
        <f aca="false">T1122</f>
        <v>0</v>
      </c>
      <c r="U1121" s="19" t="n">
        <f aca="false">U1122</f>
        <v>0</v>
      </c>
      <c r="V1121" s="19" t="n">
        <f aca="false">V1122</f>
        <v>0</v>
      </c>
      <c r="W1121" s="19" t="n">
        <f aca="false">W1122</f>
        <v>0</v>
      </c>
      <c r="X1121" s="19" t="n">
        <f aca="false">R1121+U1121</f>
        <v>0</v>
      </c>
      <c r="Y1121" s="19" t="n">
        <f aca="false">S1121+V1121</f>
        <v>0</v>
      </c>
      <c r="Z1121" s="19" t="n">
        <f aca="false">T1121+W1121</f>
        <v>0</v>
      </c>
      <c r="AA1121" s="19" t="n">
        <f aca="false">AA1122</f>
        <v>0</v>
      </c>
      <c r="AB1121" s="19" t="n">
        <f aca="false">X1121+AA1121</f>
        <v>0</v>
      </c>
      <c r="AC1121" s="19" t="n">
        <f aca="false">AC1122</f>
        <v>0</v>
      </c>
      <c r="AD1121" s="19" t="n">
        <f aca="false">AD1122</f>
        <v>0</v>
      </c>
      <c r="AE1121" s="34" t="n">
        <f aca="false">AD1121+AC1121+AB1121</f>
        <v>0</v>
      </c>
      <c r="AF1121" s="19" t="n">
        <f aca="false">AF1122</f>
        <v>0</v>
      </c>
      <c r="AG1121" s="34" t="n">
        <f aca="false">AE1121+AF1121</f>
        <v>0</v>
      </c>
      <c r="AH1121" s="19" t="n">
        <f aca="false">AH1122</f>
        <v>0</v>
      </c>
      <c r="AI1121" s="19" t="n">
        <f aca="false">AI1122</f>
        <v>0</v>
      </c>
      <c r="AJ1121" s="19" t="n">
        <f aca="false">AJ1122</f>
        <v>0</v>
      </c>
      <c r="AK1121" s="19" t="n">
        <f aca="false">AG1121+AH1121</f>
        <v>0</v>
      </c>
      <c r="AL1121" s="19" t="n">
        <f aca="false">Y1121+AI1121</f>
        <v>0</v>
      </c>
      <c r="AM1121" s="19" t="n">
        <f aca="false">Z1121+AJ1121</f>
        <v>0</v>
      </c>
      <c r="AN1121" s="19" t="n">
        <f aca="false">AN1122</f>
        <v>0</v>
      </c>
      <c r="AO1121" s="1" t="n">
        <v>0</v>
      </c>
    </row>
    <row r="1122" customFormat="false" ht="15.75" hidden="true" customHeight="false" outlineLevel="0" collapsed="false">
      <c r="A1122" s="29" t="s">
        <v>568</v>
      </c>
      <c r="B1122" s="29" t="s">
        <v>67</v>
      </c>
      <c r="C1122" s="29" t="s">
        <v>289</v>
      </c>
      <c r="D1122" s="29" t="s">
        <v>49</v>
      </c>
      <c r="E1122" s="35" t="s">
        <v>413</v>
      </c>
      <c r="F1122" s="36"/>
      <c r="G1122" s="36"/>
      <c r="H1122" s="36"/>
      <c r="I1122" s="36"/>
      <c r="J1122" s="36"/>
      <c r="K1122" s="36"/>
      <c r="L1122" s="16"/>
      <c r="M1122" s="16"/>
      <c r="N1122" s="16"/>
      <c r="O1122" s="37"/>
      <c r="P1122" s="37"/>
      <c r="Q1122" s="37"/>
      <c r="R1122" s="19" t="n">
        <v>0</v>
      </c>
      <c r="S1122" s="19" t="n">
        <v>0</v>
      </c>
      <c r="T1122" s="19" t="n">
        <v>0</v>
      </c>
      <c r="U1122" s="19"/>
      <c r="V1122" s="19"/>
      <c r="W1122" s="19"/>
      <c r="X1122" s="19" t="n">
        <f aca="false">R1122+U1122</f>
        <v>0</v>
      </c>
      <c r="Y1122" s="19" t="n">
        <f aca="false">S1122+V1122</f>
        <v>0</v>
      </c>
      <c r="Z1122" s="19" t="n">
        <f aca="false">T1122+W1122</f>
        <v>0</v>
      </c>
      <c r="AA1122" s="19"/>
      <c r="AB1122" s="19" t="n">
        <f aca="false">X1122+AA1122</f>
        <v>0</v>
      </c>
      <c r="AC1122" s="19"/>
      <c r="AD1122" s="19"/>
      <c r="AE1122" s="34" t="n">
        <f aca="false">AD1122+AC1122+AB1122</f>
        <v>0</v>
      </c>
      <c r="AF1122" s="19"/>
      <c r="AG1122" s="34" t="n">
        <f aca="false">AE1122+AF1122</f>
        <v>0</v>
      </c>
      <c r="AH1122" s="19"/>
      <c r="AI1122" s="19"/>
      <c r="AJ1122" s="19"/>
      <c r="AK1122" s="19" t="n">
        <f aca="false">AG1122+AH1122</f>
        <v>0</v>
      </c>
      <c r="AL1122" s="19" t="n">
        <f aca="false">Y1122+AI1122</f>
        <v>0</v>
      </c>
      <c r="AM1122" s="19" t="n">
        <f aca="false">Z1122+AJ1122</f>
        <v>0</v>
      </c>
      <c r="AN1122" s="19"/>
      <c r="AO1122" s="1" t="n">
        <v>0</v>
      </c>
    </row>
    <row r="1123" customFormat="false" ht="110.25" hidden="true" customHeight="false" outlineLevel="0" collapsed="false">
      <c r="A1123" s="29" t="s">
        <v>569</v>
      </c>
      <c r="B1123" s="29"/>
      <c r="C1123" s="29"/>
      <c r="D1123" s="29"/>
      <c r="E1123" s="31" t="s">
        <v>570</v>
      </c>
      <c r="F1123" s="36"/>
      <c r="G1123" s="36"/>
      <c r="H1123" s="36"/>
      <c r="I1123" s="36"/>
      <c r="J1123" s="36"/>
      <c r="K1123" s="36"/>
      <c r="L1123" s="16"/>
      <c r="M1123" s="16"/>
      <c r="N1123" s="16"/>
      <c r="O1123" s="37"/>
      <c r="P1123" s="37"/>
      <c r="Q1123" s="37"/>
      <c r="R1123" s="19" t="n">
        <f aca="false">R1124</f>
        <v>0</v>
      </c>
      <c r="S1123" s="19" t="n">
        <f aca="false">S1124</f>
        <v>0</v>
      </c>
      <c r="T1123" s="19" t="n">
        <f aca="false">T1124</f>
        <v>0</v>
      </c>
      <c r="U1123" s="19" t="n">
        <f aca="false">U1124</f>
        <v>41870.72</v>
      </c>
      <c r="V1123" s="19" t="n">
        <f aca="false">V1124</f>
        <v>0</v>
      </c>
      <c r="W1123" s="19" t="n">
        <f aca="false">W1124</f>
        <v>0</v>
      </c>
      <c r="X1123" s="19" t="n">
        <f aca="false">R1123+U1123</f>
        <v>41870.72</v>
      </c>
      <c r="Y1123" s="19" t="n">
        <f aca="false">S1123+V1123</f>
        <v>0</v>
      </c>
      <c r="Z1123" s="19" t="n">
        <f aca="false">T1123+W1123</f>
        <v>0</v>
      </c>
      <c r="AA1123" s="19" t="n">
        <f aca="false">AA1124</f>
        <v>0</v>
      </c>
      <c r="AB1123" s="19" t="n">
        <f aca="false">X1123+AA1123</f>
        <v>41870.72</v>
      </c>
      <c r="AC1123" s="19" t="n">
        <f aca="false">AC1124</f>
        <v>0</v>
      </c>
      <c r="AD1123" s="19" t="n">
        <f aca="false">AD1124</f>
        <v>0</v>
      </c>
      <c r="AE1123" s="34" t="n">
        <f aca="false">AD1123+AC1123+AB1123</f>
        <v>41870.72</v>
      </c>
      <c r="AF1123" s="19" t="n">
        <f aca="false">AF1124</f>
        <v>0</v>
      </c>
      <c r="AG1123" s="34" t="n">
        <f aca="false">AE1123+AF1123</f>
        <v>41870.72</v>
      </c>
      <c r="AH1123" s="19" t="n">
        <f aca="false">AH1124</f>
        <v>0</v>
      </c>
      <c r="AI1123" s="19" t="n">
        <f aca="false">AI1124</f>
        <v>0</v>
      </c>
      <c r="AJ1123" s="19" t="n">
        <f aca="false">AJ1124</f>
        <v>0</v>
      </c>
      <c r="AK1123" s="19" t="n">
        <f aca="false">AG1123+AH1123</f>
        <v>41870.72</v>
      </c>
      <c r="AL1123" s="19" t="n">
        <f aca="false">Y1123+AI1123</f>
        <v>0</v>
      </c>
      <c r="AM1123" s="19" t="n">
        <f aca="false">Z1123+AJ1123</f>
        <v>0</v>
      </c>
      <c r="AN1123" s="19" t="n">
        <f aca="false">AN1124</f>
        <v>0</v>
      </c>
      <c r="AO1123" s="1" t="n">
        <v>0</v>
      </c>
    </row>
    <row r="1124" customFormat="false" ht="47.25" hidden="true" customHeight="false" outlineLevel="0" collapsed="false">
      <c r="A1124" s="29" t="s">
        <v>569</v>
      </c>
      <c r="B1124" s="29" t="s">
        <v>65</v>
      </c>
      <c r="C1124" s="29"/>
      <c r="D1124" s="29"/>
      <c r="E1124" s="35" t="s">
        <v>66</v>
      </c>
      <c r="F1124" s="36"/>
      <c r="G1124" s="36"/>
      <c r="H1124" s="36"/>
      <c r="I1124" s="36"/>
      <c r="J1124" s="36"/>
      <c r="K1124" s="36"/>
      <c r="L1124" s="16"/>
      <c r="M1124" s="16"/>
      <c r="N1124" s="16"/>
      <c r="O1124" s="37"/>
      <c r="P1124" s="37"/>
      <c r="Q1124" s="37"/>
      <c r="R1124" s="19" t="n">
        <f aca="false">R1125</f>
        <v>0</v>
      </c>
      <c r="S1124" s="19" t="n">
        <f aca="false">S1125</f>
        <v>0</v>
      </c>
      <c r="T1124" s="19" t="n">
        <f aca="false">T1125</f>
        <v>0</v>
      </c>
      <c r="U1124" s="19" t="n">
        <f aca="false">U1125</f>
        <v>41870.72</v>
      </c>
      <c r="V1124" s="19" t="n">
        <f aca="false">V1125</f>
        <v>0</v>
      </c>
      <c r="W1124" s="19" t="n">
        <f aca="false">W1125</f>
        <v>0</v>
      </c>
      <c r="X1124" s="19" t="n">
        <f aca="false">R1124+U1124</f>
        <v>41870.72</v>
      </c>
      <c r="Y1124" s="19" t="n">
        <f aca="false">S1124+V1124</f>
        <v>0</v>
      </c>
      <c r="Z1124" s="19" t="n">
        <f aca="false">T1124+W1124</f>
        <v>0</v>
      </c>
      <c r="AA1124" s="19" t="n">
        <f aca="false">AA1125</f>
        <v>0</v>
      </c>
      <c r="AB1124" s="19" t="n">
        <f aca="false">X1124+AA1124</f>
        <v>41870.72</v>
      </c>
      <c r="AC1124" s="19" t="n">
        <f aca="false">AC1125</f>
        <v>0</v>
      </c>
      <c r="AD1124" s="19" t="n">
        <f aca="false">AD1125</f>
        <v>0</v>
      </c>
      <c r="AE1124" s="34" t="n">
        <f aca="false">AD1124+AC1124+AB1124</f>
        <v>41870.72</v>
      </c>
      <c r="AF1124" s="19" t="n">
        <f aca="false">AF1125</f>
        <v>0</v>
      </c>
      <c r="AG1124" s="34" t="n">
        <f aca="false">AE1124+AF1124</f>
        <v>41870.72</v>
      </c>
      <c r="AH1124" s="19" t="n">
        <f aca="false">AH1125</f>
        <v>0</v>
      </c>
      <c r="AI1124" s="19" t="n">
        <f aca="false">AI1125</f>
        <v>0</v>
      </c>
      <c r="AJ1124" s="19" t="n">
        <f aca="false">AJ1125</f>
        <v>0</v>
      </c>
      <c r="AK1124" s="19" t="n">
        <f aca="false">AG1124+AH1124</f>
        <v>41870.72</v>
      </c>
      <c r="AL1124" s="19" t="n">
        <f aca="false">Y1124+AI1124</f>
        <v>0</v>
      </c>
      <c r="AM1124" s="19" t="n">
        <f aca="false">Z1124+AJ1124</f>
        <v>0</v>
      </c>
      <c r="AN1124" s="19" t="n">
        <f aca="false">AN1125</f>
        <v>0</v>
      </c>
      <c r="AO1124" s="1" t="n">
        <v>0</v>
      </c>
    </row>
    <row r="1125" customFormat="false" ht="15.75" hidden="true" customHeight="false" outlineLevel="0" collapsed="false">
      <c r="A1125" s="29" t="s">
        <v>569</v>
      </c>
      <c r="B1125" s="29" t="s">
        <v>67</v>
      </c>
      <c r="C1125" s="29"/>
      <c r="D1125" s="29"/>
      <c r="E1125" s="35" t="s">
        <v>68</v>
      </c>
      <c r="F1125" s="36"/>
      <c r="G1125" s="36"/>
      <c r="H1125" s="36"/>
      <c r="I1125" s="36"/>
      <c r="J1125" s="36"/>
      <c r="K1125" s="36"/>
      <c r="L1125" s="16"/>
      <c r="M1125" s="16"/>
      <c r="N1125" s="16"/>
      <c r="O1125" s="37"/>
      <c r="P1125" s="37"/>
      <c r="Q1125" s="37"/>
      <c r="R1125" s="19" t="n">
        <f aca="false">R1126</f>
        <v>0</v>
      </c>
      <c r="S1125" s="19" t="n">
        <f aca="false">S1126</f>
        <v>0</v>
      </c>
      <c r="T1125" s="19" t="n">
        <f aca="false">T1126</f>
        <v>0</v>
      </c>
      <c r="U1125" s="19" t="n">
        <f aca="false">U1126</f>
        <v>41870.72</v>
      </c>
      <c r="V1125" s="19" t="n">
        <f aca="false">V1126</f>
        <v>0</v>
      </c>
      <c r="W1125" s="19" t="n">
        <f aca="false">W1126</f>
        <v>0</v>
      </c>
      <c r="X1125" s="19" t="n">
        <f aca="false">R1125+U1125</f>
        <v>41870.72</v>
      </c>
      <c r="Y1125" s="19" t="n">
        <f aca="false">S1125+V1125</f>
        <v>0</v>
      </c>
      <c r="Z1125" s="19" t="n">
        <f aca="false">T1125+W1125</f>
        <v>0</v>
      </c>
      <c r="AA1125" s="19" t="n">
        <f aca="false">AA1126</f>
        <v>0</v>
      </c>
      <c r="AB1125" s="19" t="n">
        <f aca="false">X1125+AA1125</f>
        <v>41870.72</v>
      </c>
      <c r="AC1125" s="19" t="n">
        <f aca="false">AC1126</f>
        <v>0</v>
      </c>
      <c r="AD1125" s="19" t="n">
        <f aca="false">AD1126</f>
        <v>0</v>
      </c>
      <c r="AE1125" s="34" t="n">
        <f aca="false">AD1125+AC1125+AB1125</f>
        <v>41870.72</v>
      </c>
      <c r="AF1125" s="19" t="n">
        <f aca="false">AF1126</f>
        <v>0</v>
      </c>
      <c r="AG1125" s="34" t="n">
        <f aca="false">AE1125+AF1125</f>
        <v>41870.72</v>
      </c>
      <c r="AH1125" s="19" t="n">
        <f aca="false">AH1126</f>
        <v>0</v>
      </c>
      <c r="AI1125" s="19" t="n">
        <f aca="false">AI1126</f>
        <v>0</v>
      </c>
      <c r="AJ1125" s="19" t="n">
        <f aca="false">AJ1126</f>
        <v>0</v>
      </c>
      <c r="AK1125" s="19" t="n">
        <f aca="false">AG1125+AH1125</f>
        <v>41870.72</v>
      </c>
      <c r="AL1125" s="19" t="n">
        <f aca="false">Y1125+AI1125</f>
        <v>0</v>
      </c>
      <c r="AM1125" s="19" t="n">
        <f aca="false">Z1125+AJ1125</f>
        <v>0</v>
      </c>
      <c r="AN1125" s="19" t="n">
        <f aca="false">AN1126</f>
        <v>0</v>
      </c>
      <c r="AO1125" s="1" t="n">
        <v>0</v>
      </c>
    </row>
    <row r="1126" customFormat="false" ht="15.75" hidden="true" customHeight="false" outlineLevel="0" collapsed="false">
      <c r="A1126" s="29" t="s">
        <v>569</v>
      </c>
      <c r="B1126" s="29" t="s">
        <v>67</v>
      </c>
      <c r="C1126" s="29" t="s">
        <v>289</v>
      </c>
      <c r="D1126" s="29" t="s">
        <v>49</v>
      </c>
      <c r="E1126" s="35" t="s">
        <v>413</v>
      </c>
      <c r="F1126" s="36"/>
      <c r="G1126" s="36"/>
      <c r="H1126" s="36"/>
      <c r="I1126" s="36"/>
      <c r="J1126" s="36"/>
      <c r="K1126" s="36"/>
      <c r="L1126" s="16"/>
      <c r="M1126" s="16"/>
      <c r="N1126" s="16"/>
      <c r="O1126" s="37"/>
      <c r="P1126" s="37"/>
      <c r="Q1126" s="37"/>
      <c r="R1126" s="19" t="n">
        <v>0</v>
      </c>
      <c r="S1126" s="19" t="n">
        <v>0</v>
      </c>
      <c r="T1126" s="19" t="n">
        <v>0</v>
      </c>
      <c r="U1126" s="37" t="n">
        <v>41870.72</v>
      </c>
      <c r="V1126" s="37"/>
      <c r="W1126" s="37"/>
      <c r="X1126" s="19" t="n">
        <f aca="false">R1126+U1126</f>
        <v>41870.72</v>
      </c>
      <c r="Y1126" s="19" t="n">
        <f aca="false">S1126+V1126</f>
        <v>0</v>
      </c>
      <c r="Z1126" s="19" t="n">
        <f aca="false">T1126+W1126</f>
        <v>0</v>
      </c>
      <c r="AA1126" s="37"/>
      <c r="AB1126" s="19" t="n">
        <f aca="false">X1126+AA1126</f>
        <v>41870.72</v>
      </c>
      <c r="AC1126" s="37"/>
      <c r="AD1126" s="37"/>
      <c r="AE1126" s="34" t="n">
        <f aca="false">AD1126+AC1126+AB1126</f>
        <v>41870.72</v>
      </c>
      <c r="AF1126" s="37"/>
      <c r="AG1126" s="34" t="n">
        <f aca="false">AE1126+AF1126</f>
        <v>41870.72</v>
      </c>
      <c r="AH1126" s="37"/>
      <c r="AI1126" s="37"/>
      <c r="AJ1126" s="37"/>
      <c r="AK1126" s="19" t="n">
        <f aca="false">AG1126+AH1126</f>
        <v>41870.72</v>
      </c>
      <c r="AL1126" s="19" t="n">
        <f aca="false">Y1126+AI1126</f>
        <v>0</v>
      </c>
      <c r="AM1126" s="19" t="n">
        <f aca="false">Z1126+AJ1126</f>
        <v>0</v>
      </c>
      <c r="AN1126" s="37"/>
      <c r="AO1126" s="1" t="n">
        <v>0</v>
      </c>
    </row>
    <row r="1127" customFormat="false" ht="31.5" hidden="true" customHeight="false" outlineLevel="0" collapsed="false">
      <c r="A1127" s="29" t="s">
        <v>571</v>
      </c>
      <c r="B1127" s="29"/>
      <c r="C1127" s="29"/>
      <c r="D1127" s="29"/>
      <c r="E1127" s="31" t="s">
        <v>572</v>
      </c>
      <c r="F1127" s="36"/>
      <c r="G1127" s="36"/>
      <c r="H1127" s="36"/>
      <c r="I1127" s="36"/>
      <c r="J1127" s="36"/>
      <c r="K1127" s="36"/>
      <c r="L1127" s="16"/>
      <c r="M1127" s="16"/>
      <c r="N1127" s="16"/>
      <c r="O1127" s="37"/>
      <c r="P1127" s="37"/>
      <c r="Q1127" s="37"/>
      <c r="R1127" s="19" t="n">
        <f aca="false">R1128</f>
        <v>0</v>
      </c>
      <c r="S1127" s="19" t="n">
        <f aca="false">S1128</f>
        <v>0</v>
      </c>
      <c r="T1127" s="19" t="n">
        <f aca="false">T1128</f>
        <v>0</v>
      </c>
      <c r="U1127" s="19" t="n">
        <f aca="false">U1128</f>
        <v>286846.882</v>
      </c>
      <c r="V1127" s="19" t="n">
        <f aca="false">V1128</f>
        <v>0</v>
      </c>
      <c r="W1127" s="19" t="n">
        <f aca="false">W1128</f>
        <v>0</v>
      </c>
      <c r="X1127" s="19" t="n">
        <f aca="false">R1127+U1127</f>
        <v>286846.882</v>
      </c>
      <c r="Y1127" s="19" t="n">
        <f aca="false">S1127+V1127</f>
        <v>0</v>
      </c>
      <c r="Z1127" s="19" t="n">
        <f aca="false">T1127+W1127</f>
        <v>0</v>
      </c>
      <c r="AA1127" s="19" t="n">
        <f aca="false">AA1128</f>
        <v>0</v>
      </c>
      <c r="AB1127" s="19" t="n">
        <f aca="false">X1127+AA1127</f>
        <v>286846.882</v>
      </c>
      <c r="AC1127" s="19" t="n">
        <f aca="false">AC1128</f>
        <v>0</v>
      </c>
      <c r="AD1127" s="19" t="n">
        <f aca="false">AD1128</f>
        <v>0</v>
      </c>
      <c r="AE1127" s="34" t="n">
        <f aca="false">AD1127+AC1127+AB1127</f>
        <v>286846.882</v>
      </c>
      <c r="AF1127" s="19" t="n">
        <f aca="false">AF1128</f>
        <v>0</v>
      </c>
      <c r="AG1127" s="34" t="n">
        <f aca="false">AE1127+AF1127</f>
        <v>286846.882</v>
      </c>
      <c r="AH1127" s="19" t="n">
        <f aca="false">AH1128</f>
        <v>0</v>
      </c>
      <c r="AI1127" s="19" t="n">
        <f aca="false">AI1128</f>
        <v>0</v>
      </c>
      <c r="AJ1127" s="19" t="n">
        <f aca="false">AJ1128</f>
        <v>0</v>
      </c>
      <c r="AK1127" s="19" t="n">
        <f aca="false">AG1127+AH1127</f>
        <v>286846.882</v>
      </c>
      <c r="AL1127" s="19" t="n">
        <f aca="false">Y1127+AI1127</f>
        <v>0</v>
      </c>
      <c r="AM1127" s="19" t="n">
        <f aca="false">Z1127+AJ1127</f>
        <v>0</v>
      </c>
      <c r="AN1127" s="19" t="n">
        <f aca="false">AN1128</f>
        <v>0</v>
      </c>
      <c r="AO1127" s="1" t="n">
        <v>0</v>
      </c>
    </row>
    <row r="1128" customFormat="false" ht="47.25" hidden="true" customHeight="false" outlineLevel="0" collapsed="false">
      <c r="A1128" s="29" t="s">
        <v>571</v>
      </c>
      <c r="B1128" s="29" t="s">
        <v>65</v>
      </c>
      <c r="C1128" s="29"/>
      <c r="D1128" s="29"/>
      <c r="E1128" s="35" t="s">
        <v>66</v>
      </c>
      <c r="F1128" s="36"/>
      <c r="G1128" s="36"/>
      <c r="H1128" s="36"/>
      <c r="I1128" s="36"/>
      <c r="J1128" s="36"/>
      <c r="K1128" s="36"/>
      <c r="L1128" s="16"/>
      <c r="M1128" s="16"/>
      <c r="N1128" s="16"/>
      <c r="O1128" s="37"/>
      <c r="P1128" s="37"/>
      <c r="Q1128" s="37"/>
      <c r="R1128" s="19" t="n">
        <f aca="false">R1129</f>
        <v>0</v>
      </c>
      <c r="S1128" s="19" t="n">
        <f aca="false">S1129</f>
        <v>0</v>
      </c>
      <c r="T1128" s="19" t="n">
        <f aca="false">T1129</f>
        <v>0</v>
      </c>
      <c r="U1128" s="19" t="n">
        <f aca="false">U1129</f>
        <v>286846.882</v>
      </c>
      <c r="V1128" s="19" t="n">
        <f aca="false">V1129</f>
        <v>0</v>
      </c>
      <c r="W1128" s="19" t="n">
        <f aca="false">W1129</f>
        <v>0</v>
      </c>
      <c r="X1128" s="19" t="n">
        <f aca="false">R1128+U1128</f>
        <v>286846.882</v>
      </c>
      <c r="Y1128" s="19" t="n">
        <f aca="false">S1128+V1128</f>
        <v>0</v>
      </c>
      <c r="Z1128" s="19" t="n">
        <f aca="false">T1128+W1128</f>
        <v>0</v>
      </c>
      <c r="AA1128" s="19" t="n">
        <f aca="false">AA1129</f>
        <v>0</v>
      </c>
      <c r="AB1128" s="19" t="n">
        <f aca="false">X1128+AA1128</f>
        <v>286846.882</v>
      </c>
      <c r="AC1128" s="19" t="n">
        <f aca="false">AC1129</f>
        <v>0</v>
      </c>
      <c r="AD1128" s="19" t="n">
        <f aca="false">AD1129</f>
        <v>0</v>
      </c>
      <c r="AE1128" s="34" t="n">
        <f aca="false">AD1128+AC1128+AB1128</f>
        <v>286846.882</v>
      </c>
      <c r="AF1128" s="19" t="n">
        <f aca="false">AF1129</f>
        <v>0</v>
      </c>
      <c r="AG1128" s="34" t="n">
        <f aca="false">AE1128+AF1128</f>
        <v>286846.882</v>
      </c>
      <c r="AH1128" s="19" t="n">
        <f aca="false">AH1129</f>
        <v>0</v>
      </c>
      <c r="AI1128" s="19" t="n">
        <f aca="false">AI1129</f>
        <v>0</v>
      </c>
      <c r="AJ1128" s="19" t="n">
        <f aca="false">AJ1129</f>
        <v>0</v>
      </c>
      <c r="AK1128" s="19" t="n">
        <f aca="false">AG1128+AH1128</f>
        <v>286846.882</v>
      </c>
      <c r="AL1128" s="19" t="n">
        <f aca="false">Y1128+AI1128</f>
        <v>0</v>
      </c>
      <c r="AM1128" s="19" t="n">
        <f aca="false">Z1128+AJ1128</f>
        <v>0</v>
      </c>
      <c r="AN1128" s="19" t="n">
        <f aca="false">AN1129</f>
        <v>0</v>
      </c>
      <c r="AO1128" s="1" t="n">
        <v>0</v>
      </c>
    </row>
    <row r="1129" customFormat="false" ht="15.75" hidden="true" customHeight="false" outlineLevel="0" collapsed="false">
      <c r="A1129" s="29" t="s">
        <v>571</v>
      </c>
      <c r="B1129" s="29" t="s">
        <v>67</v>
      </c>
      <c r="C1129" s="29"/>
      <c r="D1129" s="29"/>
      <c r="E1129" s="35" t="s">
        <v>68</v>
      </c>
      <c r="F1129" s="36"/>
      <c r="G1129" s="36"/>
      <c r="H1129" s="36"/>
      <c r="I1129" s="36"/>
      <c r="J1129" s="36"/>
      <c r="K1129" s="36"/>
      <c r="L1129" s="16"/>
      <c r="M1129" s="16"/>
      <c r="N1129" s="16"/>
      <c r="O1129" s="37"/>
      <c r="P1129" s="37"/>
      <c r="Q1129" s="37"/>
      <c r="R1129" s="19" t="n">
        <f aca="false">R1130</f>
        <v>0</v>
      </c>
      <c r="S1129" s="19" t="n">
        <f aca="false">S1130</f>
        <v>0</v>
      </c>
      <c r="T1129" s="19" t="n">
        <f aca="false">T1130</f>
        <v>0</v>
      </c>
      <c r="U1129" s="19" t="n">
        <f aca="false">U1130</f>
        <v>286846.882</v>
      </c>
      <c r="V1129" s="19" t="n">
        <f aca="false">V1130</f>
        <v>0</v>
      </c>
      <c r="W1129" s="19" t="n">
        <f aca="false">W1130</f>
        <v>0</v>
      </c>
      <c r="X1129" s="19" t="n">
        <f aca="false">R1129+U1129</f>
        <v>286846.882</v>
      </c>
      <c r="Y1129" s="19" t="n">
        <f aca="false">S1129+V1129</f>
        <v>0</v>
      </c>
      <c r="Z1129" s="19" t="n">
        <f aca="false">T1129+W1129</f>
        <v>0</v>
      </c>
      <c r="AA1129" s="19" t="n">
        <f aca="false">AA1130</f>
        <v>0</v>
      </c>
      <c r="AB1129" s="19" t="n">
        <f aca="false">X1129+AA1129</f>
        <v>286846.882</v>
      </c>
      <c r="AC1129" s="19" t="n">
        <f aca="false">AC1130</f>
        <v>0</v>
      </c>
      <c r="AD1129" s="19" t="n">
        <f aca="false">AD1130</f>
        <v>0</v>
      </c>
      <c r="AE1129" s="34" t="n">
        <f aca="false">AD1129+AC1129+AB1129</f>
        <v>286846.882</v>
      </c>
      <c r="AF1129" s="19" t="n">
        <f aca="false">AF1130</f>
        <v>0</v>
      </c>
      <c r="AG1129" s="34" t="n">
        <f aca="false">AE1129+AF1129</f>
        <v>286846.882</v>
      </c>
      <c r="AH1129" s="19" t="n">
        <f aca="false">AH1130</f>
        <v>0</v>
      </c>
      <c r="AI1129" s="19" t="n">
        <f aca="false">AI1130</f>
        <v>0</v>
      </c>
      <c r="AJ1129" s="19" t="n">
        <f aca="false">AJ1130</f>
        <v>0</v>
      </c>
      <c r="AK1129" s="19" t="n">
        <f aca="false">AG1129+AH1129</f>
        <v>286846.882</v>
      </c>
      <c r="AL1129" s="19" t="n">
        <f aca="false">Y1129+AI1129</f>
        <v>0</v>
      </c>
      <c r="AM1129" s="19" t="n">
        <f aca="false">Z1129+AJ1129</f>
        <v>0</v>
      </c>
      <c r="AN1129" s="19" t="n">
        <f aca="false">AN1130</f>
        <v>0</v>
      </c>
      <c r="AO1129" s="1" t="n">
        <v>0</v>
      </c>
    </row>
    <row r="1130" customFormat="false" ht="15.6" hidden="true" customHeight="false" outlineLevel="0" collapsed="false">
      <c r="A1130" s="29" t="s">
        <v>571</v>
      </c>
      <c r="B1130" s="29" t="s">
        <v>67</v>
      </c>
      <c r="C1130" s="29" t="s">
        <v>289</v>
      </c>
      <c r="D1130" s="29" t="s">
        <v>49</v>
      </c>
      <c r="E1130" s="35" t="s">
        <v>413</v>
      </c>
      <c r="F1130" s="36"/>
      <c r="G1130" s="36"/>
      <c r="H1130" s="36"/>
      <c r="I1130" s="36"/>
      <c r="J1130" s="36"/>
      <c r="K1130" s="36"/>
      <c r="L1130" s="16"/>
      <c r="M1130" s="16"/>
      <c r="N1130" s="16"/>
      <c r="O1130" s="37"/>
      <c r="P1130" s="37"/>
      <c r="Q1130" s="37"/>
      <c r="R1130" s="19" t="n">
        <v>0</v>
      </c>
      <c r="S1130" s="19" t="n">
        <v>0</v>
      </c>
      <c r="T1130" s="19" t="n">
        <v>0</v>
      </c>
      <c r="U1130" s="19" t="n">
        <f aca="false">2777.24+61451.198+98545.084+15775.3+98545.084+9752.976</f>
        <v>286846.882</v>
      </c>
      <c r="V1130" s="19"/>
      <c r="W1130" s="19"/>
      <c r="X1130" s="19" t="n">
        <f aca="false">R1130+U1130</f>
        <v>286846.882</v>
      </c>
      <c r="Y1130" s="19" t="n">
        <f aca="false">S1130+V1130</f>
        <v>0</v>
      </c>
      <c r="Z1130" s="19" t="n">
        <f aca="false">T1130+W1130</f>
        <v>0</v>
      </c>
      <c r="AA1130" s="19"/>
      <c r="AB1130" s="19" t="n">
        <f aca="false">X1130+AA1130</f>
        <v>286846.882</v>
      </c>
      <c r="AC1130" s="19"/>
      <c r="AD1130" s="19"/>
      <c r="AE1130" s="34" t="n">
        <f aca="false">AD1130+AC1130+AB1130</f>
        <v>286846.882</v>
      </c>
      <c r="AF1130" s="19"/>
      <c r="AG1130" s="34" t="n">
        <f aca="false">AE1130+AF1130</f>
        <v>286846.882</v>
      </c>
      <c r="AH1130" s="19"/>
      <c r="AI1130" s="19"/>
      <c r="AJ1130" s="19"/>
      <c r="AK1130" s="19" t="n">
        <f aca="false">AG1130+AH1130</f>
        <v>286846.882</v>
      </c>
      <c r="AL1130" s="19" t="n">
        <f aca="false">Y1130+AI1130</f>
        <v>0</v>
      </c>
      <c r="AM1130" s="19" t="n">
        <f aca="false">Z1130+AJ1130</f>
        <v>0</v>
      </c>
      <c r="AN1130" s="19"/>
      <c r="AO1130" s="1" t="n">
        <v>0</v>
      </c>
    </row>
    <row r="1131" s="42" customFormat="true" ht="31.5" hidden="false" customHeight="false" outlineLevel="0" collapsed="false">
      <c r="A1131" s="38" t="s">
        <v>573</v>
      </c>
      <c r="B1131" s="38"/>
      <c r="C1131" s="38"/>
      <c r="D1131" s="38"/>
      <c r="E1131" s="39" t="s">
        <v>574</v>
      </c>
      <c r="F1131" s="40" t="n">
        <f aca="false">F1132+F1142</f>
        <v>31299.3</v>
      </c>
      <c r="G1131" s="40" t="n">
        <f aca="false">G1132+G1142</f>
        <v>30515.7</v>
      </c>
      <c r="H1131" s="40" t="n">
        <f aca="false">H1132+H1142</f>
        <v>30529.1</v>
      </c>
      <c r="I1131" s="40" t="n">
        <f aca="false">I1132+I1142</f>
        <v>0</v>
      </c>
      <c r="J1131" s="40" t="n">
        <f aca="false">J1132+J1142</f>
        <v>0</v>
      </c>
      <c r="K1131" s="40" t="n">
        <f aca="false">K1132+K1142</f>
        <v>0</v>
      </c>
      <c r="L1131" s="16" t="n">
        <f aca="false">F1131+I1131</f>
        <v>31299.3</v>
      </c>
      <c r="M1131" s="16" t="n">
        <f aca="false">G1131+J1131</f>
        <v>30515.7</v>
      </c>
      <c r="N1131" s="16" t="n">
        <f aca="false">H1131+K1131</f>
        <v>30529.1</v>
      </c>
      <c r="O1131" s="41" t="n">
        <f aca="false">O1132+O1142</f>
        <v>0</v>
      </c>
      <c r="P1131" s="41" t="n">
        <f aca="false">P1132+P1142</f>
        <v>0</v>
      </c>
      <c r="Q1131" s="41" t="n">
        <f aca="false">Q1132+Q1142</f>
        <v>0</v>
      </c>
      <c r="R1131" s="26" t="n">
        <f aca="false">L1131+O1131</f>
        <v>31299.3</v>
      </c>
      <c r="S1131" s="26" t="n">
        <f aca="false">M1131+P1131</f>
        <v>30515.7</v>
      </c>
      <c r="T1131" s="26" t="n">
        <f aca="false">N1131+Q1131</f>
        <v>30529.1</v>
      </c>
      <c r="U1131" s="41" t="n">
        <f aca="false">U1132+U1142</f>
        <v>0</v>
      </c>
      <c r="V1131" s="41" t="n">
        <f aca="false">V1132+V1142</f>
        <v>0</v>
      </c>
      <c r="W1131" s="41" t="n">
        <f aca="false">W1132+W1142</f>
        <v>0</v>
      </c>
      <c r="X1131" s="26" t="n">
        <f aca="false">R1131+U1131</f>
        <v>31299.3</v>
      </c>
      <c r="Y1131" s="26" t="n">
        <f aca="false">S1131+V1131</f>
        <v>30515.7</v>
      </c>
      <c r="Z1131" s="26" t="n">
        <f aca="false">T1131+W1131</f>
        <v>30529.1</v>
      </c>
      <c r="AA1131" s="41" t="n">
        <f aca="false">AA1132+AA1142</f>
        <v>0</v>
      </c>
      <c r="AB1131" s="19" t="n">
        <f aca="false">X1131+AA1131</f>
        <v>31299.3</v>
      </c>
      <c r="AC1131" s="41" t="n">
        <f aca="false">AC1132+AC1142</f>
        <v>0</v>
      </c>
      <c r="AD1131" s="41" t="n">
        <f aca="false">AD1132+AD1142</f>
        <v>0</v>
      </c>
      <c r="AE1131" s="27" t="n">
        <f aca="false">AD1131+AC1131+AB1131</f>
        <v>31299.3</v>
      </c>
      <c r="AF1131" s="41" t="n">
        <f aca="false">AF1132+AF1142</f>
        <v>0</v>
      </c>
      <c r="AG1131" s="27" t="n">
        <f aca="false">AE1131+AF1131</f>
        <v>31299.3</v>
      </c>
      <c r="AH1131" s="41" t="n">
        <f aca="false">AH1132+AH1142</f>
        <v>0</v>
      </c>
      <c r="AI1131" s="41" t="n">
        <f aca="false">AI1132+AI1142</f>
        <v>0</v>
      </c>
      <c r="AJ1131" s="41" t="n">
        <f aca="false">AJ1132+AJ1142</f>
        <v>0</v>
      </c>
      <c r="AK1131" s="26" t="n">
        <f aca="false">AG1131+AH1131</f>
        <v>31299.3</v>
      </c>
      <c r="AL1131" s="26" t="n">
        <f aca="false">Y1131+AI1131</f>
        <v>30515.7</v>
      </c>
      <c r="AM1131" s="26" t="n">
        <f aca="false">Z1131+AJ1131</f>
        <v>30529.1</v>
      </c>
      <c r="AN1131" s="41" t="n">
        <f aca="false">AN1132+AN1142</f>
        <v>0</v>
      </c>
    </row>
    <row r="1132" customFormat="false" ht="78.75" hidden="false" customHeight="false" outlineLevel="0" collapsed="false">
      <c r="A1132" s="29" t="s">
        <v>575</v>
      </c>
      <c r="B1132" s="29"/>
      <c r="C1132" s="29"/>
      <c r="D1132" s="29"/>
      <c r="E1132" s="35" t="s">
        <v>43</v>
      </c>
      <c r="F1132" s="36" t="n">
        <f aca="false">F1133+F1136+F1139</f>
        <v>21228.8</v>
      </c>
      <c r="G1132" s="36" t="n">
        <f aca="false">G1133+G1136+G1139</f>
        <v>20434.9</v>
      </c>
      <c r="H1132" s="36" t="n">
        <f aca="false">H1133+H1136+H1139</f>
        <v>20434.9</v>
      </c>
      <c r="I1132" s="36" t="n">
        <f aca="false">I1133+I1136+I1139</f>
        <v>0</v>
      </c>
      <c r="J1132" s="36" t="n">
        <f aca="false">J1133+J1136+J1139</f>
        <v>0</v>
      </c>
      <c r="K1132" s="36" t="n">
        <f aca="false">K1133+K1136+K1139</f>
        <v>0</v>
      </c>
      <c r="L1132" s="16" t="n">
        <f aca="false">F1132+I1132</f>
        <v>21228.8</v>
      </c>
      <c r="M1132" s="16" t="n">
        <f aca="false">G1132+J1132</f>
        <v>20434.9</v>
      </c>
      <c r="N1132" s="16" t="n">
        <f aca="false">H1132+K1132</f>
        <v>20434.9</v>
      </c>
      <c r="O1132" s="37" t="n">
        <f aca="false">O1133+O1136+O1139</f>
        <v>0</v>
      </c>
      <c r="P1132" s="37" t="n">
        <f aca="false">P1133+P1136+P1139</f>
        <v>0</v>
      </c>
      <c r="Q1132" s="37" t="n">
        <f aca="false">Q1133+Q1136+Q1139</f>
        <v>0</v>
      </c>
      <c r="R1132" s="19" t="n">
        <f aca="false">L1132+O1132</f>
        <v>21228.8</v>
      </c>
      <c r="S1132" s="19" t="n">
        <f aca="false">M1132+P1132</f>
        <v>20434.9</v>
      </c>
      <c r="T1132" s="19" t="n">
        <f aca="false">N1132+Q1132</f>
        <v>20434.9</v>
      </c>
      <c r="U1132" s="37" t="n">
        <f aca="false">U1133+U1136+U1139</f>
        <v>0</v>
      </c>
      <c r="V1132" s="37" t="n">
        <f aca="false">V1133+V1136+V1139</f>
        <v>0</v>
      </c>
      <c r="W1132" s="37" t="n">
        <f aca="false">W1133+W1136+W1139</f>
        <v>0</v>
      </c>
      <c r="X1132" s="19" t="n">
        <f aca="false">R1132+U1132</f>
        <v>21228.8</v>
      </c>
      <c r="Y1132" s="19" t="n">
        <f aca="false">S1132+V1132</f>
        <v>20434.9</v>
      </c>
      <c r="Z1132" s="19" t="n">
        <f aca="false">T1132+W1132</f>
        <v>20434.9</v>
      </c>
      <c r="AA1132" s="37" t="n">
        <f aca="false">AA1133+AA1136+AA1139</f>
        <v>0</v>
      </c>
      <c r="AB1132" s="19" t="n">
        <f aca="false">X1132+AA1132</f>
        <v>21228.8</v>
      </c>
      <c r="AC1132" s="37" t="n">
        <f aca="false">AC1133+AC1136+AC1139</f>
        <v>0</v>
      </c>
      <c r="AD1132" s="37" t="n">
        <f aca="false">AD1133+AD1136+AD1139</f>
        <v>0</v>
      </c>
      <c r="AE1132" s="34" t="n">
        <f aca="false">AD1132+AC1132+AB1132</f>
        <v>21228.8</v>
      </c>
      <c r="AF1132" s="37" t="n">
        <f aca="false">AF1133+AF1136+AF1139</f>
        <v>0</v>
      </c>
      <c r="AG1132" s="34" t="n">
        <f aca="false">AE1132+AF1132</f>
        <v>21228.8</v>
      </c>
      <c r="AH1132" s="37" t="n">
        <f aca="false">AH1133+AH1136+AH1139</f>
        <v>0</v>
      </c>
      <c r="AI1132" s="37" t="n">
        <f aca="false">AI1133+AI1136+AI1139</f>
        <v>0</v>
      </c>
      <c r="AJ1132" s="37" t="n">
        <f aca="false">AJ1133+AJ1136+AJ1139</f>
        <v>0</v>
      </c>
      <c r="AK1132" s="19" t="n">
        <f aca="false">AG1132+AH1132</f>
        <v>21228.8</v>
      </c>
      <c r="AL1132" s="19" t="n">
        <f aca="false">Y1132+AI1132</f>
        <v>20434.9</v>
      </c>
      <c r="AM1132" s="19" t="n">
        <f aca="false">Z1132+AJ1132</f>
        <v>20434.9</v>
      </c>
      <c r="AN1132" s="37" t="n">
        <f aca="false">AN1133+AN1136+AN1139</f>
        <v>0</v>
      </c>
    </row>
    <row r="1133" customFormat="false" ht="94.5" hidden="false" customHeight="false" outlineLevel="0" collapsed="false">
      <c r="A1133" s="29" t="s">
        <v>575</v>
      </c>
      <c r="B1133" s="29" t="s">
        <v>155</v>
      </c>
      <c r="C1133" s="29"/>
      <c r="D1133" s="29"/>
      <c r="E1133" s="35" t="s">
        <v>156</v>
      </c>
      <c r="F1133" s="36" t="n">
        <f aca="false">F1134</f>
        <v>18637.3</v>
      </c>
      <c r="G1133" s="36" t="n">
        <f aca="false">G1134</f>
        <v>18637.3</v>
      </c>
      <c r="H1133" s="36" t="n">
        <f aca="false">H1134</f>
        <v>18637.3</v>
      </c>
      <c r="I1133" s="36" t="n">
        <f aca="false">I1134</f>
        <v>0</v>
      </c>
      <c r="J1133" s="36" t="n">
        <f aca="false">J1134</f>
        <v>0</v>
      </c>
      <c r="K1133" s="36" t="n">
        <f aca="false">K1134</f>
        <v>0</v>
      </c>
      <c r="L1133" s="16" t="n">
        <f aca="false">F1133+I1133</f>
        <v>18637.3</v>
      </c>
      <c r="M1133" s="16" t="n">
        <f aca="false">G1133+J1133</f>
        <v>18637.3</v>
      </c>
      <c r="N1133" s="16" t="n">
        <f aca="false">H1133+K1133</f>
        <v>18637.3</v>
      </c>
      <c r="O1133" s="37" t="n">
        <f aca="false">O1134</f>
        <v>0</v>
      </c>
      <c r="P1133" s="37" t="n">
        <f aca="false">P1134</f>
        <v>0</v>
      </c>
      <c r="Q1133" s="37" t="n">
        <f aca="false">Q1134</f>
        <v>0</v>
      </c>
      <c r="R1133" s="19" t="n">
        <f aca="false">L1133+O1133</f>
        <v>18637.3</v>
      </c>
      <c r="S1133" s="19" t="n">
        <f aca="false">M1133+P1133</f>
        <v>18637.3</v>
      </c>
      <c r="T1133" s="19" t="n">
        <f aca="false">N1133+Q1133</f>
        <v>18637.3</v>
      </c>
      <c r="U1133" s="37" t="n">
        <f aca="false">U1134</f>
        <v>0</v>
      </c>
      <c r="V1133" s="37" t="n">
        <f aca="false">V1134</f>
        <v>0</v>
      </c>
      <c r="W1133" s="37" t="n">
        <f aca="false">W1134</f>
        <v>0</v>
      </c>
      <c r="X1133" s="19" t="n">
        <f aca="false">R1133+U1133</f>
        <v>18637.3</v>
      </c>
      <c r="Y1133" s="19" t="n">
        <f aca="false">S1133+V1133</f>
        <v>18637.3</v>
      </c>
      <c r="Z1133" s="19" t="n">
        <f aca="false">T1133+W1133</f>
        <v>18637.3</v>
      </c>
      <c r="AA1133" s="37" t="n">
        <f aca="false">AA1134</f>
        <v>0</v>
      </c>
      <c r="AB1133" s="19" t="n">
        <f aca="false">X1133+AA1133</f>
        <v>18637.3</v>
      </c>
      <c r="AC1133" s="37" t="n">
        <f aca="false">AC1134</f>
        <v>0</v>
      </c>
      <c r="AD1133" s="37" t="n">
        <f aca="false">AD1134</f>
        <v>0</v>
      </c>
      <c r="AE1133" s="34" t="n">
        <f aca="false">AD1133+AC1133+AB1133</f>
        <v>18637.3</v>
      </c>
      <c r="AF1133" s="37" t="n">
        <f aca="false">AF1134</f>
        <v>0</v>
      </c>
      <c r="AG1133" s="34" t="n">
        <f aca="false">AE1133+AF1133</f>
        <v>18637.3</v>
      </c>
      <c r="AH1133" s="37" t="n">
        <f aca="false">AH1134</f>
        <v>0</v>
      </c>
      <c r="AI1133" s="37" t="n">
        <f aca="false">AI1134</f>
        <v>0</v>
      </c>
      <c r="AJ1133" s="37" t="n">
        <f aca="false">AJ1134</f>
        <v>0</v>
      </c>
      <c r="AK1133" s="19" t="n">
        <f aca="false">AG1133+AH1133</f>
        <v>18637.3</v>
      </c>
      <c r="AL1133" s="19" t="n">
        <f aca="false">Y1133+AI1133</f>
        <v>18637.3</v>
      </c>
      <c r="AM1133" s="19" t="n">
        <f aca="false">Z1133+AJ1133</f>
        <v>18637.3</v>
      </c>
      <c r="AN1133" s="37" t="n">
        <f aca="false">AN1134</f>
        <v>0</v>
      </c>
    </row>
    <row r="1134" customFormat="false" ht="31.5" hidden="false" customHeight="false" outlineLevel="0" collapsed="false">
      <c r="A1134" s="29" t="s">
        <v>575</v>
      </c>
      <c r="B1134" s="29" t="s">
        <v>157</v>
      </c>
      <c r="C1134" s="29"/>
      <c r="D1134" s="29"/>
      <c r="E1134" s="35" t="s">
        <v>158</v>
      </c>
      <c r="F1134" s="36" t="n">
        <f aca="false">F1135</f>
        <v>18637.3</v>
      </c>
      <c r="G1134" s="36" t="n">
        <f aca="false">G1135</f>
        <v>18637.3</v>
      </c>
      <c r="H1134" s="36" t="n">
        <f aca="false">H1135</f>
        <v>18637.3</v>
      </c>
      <c r="I1134" s="36" t="n">
        <f aca="false">I1135</f>
        <v>0</v>
      </c>
      <c r="J1134" s="36" t="n">
        <f aca="false">J1135</f>
        <v>0</v>
      </c>
      <c r="K1134" s="36" t="n">
        <f aca="false">K1135</f>
        <v>0</v>
      </c>
      <c r="L1134" s="16" t="n">
        <f aca="false">F1134+I1134</f>
        <v>18637.3</v>
      </c>
      <c r="M1134" s="16" t="n">
        <f aca="false">G1134+J1134</f>
        <v>18637.3</v>
      </c>
      <c r="N1134" s="16" t="n">
        <f aca="false">H1134+K1134</f>
        <v>18637.3</v>
      </c>
      <c r="O1134" s="37" t="n">
        <f aca="false">O1135</f>
        <v>0</v>
      </c>
      <c r="P1134" s="37" t="n">
        <f aca="false">P1135</f>
        <v>0</v>
      </c>
      <c r="Q1134" s="37" t="n">
        <f aca="false">Q1135</f>
        <v>0</v>
      </c>
      <c r="R1134" s="19" t="n">
        <f aca="false">L1134+O1134</f>
        <v>18637.3</v>
      </c>
      <c r="S1134" s="19" t="n">
        <f aca="false">M1134+P1134</f>
        <v>18637.3</v>
      </c>
      <c r="T1134" s="19" t="n">
        <f aca="false">N1134+Q1134</f>
        <v>18637.3</v>
      </c>
      <c r="U1134" s="37" t="n">
        <f aca="false">U1135</f>
        <v>0</v>
      </c>
      <c r="V1134" s="37" t="n">
        <f aca="false">V1135</f>
        <v>0</v>
      </c>
      <c r="W1134" s="37" t="n">
        <f aca="false">W1135</f>
        <v>0</v>
      </c>
      <c r="X1134" s="19" t="n">
        <f aca="false">R1134+U1134</f>
        <v>18637.3</v>
      </c>
      <c r="Y1134" s="19" t="n">
        <f aca="false">S1134+V1134</f>
        <v>18637.3</v>
      </c>
      <c r="Z1134" s="19" t="n">
        <f aca="false">T1134+W1134</f>
        <v>18637.3</v>
      </c>
      <c r="AA1134" s="37" t="n">
        <f aca="false">AA1135</f>
        <v>0</v>
      </c>
      <c r="AB1134" s="19" t="n">
        <f aca="false">X1134+AA1134</f>
        <v>18637.3</v>
      </c>
      <c r="AC1134" s="37" t="n">
        <f aca="false">AC1135</f>
        <v>0</v>
      </c>
      <c r="AD1134" s="37" t="n">
        <f aca="false">AD1135</f>
        <v>0</v>
      </c>
      <c r="AE1134" s="34" t="n">
        <f aca="false">AD1134+AC1134+AB1134</f>
        <v>18637.3</v>
      </c>
      <c r="AF1134" s="37" t="n">
        <f aca="false">AF1135</f>
        <v>0</v>
      </c>
      <c r="AG1134" s="34" t="n">
        <f aca="false">AE1134+AF1134</f>
        <v>18637.3</v>
      </c>
      <c r="AH1134" s="37" t="n">
        <f aca="false">AH1135</f>
        <v>0</v>
      </c>
      <c r="AI1134" s="37" t="n">
        <f aca="false">AI1135</f>
        <v>0</v>
      </c>
      <c r="AJ1134" s="37" t="n">
        <f aca="false">AJ1135</f>
        <v>0</v>
      </c>
      <c r="AK1134" s="19" t="n">
        <f aca="false">AG1134+AH1134</f>
        <v>18637.3</v>
      </c>
      <c r="AL1134" s="19" t="n">
        <f aca="false">Y1134+AI1134</f>
        <v>18637.3</v>
      </c>
      <c r="AM1134" s="19" t="n">
        <f aca="false">Z1134+AJ1134</f>
        <v>18637.3</v>
      </c>
      <c r="AN1134" s="37" t="n">
        <f aca="false">AN1135</f>
        <v>0</v>
      </c>
    </row>
    <row r="1135" customFormat="false" ht="31.5" hidden="false" customHeight="false" outlineLevel="0" collapsed="false">
      <c r="A1135" s="29" t="s">
        <v>575</v>
      </c>
      <c r="B1135" s="29" t="n">
        <v>110</v>
      </c>
      <c r="C1135" s="29" t="s">
        <v>289</v>
      </c>
      <c r="D1135" s="29" t="s">
        <v>289</v>
      </c>
      <c r="E1135" s="35" t="s">
        <v>422</v>
      </c>
      <c r="F1135" s="36" t="n">
        <v>18637.3</v>
      </c>
      <c r="G1135" s="36" t="n">
        <v>18637.3</v>
      </c>
      <c r="H1135" s="36" t="n">
        <v>18637.3</v>
      </c>
      <c r="I1135" s="36"/>
      <c r="J1135" s="36"/>
      <c r="K1135" s="36"/>
      <c r="L1135" s="16" t="n">
        <f aca="false">F1135+I1135</f>
        <v>18637.3</v>
      </c>
      <c r="M1135" s="16" t="n">
        <f aca="false">G1135+J1135</f>
        <v>18637.3</v>
      </c>
      <c r="N1135" s="16" t="n">
        <f aca="false">H1135+K1135</f>
        <v>18637.3</v>
      </c>
      <c r="O1135" s="37"/>
      <c r="P1135" s="37"/>
      <c r="Q1135" s="37"/>
      <c r="R1135" s="19" t="n">
        <f aca="false">L1135+O1135</f>
        <v>18637.3</v>
      </c>
      <c r="S1135" s="19" t="n">
        <f aca="false">M1135+P1135</f>
        <v>18637.3</v>
      </c>
      <c r="T1135" s="19" t="n">
        <f aca="false">N1135+Q1135</f>
        <v>18637.3</v>
      </c>
      <c r="U1135" s="37"/>
      <c r="V1135" s="37"/>
      <c r="W1135" s="37"/>
      <c r="X1135" s="19" t="n">
        <f aca="false">R1135+U1135</f>
        <v>18637.3</v>
      </c>
      <c r="Y1135" s="19" t="n">
        <f aca="false">S1135+V1135</f>
        <v>18637.3</v>
      </c>
      <c r="Z1135" s="19" t="n">
        <f aca="false">T1135+W1135</f>
        <v>18637.3</v>
      </c>
      <c r="AA1135" s="37"/>
      <c r="AB1135" s="19" t="n">
        <f aca="false">X1135+AA1135</f>
        <v>18637.3</v>
      </c>
      <c r="AC1135" s="37"/>
      <c r="AD1135" s="37"/>
      <c r="AE1135" s="34" t="n">
        <f aca="false">AD1135+AC1135+AB1135</f>
        <v>18637.3</v>
      </c>
      <c r="AF1135" s="37"/>
      <c r="AG1135" s="34" t="n">
        <f aca="false">AE1135+AF1135</f>
        <v>18637.3</v>
      </c>
      <c r="AH1135" s="37"/>
      <c r="AI1135" s="37"/>
      <c r="AJ1135" s="37"/>
      <c r="AK1135" s="19" t="n">
        <f aca="false">AG1135+AH1135</f>
        <v>18637.3</v>
      </c>
      <c r="AL1135" s="19" t="n">
        <f aca="false">Y1135+AI1135</f>
        <v>18637.3</v>
      </c>
      <c r="AM1135" s="19" t="n">
        <f aca="false">Z1135+AJ1135</f>
        <v>18637.3</v>
      </c>
      <c r="AN1135" s="37"/>
    </row>
    <row r="1136" customFormat="false" ht="31.5" hidden="false" customHeight="false" outlineLevel="0" collapsed="false">
      <c r="A1136" s="29" t="s">
        <v>575</v>
      </c>
      <c r="B1136" s="29" t="s">
        <v>59</v>
      </c>
      <c r="C1136" s="29"/>
      <c r="D1136" s="29"/>
      <c r="E1136" s="35" t="s">
        <v>60</v>
      </c>
      <c r="F1136" s="36" t="n">
        <f aca="false">F1137</f>
        <v>2547.4</v>
      </c>
      <c r="G1136" s="36" t="n">
        <f aca="false">G1137</f>
        <v>1753</v>
      </c>
      <c r="H1136" s="36" t="n">
        <f aca="false">H1137</f>
        <v>1753.5</v>
      </c>
      <c r="I1136" s="36" t="n">
        <f aca="false">I1137</f>
        <v>0</v>
      </c>
      <c r="J1136" s="36" t="n">
        <f aca="false">J1137</f>
        <v>0</v>
      </c>
      <c r="K1136" s="36" t="n">
        <f aca="false">K1137</f>
        <v>0</v>
      </c>
      <c r="L1136" s="16" t="n">
        <f aca="false">F1136+I1136</f>
        <v>2547.4</v>
      </c>
      <c r="M1136" s="16" t="n">
        <f aca="false">G1136+J1136</f>
        <v>1753</v>
      </c>
      <c r="N1136" s="16" t="n">
        <f aca="false">H1136+K1136</f>
        <v>1753.5</v>
      </c>
      <c r="O1136" s="37" t="n">
        <f aca="false">O1137</f>
        <v>0</v>
      </c>
      <c r="P1136" s="37" t="n">
        <f aca="false">P1137</f>
        <v>0</v>
      </c>
      <c r="Q1136" s="37" t="n">
        <f aca="false">Q1137</f>
        <v>0</v>
      </c>
      <c r="R1136" s="19" t="n">
        <f aca="false">L1136+O1136</f>
        <v>2547.4</v>
      </c>
      <c r="S1136" s="19" t="n">
        <f aca="false">M1136+P1136</f>
        <v>1753</v>
      </c>
      <c r="T1136" s="19" t="n">
        <f aca="false">N1136+Q1136</f>
        <v>1753.5</v>
      </c>
      <c r="U1136" s="37" t="n">
        <f aca="false">U1137</f>
        <v>0</v>
      </c>
      <c r="V1136" s="37" t="n">
        <f aca="false">V1137</f>
        <v>0</v>
      </c>
      <c r="W1136" s="37" t="n">
        <f aca="false">W1137</f>
        <v>0</v>
      </c>
      <c r="X1136" s="19" t="n">
        <f aca="false">R1136+U1136</f>
        <v>2547.4</v>
      </c>
      <c r="Y1136" s="19" t="n">
        <f aca="false">S1136+V1136</f>
        <v>1753</v>
      </c>
      <c r="Z1136" s="19" t="n">
        <f aca="false">T1136+W1136</f>
        <v>1753.5</v>
      </c>
      <c r="AA1136" s="37" t="n">
        <f aca="false">AA1137</f>
        <v>0</v>
      </c>
      <c r="AB1136" s="19" t="n">
        <f aca="false">X1136+AA1136</f>
        <v>2547.4</v>
      </c>
      <c r="AC1136" s="37" t="n">
        <f aca="false">AC1137</f>
        <v>0</v>
      </c>
      <c r="AD1136" s="37" t="n">
        <f aca="false">AD1137</f>
        <v>0</v>
      </c>
      <c r="AE1136" s="34" t="n">
        <f aca="false">AD1136+AC1136+AB1136</f>
        <v>2547.4</v>
      </c>
      <c r="AF1136" s="37" t="n">
        <f aca="false">AF1137</f>
        <v>0</v>
      </c>
      <c r="AG1136" s="34" t="n">
        <f aca="false">AE1136+AF1136</f>
        <v>2547.4</v>
      </c>
      <c r="AH1136" s="37" t="n">
        <f aca="false">AH1137</f>
        <v>0</v>
      </c>
      <c r="AI1136" s="37" t="n">
        <f aca="false">AI1137</f>
        <v>0</v>
      </c>
      <c r="AJ1136" s="37" t="n">
        <f aca="false">AJ1137</f>
        <v>0</v>
      </c>
      <c r="AK1136" s="19" t="n">
        <f aca="false">AG1136+AH1136</f>
        <v>2547.4</v>
      </c>
      <c r="AL1136" s="19" t="n">
        <f aca="false">Y1136+AI1136</f>
        <v>1753</v>
      </c>
      <c r="AM1136" s="19" t="n">
        <f aca="false">Z1136+AJ1136</f>
        <v>1753.5</v>
      </c>
      <c r="AN1136" s="37" t="n">
        <f aca="false">AN1137</f>
        <v>0</v>
      </c>
    </row>
    <row r="1137" customFormat="false" ht="47.25" hidden="false" customHeight="false" outlineLevel="0" collapsed="false">
      <c r="A1137" s="29" t="s">
        <v>575</v>
      </c>
      <c r="B1137" s="29" t="s">
        <v>61</v>
      </c>
      <c r="C1137" s="29"/>
      <c r="D1137" s="29"/>
      <c r="E1137" s="35" t="s">
        <v>62</v>
      </c>
      <c r="F1137" s="36" t="n">
        <f aca="false">F1138</f>
        <v>2547.4</v>
      </c>
      <c r="G1137" s="36" t="n">
        <f aca="false">G1138</f>
        <v>1753</v>
      </c>
      <c r="H1137" s="36" t="n">
        <f aca="false">H1138</f>
        <v>1753.5</v>
      </c>
      <c r="I1137" s="36" t="n">
        <f aca="false">I1138</f>
        <v>0</v>
      </c>
      <c r="J1137" s="36" t="n">
        <f aca="false">J1138</f>
        <v>0</v>
      </c>
      <c r="K1137" s="36" t="n">
        <f aca="false">K1138</f>
        <v>0</v>
      </c>
      <c r="L1137" s="16" t="n">
        <f aca="false">F1137+I1137</f>
        <v>2547.4</v>
      </c>
      <c r="M1137" s="16" t="n">
        <f aca="false">G1137+J1137</f>
        <v>1753</v>
      </c>
      <c r="N1137" s="16" t="n">
        <f aca="false">H1137+K1137</f>
        <v>1753.5</v>
      </c>
      <c r="O1137" s="37" t="n">
        <f aca="false">O1138</f>
        <v>0</v>
      </c>
      <c r="P1137" s="37" t="n">
        <f aca="false">P1138</f>
        <v>0</v>
      </c>
      <c r="Q1137" s="37" t="n">
        <f aca="false">Q1138</f>
        <v>0</v>
      </c>
      <c r="R1137" s="19" t="n">
        <f aca="false">L1137+O1137</f>
        <v>2547.4</v>
      </c>
      <c r="S1137" s="19" t="n">
        <f aca="false">M1137+P1137</f>
        <v>1753</v>
      </c>
      <c r="T1137" s="19" t="n">
        <f aca="false">N1137+Q1137</f>
        <v>1753.5</v>
      </c>
      <c r="U1137" s="37" t="n">
        <f aca="false">U1138</f>
        <v>0</v>
      </c>
      <c r="V1137" s="37" t="n">
        <f aca="false">V1138</f>
        <v>0</v>
      </c>
      <c r="W1137" s="37" t="n">
        <f aca="false">W1138</f>
        <v>0</v>
      </c>
      <c r="X1137" s="19" t="n">
        <f aca="false">R1137+U1137</f>
        <v>2547.4</v>
      </c>
      <c r="Y1137" s="19" t="n">
        <f aca="false">S1137+V1137</f>
        <v>1753</v>
      </c>
      <c r="Z1137" s="19" t="n">
        <f aca="false">T1137+W1137</f>
        <v>1753.5</v>
      </c>
      <c r="AA1137" s="37" t="n">
        <f aca="false">AA1138</f>
        <v>0</v>
      </c>
      <c r="AB1137" s="19" t="n">
        <f aca="false">X1137+AA1137</f>
        <v>2547.4</v>
      </c>
      <c r="AC1137" s="37" t="n">
        <f aca="false">AC1138</f>
        <v>0</v>
      </c>
      <c r="AD1137" s="37" t="n">
        <f aca="false">AD1138</f>
        <v>0</v>
      </c>
      <c r="AE1137" s="34" t="n">
        <f aca="false">AD1137+AC1137+AB1137</f>
        <v>2547.4</v>
      </c>
      <c r="AF1137" s="37" t="n">
        <f aca="false">AF1138</f>
        <v>0</v>
      </c>
      <c r="AG1137" s="34" t="n">
        <f aca="false">AE1137+AF1137</f>
        <v>2547.4</v>
      </c>
      <c r="AH1137" s="37" t="n">
        <f aca="false">AH1138</f>
        <v>0</v>
      </c>
      <c r="AI1137" s="37" t="n">
        <f aca="false">AI1138</f>
        <v>0</v>
      </c>
      <c r="AJ1137" s="37" t="n">
        <f aca="false">AJ1138</f>
        <v>0</v>
      </c>
      <c r="AK1137" s="19" t="n">
        <f aca="false">AG1137+AH1137</f>
        <v>2547.4</v>
      </c>
      <c r="AL1137" s="19" t="n">
        <f aca="false">Y1137+AI1137</f>
        <v>1753</v>
      </c>
      <c r="AM1137" s="19" t="n">
        <f aca="false">Z1137+AJ1137</f>
        <v>1753.5</v>
      </c>
      <c r="AN1137" s="37" t="n">
        <f aca="false">AN1138</f>
        <v>0</v>
      </c>
    </row>
    <row r="1138" customFormat="false" ht="31.5" hidden="false" customHeight="false" outlineLevel="0" collapsed="false">
      <c r="A1138" s="29" t="s">
        <v>575</v>
      </c>
      <c r="B1138" s="29" t="n">
        <v>240</v>
      </c>
      <c r="C1138" s="29" t="s">
        <v>289</v>
      </c>
      <c r="D1138" s="29" t="s">
        <v>289</v>
      </c>
      <c r="E1138" s="35" t="s">
        <v>422</v>
      </c>
      <c r="F1138" s="36" t="n">
        <v>2547.4</v>
      </c>
      <c r="G1138" s="36" t="n">
        <v>1753</v>
      </c>
      <c r="H1138" s="36" t="n">
        <v>1753.5</v>
      </c>
      <c r="I1138" s="36"/>
      <c r="J1138" s="36"/>
      <c r="K1138" s="36"/>
      <c r="L1138" s="16" t="n">
        <f aca="false">F1138+I1138</f>
        <v>2547.4</v>
      </c>
      <c r="M1138" s="16" t="n">
        <f aca="false">G1138+J1138</f>
        <v>1753</v>
      </c>
      <c r="N1138" s="16" t="n">
        <f aca="false">H1138+K1138</f>
        <v>1753.5</v>
      </c>
      <c r="O1138" s="37"/>
      <c r="P1138" s="37"/>
      <c r="Q1138" s="37"/>
      <c r="R1138" s="19" t="n">
        <f aca="false">L1138+O1138</f>
        <v>2547.4</v>
      </c>
      <c r="S1138" s="19" t="n">
        <f aca="false">M1138+P1138</f>
        <v>1753</v>
      </c>
      <c r="T1138" s="19" t="n">
        <f aca="false">N1138+Q1138</f>
        <v>1753.5</v>
      </c>
      <c r="U1138" s="37"/>
      <c r="V1138" s="37"/>
      <c r="W1138" s="37"/>
      <c r="X1138" s="19" t="n">
        <f aca="false">R1138+U1138</f>
        <v>2547.4</v>
      </c>
      <c r="Y1138" s="19" t="n">
        <f aca="false">S1138+V1138</f>
        <v>1753</v>
      </c>
      <c r="Z1138" s="19" t="n">
        <f aca="false">T1138+W1138</f>
        <v>1753.5</v>
      </c>
      <c r="AA1138" s="37"/>
      <c r="AB1138" s="19" t="n">
        <f aca="false">X1138+AA1138</f>
        <v>2547.4</v>
      </c>
      <c r="AC1138" s="37"/>
      <c r="AD1138" s="37"/>
      <c r="AE1138" s="34" t="n">
        <f aca="false">AD1138+AC1138+AB1138</f>
        <v>2547.4</v>
      </c>
      <c r="AF1138" s="37"/>
      <c r="AG1138" s="34" t="n">
        <f aca="false">AE1138+AF1138</f>
        <v>2547.4</v>
      </c>
      <c r="AH1138" s="37"/>
      <c r="AI1138" s="37"/>
      <c r="AJ1138" s="37"/>
      <c r="AK1138" s="19" t="n">
        <f aca="false">AG1138+AH1138</f>
        <v>2547.4</v>
      </c>
      <c r="AL1138" s="19" t="n">
        <f aca="false">Y1138+AI1138</f>
        <v>1753</v>
      </c>
      <c r="AM1138" s="19" t="n">
        <f aca="false">Z1138+AJ1138</f>
        <v>1753.5</v>
      </c>
      <c r="AN1138" s="37"/>
    </row>
    <row r="1139" customFormat="false" ht="15.75" hidden="false" customHeight="false" outlineLevel="0" collapsed="false">
      <c r="A1139" s="29" t="s">
        <v>575</v>
      </c>
      <c r="B1139" s="29" t="s">
        <v>159</v>
      </c>
      <c r="C1139" s="29"/>
      <c r="D1139" s="29"/>
      <c r="E1139" s="35" t="s">
        <v>160</v>
      </c>
      <c r="F1139" s="36" t="n">
        <f aca="false">F1140</f>
        <v>44.1</v>
      </c>
      <c r="G1139" s="36" t="n">
        <f aca="false">G1140</f>
        <v>44.6</v>
      </c>
      <c r="H1139" s="36" t="n">
        <f aca="false">H1140</f>
        <v>44.1</v>
      </c>
      <c r="I1139" s="36" t="n">
        <f aca="false">I1140</f>
        <v>0</v>
      </c>
      <c r="J1139" s="36" t="n">
        <f aca="false">J1140</f>
        <v>0</v>
      </c>
      <c r="K1139" s="36" t="n">
        <f aca="false">K1140</f>
        <v>0</v>
      </c>
      <c r="L1139" s="16" t="n">
        <f aca="false">F1139+I1139</f>
        <v>44.1</v>
      </c>
      <c r="M1139" s="16" t="n">
        <f aca="false">G1139+J1139</f>
        <v>44.6</v>
      </c>
      <c r="N1139" s="16" t="n">
        <f aca="false">H1139+K1139</f>
        <v>44.1</v>
      </c>
      <c r="O1139" s="37" t="n">
        <f aca="false">O1140</f>
        <v>0</v>
      </c>
      <c r="P1139" s="37" t="n">
        <f aca="false">P1140</f>
        <v>0</v>
      </c>
      <c r="Q1139" s="37" t="n">
        <f aca="false">Q1140</f>
        <v>0</v>
      </c>
      <c r="R1139" s="19" t="n">
        <f aca="false">L1139+O1139</f>
        <v>44.1</v>
      </c>
      <c r="S1139" s="19" t="n">
        <f aca="false">M1139+P1139</f>
        <v>44.6</v>
      </c>
      <c r="T1139" s="19" t="n">
        <f aca="false">N1139+Q1139</f>
        <v>44.1</v>
      </c>
      <c r="U1139" s="37" t="n">
        <f aca="false">U1140</f>
        <v>0</v>
      </c>
      <c r="V1139" s="37" t="n">
        <f aca="false">V1140</f>
        <v>0</v>
      </c>
      <c r="W1139" s="37" t="n">
        <f aca="false">W1140</f>
        <v>0</v>
      </c>
      <c r="X1139" s="19" t="n">
        <f aca="false">R1139+U1139</f>
        <v>44.1</v>
      </c>
      <c r="Y1139" s="19" t="n">
        <f aca="false">S1139+V1139</f>
        <v>44.6</v>
      </c>
      <c r="Z1139" s="19" t="n">
        <f aca="false">T1139+W1139</f>
        <v>44.1</v>
      </c>
      <c r="AA1139" s="37" t="n">
        <f aca="false">AA1140</f>
        <v>0</v>
      </c>
      <c r="AB1139" s="19" t="n">
        <f aca="false">X1139+AA1139</f>
        <v>44.1</v>
      </c>
      <c r="AC1139" s="37" t="n">
        <f aca="false">AC1140</f>
        <v>0</v>
      </c>
      <c r="AD1139" s="37" t="n">
        <f aca="false">AD1140</f>
        <v>0</v>
      </c>
      <c r="AE1139" s="34" t="n">
        <f aca="false">AD1139+AC1139+AB1139</f>
        <v>44.1</v>
      </c>
      <c r="AF1139" s="37" t="n">
        <f aca="false">AF1140</f>
        <v>0</v>
      </c>
      <c r="AG1139" s="34" t="n">
        <f aca="false">AE1139+AF1139</f>
        <v>44.1</v>
      </c>
      <c r="AH1139" s="37" t="n">
        <f aca="false">AH1140</f>
        <v>0</v>
      </c>
      <c r="AI1139" s="37" t="n">
        <f aca="false">AI1140</f>
        <v>0</v>
      </c>
      <c r="AJ1139" s="37" t="n">
        <f aca="false">AJ1140</f>
        <v>0</v>
      </c>
      <c r="AK1139" s="19" t="n">
        <f aca="false">AG1139+AH1139</f>
        <v>44.1</v>
      </c>
      <c r="AL1139" s="19" t="n">
        <f aca="false">Y1139+AI1139</f>
        <v>44.6</v>
      </c>
      <c r="AM1139" s="19" t="n">
        <f aca="false">Z1139+AJ1139</f>
        <v>44.1</v>
      </c>
      <c r="AN1139" s="37" t="n">
        <f aca="false">AN1140</f>
        <v>0</v>
      </c>
    </row>
    <row r="1140" customFormat="false" ht="15.75" hidden="false" customHeight="false" outlineLevel="0" collapsed="false">
      <c r="A1140" s="29" t="s">
        <v>575</v>
      </c>
      <c r="B1140" s="29" t="s">
        <v>161</v>
      </c>
      <c r="C1140" s="29"/>
      <c r="D1140" s="29"/>
      <c r="E1140" s="35" t="s">
        <v>162</v>
      </c>
      <c r="F1140" s="36" t="n">
        <f aca="false">F1141</f>
        <v>44.1</v>
      </c>
      <c r="G1140" s="36" t="n">
        <f aca="false">G1141</f>
        <v>44.6</v>
      </c>
      <c r="H1140" s="36" t="n">
        <f aca="false">H1141</f>
        <v>44.1</v>
      </c>
      <c r="I1140" s="36" t="n">
        <f aca="false">I1141</f>
        <v>0</v>
      </c>
      <c r="J1140" s="36" t="n">
        <f aca="false">J1141</f>
        <v>0</v>
      </c>
      <c r="K1140" s="36" t="n">
        <f aca="false">K1141</f>
        <v>0</v>
      </c>
      <c r="L1140" s="16" t="n">
        <f aca="false">F1140+I1140</f>
        <v>44.1</v>
      </c>
      <c r="M1140" s="16" t="n">
        <f aca="false">G1140+J1140</f>
        <v>44.6</v>
      </c>
      <c r="N1140" s="16" t="n">
        <f aca="false">H1140+K1140</f>
        <v>44.1</v>
      </c>
      <c r="O1140" s="37" t="n">
        <f aca="false">O1141</f>
        <v>0</v>
      </c>
      <c r="P1140" s="37" t="n">
        <f aca="false">P1141</f>
        <v>0</v>
      </c>
      <c r="Q1140" s="37" t="n">
        <f aca="false">Q1141</f>
        <v>0</v>
      </c>
      <c r="R1140" s="19" t="n">
        <f aca="false">L1140+O1140</f>
        <v>44.1</v>
      </c>
      <c r="S1140" s="19" t="n">
        <f aca="false">M1140+P1140</f>
        <v>44.6</v>
      </c>
      <c r="T1140" s="19" t="n">
        <f aca="false">N1140+Q1140</f>
        <v>44.1</v>
      </c>
      <c r="U1140" s="37" t="n">
        <f aca="false">U1141</f>
        <v>0</v>
      </c>
      <c r="V1140" s="37" t="n">
        <f aca="false">V1141</f>
        <v>0</v>
      </c>
      <c r="W1140" s="37" t="n">
        <f aca="false">W1141</f>
        <v>0</v>
      </c>
      <c r="X1140" s="19" t="n">
        <f aca="false">R1140+U1140</f>
        <v>44.1</v>
      </c>
      <c r="Y1140" s="19" t="n">
        <f aca="false">S1140+V1140</f>
        <v>44.6</v>
      </c>
      <c r="Z1140" s="19" t="n">
        <f aca="false">T1140+W1140</f>
        <v>44.1</v>
      </c>
      <c r="AA1140" s="37" t="n">
        <f aca="false">AA1141</f>
        <v>0</v>
      </c>
      <c r="AB1140" s="19" t="n">
        <f aca="false">X1140+AA1140</f>
        <v>44.1</v>
      </c>
      <c r="AC1140" s="37" t="n">
        <f aca="false">AC1141</f>
        <v>0</v>
      </c>
      <c r="AD1140" s="37" t="n">
        <f aca="false">AD1141</f>
        <v>0</v>
      </c>
      <c r="AE1140" s="34" t="n">
        <f aca="false">AD1140+AC1140+AB1140</f>
        <v>44.1</v>
      </c>
      <c r="AF1140" s="37" t="n">
        <f aca="false">AF1141</f>
        <v>0</v>
      </c>
      <c r="AG1140" s="34" t="n">
        <f aca="false">AE1140+AF1140</f>
        <v>44.1</v>
      </c>
      <c r="AH1140" s="37" t="n">
        <f aca="false">AH1141</f>
        <v>0</v>
      </c>
      <c r="AI1140" s="37" t="n">
        <f aca="false">AI1141</f>
        <v>0</v>
      </c>
      <c r="AJ1140" s="37" t="n">
        <f aca="false">AJ1141</f>
        <v>0</v>
      </c>
      <c r="AK1140" s="19" t="n">
        <f aca="false">AG1140+AH1140</f>
        <v>44.1</v>
      </c>
      <c r="AL1140" s="19" t="n">
        <f aca="false">Y1140+AI1140</f>
        <v>44.6</v>
      </c>
      <c r="AM1140" s="19" t="n">
        <f aca="false">Z1140+AJ1140</f>
        <v>44.1</v>
      </c>
      <c r="AN1140" s="37" t="n">
        <f aca="false">AN1141</f>
        <v>0</v>
      </c>
    </row>
    <row r="1141" customFormat="false" ht="31.5" hidden="false" customHeight="false" outlineLevel="0" collapsed="false">
      <c r="A1141" s="29" t="s">
        <v>575</v>
      </c>
      <c r="B1141" s="29" t="n">
        <v>850</v>
      </c>
      <c r="C1141" s="29" t="s">
        <v>289</v>
      </c>
      <c r="D1141" s="29" t="s">
        <v>289</v>
      </c>
      <c r="E1141" s="35" t="s">
        <v>422</v>
      </c>
      <c r="F1141" s="36" t="n">
        <v>44.1</v>
      </c>
      <c r="G1141" s="36" t="n">
        <v>44.6</v>
      </c>
      <c r="H1141" s="36" t="n">
        <v>44.1</v>
      </c>
      <c r="I1141" s="36"/>
      <c r="J1141" s="36"/>
      <c r="K1141" s="36"/>
      <c r="L1141" s="16" t="n">
        <f aca="false">F1141+I1141</f>
        <v>44.1</v>
      </c>
      <c r="M1141" s="16" t="n">
        <f aca="false">G1141+J1141</f>
        <v>44.6</v>
      </c>
      <c r="N1141" s="16" t="n">
        <f aca="false">H1141+K1141</f>
        <v>44.1</v>
      </c>
      <c r="O1141" s="37"/>
      <c r="P1141" s="37"/>
      <c r="Q1141" s="37"/>
      <c r="R1141" s="19" t="n">
        <f aca="false">L1141+O1141</f>
        <v>44.1</v>
      </c>
      <c r="S1141" s="19" t="n">
        <f aca="false">M1141+P1141</f>
        <v>44.6</v>
      </c>
      <c r="T1141" s="19" t="n">
        <f aca="false">N1141+Q1141</f>
        <v>44.1</v>
      </c>
      <c r="U1141" s="37"/>
      <c r="V1141" s="37"/>
      <c r="W1141" s="37"/>
      <c r="X1141" s="19" t="n">
        <f aca="false">R1141+U1141</f>
        <v>44.1</v>
      </c>
      <c r="Y1141" s="19" t="n">
        <f aca="false">S1141+V1141</f>
        <v>44.6</v>
      </c>
      <c r="Z1141" s="19" t="n">
        <f aca="false">T1141+W1141</f>
        <v>44.1</v>
      </c>
      <c r="AA1141" s="37"/>
      <c r="AB1141" s="19" t="n">
        <f aca="false">X1141+AA1141</f>
        <v>44.1</v>
      </c>
      <c r="AC1141" s="37"/>
      <c r="AD1141" s="37"/>
      <c r="AE1141" s="34" t="n">
        <f aca="false">AD1141+AC1141+AB1141</f>
        <v>44.1</v>
      </c>
      <c r="AF1141" s="37"/>
      <c r="AG1141" s="34" t="n">
        <f aca="false">AE1141+AF1141</f>
        <v>44.1</v>
      </c>
      <c r="AH1141" s="37"/>
      <c r="AI1141" s="37"/>
      <c r="AJ1141" s="37"/>
      <c r="AK1141" s="19" t="n">
        <f aca="false">AG1141+AH1141</f>
        <v>44.1</v>
      </c>
      <c r="AL1141" s="19" t="n">
        <f aca="false">Y1141+AI1141</f>
        <v>44.6</v>
      </c>
      <c r="AM1141" s="19" t="n">
        <f aca="false">Z1141+AJ1141</f>
        <v>44.1</v>
      </c>
      <c r="AN1141" s="37"/>
    </row>
    <row r="1142" customFormat="false" ht="31.5" hidden="false" customHeight="false" outlineLevel="0" collapsed="false">
      <c r="A1142" s="29" t="s">
        <v>576</v>
      </c>
      <c r="B1142" s="29"/>
      <c r="C1142" s="29"/>
      <c r="D1142" s="29"/>
      <c r="E1142" s="35" t="s">
        <v>577</v>
      </c>
      <c r="F1142" s="36" t="n">
        <f aca="false">F1143+F1146</f>
        <v>10070.5</v>
      </c>
      <c r="G1142" s="36" t="n">
        <f aca="false">G1143+G1146</f>
        <v>10080.8</v>
      </c>
      <c r="H1142" s="36" t="n">
        <f aca="false">H1143+H1146</f>
        <v>10094.2</v>
      </c>
      <c r="I1142" s="36" t="n">
        <f aca="false">I1143+I1146</f>
        <v>0</v>
      </c>
      <c r="J1142" s="36" t="n">
        <f aca="false">J1143+J1146</f>
        <v>0</v>
      </c>
      <c r="K1142" s="36" t="n">
        <f aca="false">K1143+K1146</f>
        <v>0</v>
      </c>
      <c r="L1142" s="16" t="n">
        <f aca="false">F1142+I1142</f>
        <v>10070.5</v>
      </c>
      <c r="M1142" s="16" t="n">
        <f aca="false">G1142+J1142</f>
        <v>10080.8</v>
      </c>
      <c r="N1142" s="16" t="n">
        <f aca="false">H1142+K1142</f>
        <v>10094.2</v>
      </c>
      <c r="O1142" s="37" t="n">
        <f aca="false">O1143+O1146</f>
        <v>0</v>
      </c>
      <c r="P1142" s="37" t="n">
        <f aca="false">P1143+P1146</f>
        <v>0</v>
      </c>
      <c r="Q1142" s="37" t="n">
        <f aca="false">Q1143+Q1146</f>
        <v>0</v>
      </c>
      <c r="R1142" s="19" t="n">
        <f aca="false">L1142+O1142</f>
        <v>10070.5</v>
      </c>
      <c r="S1142" s="19" t="n">
        <f aca="false">M1142+P1142</f>
        <v>10080.8</v>
      </c>
      <c r="T1142" s="19" t="n">
        <f aca="false">N1142+Q1142</f>
        <v>10094.2</v>
      </c>
      <c r="U1142" s="37" t="n">
        <f aca="false">U1143+U1146</f>
        <v>0</v>
      </c>
      <c r="V1142" s="37" t="n">
        <f aca="false">V1143+V1146</f>
        <v>0</v>
      </c>
      <c r="W1142" s="37" t="n">
        <f aca="false">W1143+W1146</f>
        <v>0</v>
      </c>
      <c r="X1142" s="19" t="n">
        <f aca="false">R1142+U1142</f>
        <v>10070.5</v>
      </c>
      <c r="Y1142" s="19" t="n">
        <f aca="false">S1142+V1142</f>
        <v>10080.8</v>
      </c>
      <c r="Z1142" s="19" t="n">
        <f aca="false">T1142+W1142</f>
        <v>10094.2</v>
      </c>
      <c r="AA1142" s="37" t="n">
        <f aca="false">AA1143+AA1146</f>
        <v>0</v>
      </c>
      <c r="AB1142" s="19" t="n">
        <f aca="false">X1142+AA1142</f>
        <v>10070.5</v>
      </c>
      <c r="AC1142" s="37" t="n">
        <f aca="false">AC1143+AC1146</f>
        <v>0</v>
      </c>
      <c r="AD1142" s="37" t="n">
        <f aca="false">AD1143+AD1146</f>
        <v>0</v>
      </c>
      <c r="AE1142" s="34" t="n">
        <f aca="false">AD1142+AC1142+AB1142</f>
        <v>10070.5</v>
      </c>
      <c r="AF1142" s="37" t="n">
        <f aca="false">AF1143+AF1146</f>
        <v>0</v>
      </c>
      <c r="AG1142" s="34" t="n">
        <f aca="false">AE1142+AF1142</f>
        <v>10070.5</v>
      </c>
      <c r="AH1142" s="37" t="n">
        <f aca="false">AH1143+AH1146</f>
        <v>0</v>
      </c>
      <c r="AI1142" s="37" t="n">
        <f aca="false">AI1143+AI1146</f>
        <v>0</v>
      </c>
      <c r="AJ1142" s="37" t="n">
        <f aca="false">AJ1143+AJ1146</f>
        <v>0</v>
      </c>
      <c r="AK1142" s="19" t="n">
        <f aca="false">AG1142+AH1142</f>
        <v>10070.5</v>
      </c>
      <c r="AL1142" s="19" t="n">
        <f aca="false">Y1142+AI1142</f>
        <v>10080.8</v>
      </c>
      <c r="AM1142" s="19" t="n">
        <f aca="false">Z1142+AJ1142</f>
        <v>10094.2</v>
      </c>
      <c r="AN1142" s="37" t="n">
        <f aca="false">AN1143+AN1146</f>
        <v>0</v>
      </c>
    </row>
    <row r="1143" customFormat="false" ht="31.5" hidden="false" customHeight="false" outlineLevel="0" collapsed="false">
      <c r="A1143" s="29" t="s">
        <v>576</v>
      </c>
      <c r="B1143" s="29" t="s">
        <v>59</v>
      </c>
      <c r="C1143" s="29"/>
      <c r="D1143" s="29"/>
      <c r="E1143" s="35" t="s">
        <v>60</v>
      </c>
      <c r="F1143" s="36" t="n">
        <f aca="false">F1144</f>
        <v>9710.5</v>
      </c>
      <c r="G1143" s="36" t="n">
        <f aca="false">G1144</f>
        <v>9720.8</v>
      </c>
      <c r="H1143" s="36" t="n">
        <f aca="false">H1144</f>
        <v>9734.2</v>
      </c>
      <c r="I1143" s="36" t="n">
        <f aca="false">I1144</f>
        <v>0</v>
      </c>
      <c r="J1143" s="36" t="n">
        <f aca="false">J1144</f>
        <v>0</v>
      </c>
      <c r="K1143" s="36" t="n">
        <f aca="false">K1144</f>
        <v>0</v>
      </c>
      <c r="L1143" s="16" t="n">
        <f aca="false">F1143+I1143</f>
        <v>9710.5</v>
      </c>
      <c r="M1143" s="16" t="n">
        <f aca="false">G1143+J1143</f>
        <v>9720.8</v>
      </c>
      <c r="N1143" s="16" t="n">
        <f aca="false">H1143+K1143</f>
        <v>9734.2</v>
      </c>
      <c r="O1143" s="37" t="n">
        <f aca="false">O1144</f>
        <v>0</v>
      </c>
      <c r="P1143" s="37" t="n">
        <f aca="false">P1144</f>
        <v>0</v>
      </c>
      <c r="Q1143" s="37" t="n">
        <f aca="false">Q1144</f>
        <v>0</v>
      </c>
      <c r="R1143" s="19" t="n">
        <f aca="false">L1143+O1143</f>
        <v>9710.5</v>
      </c>
      <c r="S1143" s="19" t="n">
        <f aca="false">M1143+P1143</f>
        <v>9720.8</v>
      </c>
      <c r="T1143" s="19" t="n">
        <f aca="false">N1143+Q1143</f>
        <v>9734.2</v>
      </c>
      <c r="U1143" s="37" t="n">
        <f aca="false">U1144</f>
        <v>0</v>
      </c>
      <c r="V1143" s="37" t="n">
        <f aca="false">V1144</f>
        <v>0</v>
      </c>
      <c r="W1143" s="37" t="n">
        <f aca="false">W1144</f>
        <v>0</v>
      </c>
      <c r="X1143" s="19" t="n">
        <f aca="false">R1143+U1143</f>
        <v>9710.5</v>
      </c>
      <c r="Y1143" s="19" t="n">
        <f aca="false">S1143+V1143</f>
        <v>9720.8</v>
      </c>
      <c r="Z1143" s="19" t="n">
        <f aca="false">T1143+W1143</f>
        <v>9734.2</v>
      </c>
      <c r="AA1143" s="37" t="n">
        <f aca="false">AA1144</f>
        <v>0</v>
      </c>
      <c r="AB1143" s="19" t="n">
        <f aca="false">X1143+AA1143</f>
        <v>9710.5</v>
      </c>
      <c r="AC1143" s="37" t="n">
        <f aca="false">AC1144</f>
        <v>0</v>
      </c>
      <c r="AD1143" s="37" t="n">
        <f aca="false">AD1144</f>
        <v>0</v>
      </c>
      <c r="AE1143" s="34" t="n">
        <f aca="false">AD1143+AC1143+AB1143</f>
        <v>9710.5</v>
      </c>
      <c r="AF1143" s="37" t="n">
        <f aca="false">AF1144</f>
        <v>0</v>
      </c>
      <c r="AG1143" s="34" t="n">
        <f aca="false">AE1143+AF1143</f>
        <v>9710.5</v>
      </c>
      <c r="AH1143" s="37" t="n">
        <f aca="false">AH1144</f>
        <v>0</v>
      </c>
      <c r="AI1143" s="37" t="n">
        <f aca="false">AI1144</f>
        <v>0</v>
      </c>
      <c r="AJ1143" s="37" t="n">
        <f aca="false">AJ1144</f>
        <v>0</v>
      </c>
      <c r="AK1143" s="19" t="n">
        <f aca="false">AG1143+AH1143</f>
        <v>9710.5</v>
      </c>
      <c r="AL1143" s="19" t="n">
        <f aca="false">Y1143+AI1143</f>
        <v>9720.8</v>
      </c>
      <c r="AM1143" s="19" t="n">
        <f aca="false">Z1143+AJ1143</f>
        <v>9734.2</v>
      </c>
      <c r="AN1143" s="37" t="n">
        <f aca="false">AN1144</f>
        <v>0</v>
      </c>
    </row>
    <row r="1144" customFormat="false" ht="47.25" hidden="false" customHeight="false" outlineLevel="0" collapsed="false">
      <c r="A1144" s="29" t="s">
        <v>576</v>
      </c>
      <c r="B1144" s="29" t="s">
        <v>61</v>
      </c>
      <c r="C1144" s="29"/>
      <c r="D1144" s="29"/>
      <c r="E1144" s="35" t="s">
        <v>62</v>
      </c>
      <c r="F1144" s="36" t="n">
        <f aca="false">F1145</f>
        <v>9710.5</v>
      </c>
      <c r="G1144" s="36" t="n">
        <f aca="false">G1145</f>
        <v>9720.8</v>
      </c>
      <c r="H1144" s="36" t="n">
        <f aca="false">H1145</f>
        <v>9734.2</v>
      </c>
      <c r="I1144" s="36" t="n">
        <f aca="false">I1145</f>
        <v>0</v>
      </c>
      <c r="J1144" s="36" t="n">
        <f aca="false">J1145</f>
        <v>0</v>
      </c>
      <c r="K1144" s="36" t="n">
        <f aca="false">K1145</f>
        <v>0</v>
      </c>
      <c r="L1144" s="16" t="n">
        <f aca="false">F1144+I1144</f>
        <v>9710.5</v>
      </c>
      <c r="M1144" s="16" t="n">
        <f aca="false">G1144+J1144</f>
        <v>9720.8</v>
      </c>
      <c r="N1144" s="16" t="n">
        <f aca="false">H1144+K1144</f>
        <v>9734.2</v>
      </c>
      <c r="O1144" s="37" t="n">
        <f aca="false">O1145</f>
        <v>0</v>
      </c>
      <c r="P1144" s="37" t="n">
        <f aca="false">P1145</f>
        <v>0</v>
      </c>
      <c r="Q1144" s="37" t="n">
        <f aca="false">Q1145</f>
        <v>0</v>
      </c>
      <c r="R1144" s="19" t="n">
        <f aca="false">L1144+O1144</f>
        <v>9710.5</v>
      </c>
      <c r="S1144" s="19" t="n">
        <f aca="false">M1144+P1144</f>
        <v>9720.8</v>
      </c>
      <c r="T1144" s="19" t="n">
        <f aca="false">N1144+Q1144</f>
        <v>9734.2</v>
      </c>
      <c r="U1144" s="37" t="n">
        <f aca="false">U1145</f>
        <v>0</v>
      </c>
      <c r="V1144" s="37" t="n">
        <f aca="false">V1145</f>
        <v>0</v>
      </c>
      <c r="W1144" s="37" t="n">
        <f aca="false">W1145</f>
        <v>0</v>
      </c>
      <c r="X1144" s="19" t="n">
        <f aca="false">R1144+U1144</f>
        <v>9710.5</v>
      </c>
      <c r="Y1144" s="19" t="n">
        <f aca="false">S1144+V1144</f>
        <v>9720.8</v>
      </c>
      <c r="Z1144" s="19" t="n">
        <f aca="false">T1144+W1144</f>
        <v>9734.2</v>
      </c>
      <c r="AA1144" s="37" t="n">
        <f aca="false">AA1145</f>
        <v>0</v>
      </c>
      <c r="AB1144" s="19" t="n">
        <f aca="false">X1144+AA1144</f>
        <v>9710.5</v>
      </c>
      <c r="AC1144" s="37" t="n">
        <f aca="false">AC1145</f>
        <v>0</v>
      </c>
      <c r="AD1144" s="37" t="n">
        <f aca="false">AD1145</f>
        <v>0</v>
      </c>
      <c r="AE1144" s="34" t="n">
        <f aca="false">AD1144+AC1144+AB1144</f>
        <v>9710.5</v>
      </c>
      <c r="AF1144" s="37" t="n">
        <f aca="false">AF1145</f>
        <v>0</v>
      </c>
      <c r="AG1144" s="34" t="n">
        <f aca="false">AE1144+AF1144</f>
        <v>9710.5</v>
      </c>
      <c r="AH1144" s="37" t="n">
        <f aca="false">AH1145</f>
        <v>0</v>
      </c>
      <c r="AI1144" s="37" t="n">
        <f aca="false">AI1145</f>
        <v>0</v>
      </c>
      <c r="AJ1144" s="37" t="n">
        <f aca="false">AJ1145</f>
        <v>0</v>
      </c>
      <c r="AK1144" s="19" t="n">
        <f aca="false">AG1144+AH1144</f>
        <v>9710.5</v>
      </c>
      <c r="AL1144" s="19" t="n">
        <f aca="false">Y1144+AI1144</f>
        <v>9720.8</v>
      </c>
      <c r="AM1144" s="19" t="n">
        <f aca="false">Z1144+AJ1144</f>
        <v>9734.2</v>
      </c>
      <c r="AN1144" s="37" t="n">
        <f aca="false">AN1145</f>
        <v>0</v>
      </c>
    </row>
    <row r="1145" customFormat="false" ht="15.75" hidden="false" customHeight="false" outlineLevel="0" collapsed="false">
      <c r="A1145" s="29" t="s">
        <v>576</v>
      </c>
      <c r="B1145" s="29" t="n">
        <v>240</v>
      </c>
      <c r="C1145" s="29" t="s">
        <v>289</v>
      </c>
      <c r="D1145" s="29" t="s">
        <v>49</v>
      </c>
      <c r="E1145" s="35" t="s">
        <v>413</v>
      </c>
      <c r="F1145" s="36" t="n">
        <v>9710.5</v>
      </c>
      <c r="G1145" s="36" t="n">
        <v>9720.8</v>
      </c>
      <c r="H1145" s="36" t="n">
        <v>9734.2</v>
      </c>
      <c r="I1145" s="36"/>
      <c r="J1145" s="36"/>
      <c r="K1145" s="36"/>
      <c r="L1145" s="16" t="n">
        <f aca="false">F1145+I1145</f>
        <v>9710.5</v>
      </c>
      <c r="M1145" s="16" t="n">
        <f aca="false">G1145+J1145</f>
        <v>9720.8</v>
      </c>
      <c r="N1145" s="16" t="n">
        <f aca="false">H1145+K1145</f>
        <v>9734.2</v>
      </c>
      <c r="O1145" s="37"/>
      <c r="P1145" s="37"/>
      <c r="Q1145" s="37"/>
      <c r="R1145" s="19" t="n">
        <f aca="false">L1145+O1145</f>
        <v>9710.5</v>
      </c>
      <c r="S1145" s="19" t="n">
        <f aca="false">M1145+P1145</f>
        <v>9720.8</v>
      </c>
      <c r="T1145" s="19" t="n">
        <f aca="false">N1145+Q1145</f>
        <v>9734.2</v>
      </c>
      <c r="U1145" s="37"/>
      <c r="V1145" s="37"/>
      <c r="W1145" s="37"/>
      <c r="X1145" s="19" t="n">
        <f aca="false">R1145+U1145</f>
        <v>9710.5</v>
      </c>
      <c r="Y1145" s="19" t="n">
        <f aca="false">S1145+V1145</f>
        <v>9720.8</v>
      </c>
      <c r="Z1145" s="19" t="n">
        <f aca="false">T1145+W1145</f>
        <v>9734.2</v>
      </c>
      <c r="AA1145" s="37"/>
      <c r="AB1145" s="19" t="n">
        <f aca="false">X1145+AA1145</f>
        <v>9710.5</v>
      </c>
      <c r="AC1145" s="37"/>
      <c r="AD1145" s="37"/>
      <c r="AE1145" s="34" t="n">
        <f aca="false">AD1145+AC1145+AB1145</f>
        <v>9710.5</v>
      </c>
      <c r="AF1145" s="37"/>
      <c r="AG1145" s="34" t="n">
        <f aca="false">AE1145+AF1145</f>
        <v>9710.5</v>
      </c>
      <c r="AH1145" s="37"/>
      <c r="AI1145" s="37"/>
      <c r="AJ1145" s="37"/>
      <c r="AK1145" s="19" t="n">
        <f aca="false">AG1145+AH1145</f>
        <v>9710.5</v>
      </c>
      <c r="AL1145" s="19" t="n">
        <f aca="false">Y1145+AI1145</f>
        <v>9720.8</v>
      </c>
      <c r="AM1145" s="19" t="n">
        <f aca="false">Z1145+AJ1145</f>
        <v>9734.2</v>
      </c>
      <c r="AN1145" s="37"/>
    </row>
    <row r="1146" customFormat="false" ht="15.75" hidden="false" customHeight="false" outlineLevel="0" collapsed="false">
      <c r="A1146" s="29" t="s">
        <v>576</v>
      </c>
      <c r="B1146" s="29" t="s">
        <v>159</v>
      </c>
      <c r="C1146" s="29"/>
      <c r="D1146" s="29"/>
      <c r="E1146" s="35" t="s">
        <v>160</v>
      </c>
      <c r="F1146" s="36" t="n">
        <f aca="false">F1147</f>
        <v>360</v>
      </c>
      <c r="G1146" s="36" t="n">
        <f aca="false">G1147</f>
        <v>360</v>
      </c>
      <c r="H1146" s="36" t="n">
        <f aca="false">H1147</f>
        <v>360</v>
      </c>
      <c r="I1146" s="36" t="n">
        <f aca="false">I1147</f>
        <v>0</v>
      </c>
      <c r="J1146" s="36" t="n">
        <f aca="false">J1147</f>
        <v>0</v>
      </c>
      <c r="K1146" s="36" t="n">
        <f aca="false">K1147</f>
        <v>0</v>
      </c>
      <c r="L1146" s="16" t="n">
        <f aca="false">F1146+I1146</f>
        <v>360</v>
      </c>
      <c r="M1146" s="16" t="n">
        <f aca="false">G1146+J1146</f>
        <v>360</v>
      </c>
      <c r="N1146" s="16" t="n">
        <f aca="false">H1146+K1146</f>
        <v>360</v>
      </c>
      <c r="O1146" s="37" t="n">
        <f aca="false">O1147</f>
        <v>0</v>
      </c>
      <c r="P1146" s="37" t="n">
        <f aca="false">P1147</f>
        <v>0</v>
      </c>
      <c r="Q1146" s="37" t="n">
        <f aca="false">Q1147</f>
        <v>0</v>
      </c>
      <c r="R1146" s="19" t="n">
        <f aca="false">L1146+O1146</f>
        <v>360</v>
      </c>
      <c r="S1146" s="19" t="n">
        <f aca="false">M1146+P1146</f>
        <v>360</v>
      </c>
      <c r="T1146" s="19" t="n">
        <f aca="false">N1146+Q1146</f>
        <v>360</v>
      </c>
      <c r="U1146" s="37" t="n">
        <f aca="false">U1147</f>
        <v>0</v>
      </c>
      <c r="V1146" s="37" t="n">
        <f aca="false">V1147</f>
        <v>0</v>
      </c>
      <c r="W1146" s="37" t="n">
        <f aca="false">W1147</f>
        <v>0</v>
      </c>
      <c r="X1146" s="19" t="n">
        <f aca="false">R1146+U1146</f>
        <v>360</v>
      </c>
      <c r="Y1146" s="19" t="n">
        <f aca="false">S1146+V1146</f>
        <v>360</v>
      </c>
      <c r="Z1146" s="19" t="n">
        <f aca="false">T1146+W1146</f>
        <v>360</v>
      </c>
      <c r="AA1146" s="37" t="n">
        <f aca="false">AA1147</f>
        <v>0</v>
      </c>
      <c r="AB1146" s="19" t="n">
        <f aca="false">X1146+AA1146</f>
        <v>360</v>
      </c>
      <c r="AC1146" s="37" t="n">
        <f aca="false">AC1147</f>
        <v>0</v>
      </c>
      <c r="AD1146" s="37" t="n">
        <f aca="false">AD1147</f>
        <v>0</v>
      </c>
      <c r="AE1146" s="34" t="n">
        <f aca="false">AD1146+AC1146+AB1146</f>
        <v>360</v>
      </c>
      <c r="AF1146" s="37" t="n">
        <f aca="false">AF1147</f>
        <v>0</v>
      </c>
      <c r="AG1146" s="34" t="n">
        <f aca="false">AE1146+AF1146</f>
        <v>360</v>
      </c>
      <c r="AH1146" s="37" t="n">
        <f aca="false">AH1147</f>
        <v>0</v>
      </c>
      <c r="AI1146" s="37" t="n">
        <f aca="false">AI1147</f>
        <v>0</v>
      </c>
      <c r="AJ1146" s="37" t="n">
        <f aca="false">AJ1147</f>
        <v>0</v>
      </c>
      <c r="AK1146" s="19" t="n">
        <f aca="false">AG1146+AH1146</f>
        <v>360</v>
      </c>
      <c r="AL1146" s="19" t="n">
        <f aca="false">Y1146+AI1146</f>
        <v>360</v>
      </c>
      <c r="AM1146" s="19" t="n">
        <f aca="false">Z1146+AJ1146</f>
        <v>360</v>
      </c>
      <c r="AN1146" s="37" t="n">
        <f aca="false">AN1147</f>
        <v>0</v>
      </c>
    </row>
    <row r="1147" customFormat="false" ht="15.75" hidden="false" customHeight="false" outlineLevel="0" collapsed="false">
      <c r="A1147" s="29" t="s">
        <v>576</v>
      </c>
      <c r="B1147" s="29" t="s">
        <v>161</v>
      </c>
      <c r="C1147" s="29"/>
      <c r="D1147" s="29"/>
      <c r="E1147" s="35" t="s">
        <v>162</v>
      </c>
      <c r="F1147" s="36" t="n">
        <f aca="false">F1148</f>
        <v>360</v>
      </c>
      <c r="G1147" s="36" t="n">
        <f aca="false">G1148</f>
        <v>360</v>
      </c>
      <c r="H1147" s="36" t="n">
        <f aca="false">H1148</f>
        <v>360</v>
      </c>
      <c r="I1147" s="36" t="n">
        <f aca="false">I1148</f>
        <v>0</v>
      </c>
      <c r="J1147" s="36" t="n">
        <f aca="false">J1148</f>
        <v>0</v>
      </c>
      <c r="K1147" s="36" t="n">
        <f aca="false">K1148</f>
        <v>0</v>
      </c>
      <c r="L1147" s="16" t="n">
        <f aca="false">F1147+I1147</f>
        <v>360</v>
      </c>
      <c r="M1147" s="16" t="n">
        <f aca="false">G1147+J1147</f>
        <v>360</v>
      </c>
      <c r="N1147" s="16" t="n">
        <f aca="false">H1147+K1147</f>
        <v>360</v>
      </c>
      <c r="O1147" s="37" t="n">
        <f aca="false">O1148</f>
        <v>0</v>
      </c>
      <c r="P1147" s="37" t="n">
        <f aca="false">P1148</f>
        <v>0</v>
      </c>
      <c r="Q1147" s="37" t="n">
        <f aca="false">Q1148</f>
        <v>0</v>
      </c>
      <c r="R1147" s="19" t="n">
        <f aca="false">L1147+O1147</f>
        <v>360</v>
      </c>
      <c r="S1147" s="19" t="n">
        <f aca="false">M1147+P1147</f>
        <v>360</v>
      </c>
      <c r="T1147" s="19" t="n">
        <f aca="false">N1147+Q1147</f>
        <v>360</v>
      </c>
      <c r="U1147" s="37" t="n">
        <f aca="false">U1148</f>
        <v>0</v>
      </c>
      <c r="V1147" s="37" t="n">
        <f aca="false">V1148</f>
        <v>0</v>
      </c>
      <c r="W1147" s="37" t="n">
        <f aca="false">W1148</f>
        <v>0</v>
      </c>
      <c r="X1147" s="19" t="n">
        <f aca="false">R1147+U1147</f>
        <v>360</v>
      </c>
      <c r="Y1147" s="19" t="n">
        <f aca="false">S1147+V1147</f>
        <v>360</v>
      </c>
      <c r="Z1147" s="19" t="n">
        <f aca="false">T1147+W1147</f>
        <v>360</v>
      </c>
      <c r="AA1147" s="37" t="n">
        <f aca="false">AA1148</f>
        <v>0</v>
      </c>
      <c r="AB1147" s="19" t="n">
        <f aca="false">X1147+AA1147</f>
        <v>360</v>
      </c>
      <c r="AC1147" s="37" t="n">
        <f aca="false">AC1148</f>
        <v>0</v>
      </c>
      <c r="AD1147" s="37" t="n">
        <f aca="false">AD1148</f>
        <v>0</v>
      </c>
      <c r="AE1147" s="34" t="n">
        <f aca="false">AD1147+AC1147+AB1147</f>
        <v>360</v>
      </c>
      <c r="AF1147" s="37" t="n">
        <f aca="false">AF1148</f>
        <v>0</v>
      </c>
      <c r="AG1147" s="34" t="n">
        <f aca="false">AE1147+AF1147</f>
        <v>360</v>
      </c>
      <c r="AH1147" s="37" t="n">
        <f aca="false">AH1148</f>
        <v>0</v>
      </c>
      <c r="AI1147" s="37" t="n">
        <f aca="false">AI1148</f>
        <v>0</v>
      </c>
      <c r="AJ1147" s="37" t="n">
        <f aca="false">AJ1148</f>
        <v>0</v>
      </c>
      <c r="AK1147" s="19" t="n">
        <f aca="false">AG1147+AH1147</f>
        <v>360</v>
      </c>
      <c r="AL1147" s="19" t="n">
        <f aca="false">Y1147+AI1147</f>
        <v>360</v>
      </c>
      <c r="AM1147" s="19" t="n">
        <f aca="false">Z1147+AJ1147</f>
        <v>360</v>
      </c>
      <c r="AN1147" s="37" t="n">
        <f aca="false">AN1148</f>
        <v>0</v>
      </c>
    </row>
    <row r="1148" customFormat="false" ht="15.75" hidden="false" customHeight="false" outlineLevel="0" collapsed="false">
      <c r="A1148" s="29" t="s">
        <v>576</v>
      </c>
      <c r="B1148" s="29" t="n">
        <v>850</v>
      </c>
      <c r="C1148" s="29" t="s">
        <v>289</v>
      </c>
      <c r="D1148" s="29" t="s">
        <v>49</v>
      </c>
      <c r="E1148" s="35" t="s">
        <v>413</v>
      </c>
      <c r="F1148" s="36" t="n">
        <v>360</v>
      </c>
      <c r="G1148" s="36" t="n">
        <v>360</v>
      </c>
      <c r="H1148" s="36" t="n">
        <v>360</v>
      </c>
      <c r="I1148" s="36"/>
      <c r="J1148" s="36"/>
      <c r="K1148" s="36"/>
      <c r="L1148" s="16" t="n">
        <f aca="false">F1148+I1148</f>
        <v>360</v>
      </c>
      <c r="M1148" s="16" t="n">
        <f aca="false">G1148+J1148</f>
        <v>360</v>
      </c>
      <c r="N1148" s="16" t="n">
        <f aca="false">H1148+K1148</f>
        <v>360</v>
      </c>
      <c r="O1148" s="37"/>
      <c r="P1148" s="37"/>
      <c r="Q1148" s="37"/>
      <c r="R1148" s="19" t="n">
        <f aca="false">L1148+O1148</f>
        <v>360</v>
      </c>
      <c r="S1148" s="19" t="n">
        <f aca="false">M1148+P1148</f>
        <v>360</v>
      </c>
      <c r="T1148" s="19" t="n">
        <f aca="false">N1148+Q1148</f>
        <v>360</v>
      </c>
      <c r="U1148" s="37"/>
      <c r="V1148" s="37"/>
      <c r="W1148" s="37"/>
      <c r="X1148" s="19" t="n">
        <f aca="false">R1148+U1148</f>
        <v>360</v>
      </c>
      <c r="Y1148" s="19" t="n">
        <f aca="false">S1148+V1148</f>
        <v>360</v>
      </c>
      <c r="Z1148" s="19" t="n">
        <f aca="false">T1148+W1148</f>
        <v>360</v>
      </c>
      <c r="AA1148" s="37"/>
      <c r="AB1148" s="19" t="n">
        <f aca="false">X1148+AA1148</f>
        <v>360</v>
      </c>
      <c r="AC1148" s="37"/>
      <c r="AD1148" s="37"/>
      <c r="AE1148" s="34" t="n">
        <f aca="false">AD1148+AC1148+AB1148</f>
        <v>360</v>
      </c>
      <c r="AF1148" s="37"/>
      <c r="AG1148" s="34" t="n">
        <f aca="false">AE1148+AF1148</f>
        <v>360</v>
      </c>
      <c r="AH1148" s="37"/>
      <c r="AI1148" s="37"/>
      <c r="AJ1148" s="37"/>
      <c r="AK1148" s="19" t="n">
        <f aca="false">AG1148+AH1148</f>
        <v>360</v>
      </c>
      <c r="AL1148" s="19" t="n">
        <f aca="false">Y1148+AI1148</f>
        <v>360</v>
      </c>
      <c r="AM1148" s="19" t="n">
        <f aca="false">Z1148+AJ1148</f>
        <v>360</v>
      </c>
      <c r="AN1148" s="37"/>
    </row>
    <row r="1149" s="42" customFormat="true" ht="31.5" hidden="false" customHeight="false" outlineLevel="0" collapsed="false">
      <c r="A1149" s="38" t="s">
        <v>578</v>
      </c>
      <c r="B1149" s="38"/>
      <c r="C1149" s="38"/>
      <c r="D1149" s="38"/>
      <c r="E1149" s="39" t="s">
        <v>579</v>
      </c>
      <c r="F1149" s="40" t="n">
        <f aca="false">F1150+F1157+F1161+F1169+F1176+F1183+F1187</f>
        <v>1069038.8</v>
      </c>
      <c r="G1149" s="40" t="n">
        <f aca="false">G1150+G1157+G1161+G1169+G1176+G1183+G1187</f>
        <v>384806.6</v>
      </c>
      <c r="H1149" s="40" t="n">
        <f aca="false">H1150+H1157+H1161+H1169+H1176+H1183+H1187</f>
        <v>294787.4</v>
      </c>
      <c r="I1149" s="40" t="n">
        <f aca="false">I1150+I1157+I1161+I1169+I1176+I1183+I1187</f>
        <v>-526</v>
      </c>
      <c r="J1149" s="40" t="n">
        <f aca="false">J1150+J1157+J1161+J1169+J1176+J1183+J1187</f>
        <v>0</v>
      </c>
      <c r="K1149" s="40" t="n">
        <f aca="false">K1150+K1157+K1161+K1169+K1176+K1183+K1187</f>
        <v>0</v>
      </c>
      <c r="L1149" s="16" t="n">
        <f aca="false">F1149+I1149</f>
        <v>1068512.8</v>
      </c>
      <c r="M1149" s="16" t="n">
        <f aca="false">G1149+J1149</f>
        <v>384806.6</v>
      </c>
      <c r="N1149" s="16" t="n">
        <f aca="false">H1149+K1149</f>
        <v>294787.4</v>
      </c>
      <c r="O1149" s="41" t="n">
        <f aca="false">O1150+O1157+O1161+O1169+O1176+O1183+O1187+O1165</f>
        <v>0</v>
      </c>
      <c r="P1149" s="41" t="n">
        <f aca="false">P1150+P1157+P1161+P1169+P1176+P1183+P1187+P1165</f>
        <v>0</v>
      </c>
      <c r="Q1149" s="41" t="n">
        <f aca="false">Q1150+Q1157+Q1161+Q1169+Q1176+Q1183+Q1187+Q1165</f>
        <v>0</v>
      </c>
      <c r="R1149" s="26" t="n">
        <f aca="false">L1149+O1149</f>
        <v>1068512.8</v>
      </c>
      <c r="S1149" s="26" t="n">
        <f aca="false">M1149+P1149</f>
        <v>384806.6</v>
      </c>
      <c r="T1149" s="26" t="n">
        <f aca="false">N1149+Q1149</f>
        <v>294787.4</v>
      </c>
      <c r="U1149" s="41" t="n">
        <f aca="false">U1150+U1157+U1161+U1169+U1176+U1183+U1187+U1165</f>
        <v>50080.868</v>
      </c>
      <c r="V1149" s="41" t="n">
        <f aca="false">V1150+V1157+V1161+V1169+V1176+V1183+V1187+V1165</f>
        <v>-1427.4</v>
      </c>
      <c r="W1149" s="41" t="n">
        <f aca="false">W1150+W1157+W1161+W1169+W1176+W1183+W1187+W1165</f>
        <v>-1427.4</v>
      </c>
      <c r="X1149" s="26" t="n">
        <f aca="false">R1149+U1149</f>
        <v>1118593.668</v>
      </c>
      <c r="Y1149" s="26" t="n">
        <f aca="false">S1149+V1149</f>
        <v>383379.2</v>
      </c>
      <c r="Z1149" s="26" t="n">
        <f aca="false">T1149+W1149</f>
        <v>293360</v>
      </c>
      <c r="AA1149" s="41" t="n">
        <f aca="false">AA1150+AA1157+AA1161+AA1169+AA1176+AA1183+AA1187+AA1165</f>
        <v>0</v>
      </c>
      <c r="AB1149" s="19" t="n">
        <f aca="false">X1149+AA1149</f>
        <v>1118593.668</v>
      </c>
      <c r="AC1149" s="41" t="n">
        <f aca="false">AC1150+AC1157+AC1161+AC1169+AC1176+AC1183+AC1187+AC1165</f>
        <v>0</v>
      </c>
      <c r="AD1149" s="41" t="n">
        <f aca="false">AD1150+AD1157+AD1161+AD1169+AD1176+AD1183+AD1187+AD1165</f>
        <v>0</v>
      </c>
      <c r="AE1149" s="27" t="n">
        <f aca="false">AD1149+AC1149+AB1149</f>
        <v>1118593.668</v>
      </c>
      <c r="AF1149" s="41" t="n">
        <f aca="false">AF1150+AF1157+AF1161+AF1169+AF1176+AF1183+AF1187+AF1165</f>
        <v>0</v>
      </c>
      <c r="AG1149" s="27" t="n">
        <f aca="false">AE1149+AF1149</f>
        <v>1118593.668</v>
      </c>
      <c r="AH1149" s="41" t="n">
        <f aca="false">AH1150+AH1157+AH1161+AH1169+AH1176+AH1183+AH1187+AH1165</f>
        <v>-35355</v>
      </c>
      <c r="AI1149" s="41" t="n">
        <f aca="false">AI1150+AI1157+AI1161+AI1169+AI1176+AI1183+AI1187+AI1165</f>
        <v>0</v>
      </c>
      <c r="AJ1149" s="41" t="n">
        <f aca="false">AJ1150+AJ1157+AJ1161+AJ1169+AJ1176+AJ1183+AJ1187+AJ1165</f>
        <v>0</v>
      </c>
      <c r="AK1149" s="26" t="n">
        <f aca="false">AG1149+AH1149</f>
        <v>1083238.668</v>
      </c>
      <c r="AL1149" s="26" t="n">
        <f aca="false">Y1149+AI1149</f>
        <v>383379.2</v>
      </c>
      <c r="AM1149" s="26" t="n">
        <f aca="false">Z1149+AJ1149</f>
        <v>293360</v>
      </c>
      <c r="AN1149" s="41" t="n">
        <f aca="false">AN1150+AN1157+AN1161+AN1169+AN1176+AN1183+AN1187+AN1165</f>
        <v>0</v>
      </c>
    </row>
    <row r="1150" customFormat="false" ht="31.5" hidden="false" customHeight="false" outlineLevel="0" collapsed="false">
      <c r="A1150" s="29" t="s">
        <v>580</v>
      </c>
      <c r="B1150" s="29"/>
      <c r="C1150" s="29"/>
      <c r="D1150" s="29"/>
      <c r="E1150" s="35" t="s">
        <v>581</v>
      </c>
      <c r="F1150" s="36" t="n">
        <f aca="false">F1151</f>
        <v>960877.1</v>
      </c>
      <c r="G1150" s="36" t="n">
        <f aca="false">G1151</f>
        <v>271106.2</v>
      </c>
      <c r="H1150" s="36" t="n">
        <f aca="false">H1151</f>
        <v>217443.6</v>
      </c>
      <c r="I1150" s="36" t="n">
        <f aca="false">I1151</f>
        <v>0</v>
      </c>
      <c r="J1150" s="36" t="n">
        <f aca="false">J1151</f>
        <v>0</v>
      </c>
      <c r="K1150" s="36" t="n">
        <f aca="false">K1151</f>
        <v>0</v>
      </c>
      <c r="L1150" s="16" t="n">
        <f aca="false">F1150+I1150</f>
        <v>960877.1</v>
      </c>
      <c r="M1150" s="16" t="n">
        <f aca="false">G1150+J1150</f>
        <v>271106.2</v>
      </c>
      <c r="N1150" s="16" t="n">
        <f aca="false">H1150+K1150</f>
        <v>217443.6</v>
      </c>
      <c r="O1150" s="37" t="n">
        <f aca="false">O1151</f>
        <v>-415620.677</v>
      </c>
      <c r="P1150" s="37" t="n">
        <f aca="false">P1151</f>
        <v>0</v>
      </c>
      <c r="Q1150" s="37" t="n">
        <f aca="false">Q1151</f>
        <v>0</v>
      </c>
      <c r="R1150" s="19" t="n">
        <f aca="false">L1150+O1150</f>
        <v>545256.423</v>
      </c>
      <c r="S1150" s="19" t="n">
        <f aca="false">M1150+P1150</f>
        <v>271106.2</v>
      </c>
      <c r="T1150" s="19" t="n">
        <f aca="false">N1150+Q1150</f>
        <v>217443.6</v>
      </c>
      <c r="U1150" s="37" t="n">
        <f aca="false">U1151+U1154</f>
        <v>38295.379</v>
      </c>
      <c r="V1150" s="37" t="n">
        <f aca="false">V1151+V1154</f>
        <v>0</v>
      </c>
      <c r="W1150" s="37" t="n">
        <f aca="false">W1151+W1154</f>
        <v>0</v>
      </c>
      <c r="X1150" s="19" t="n">
        <f aca="false">R1150+U1150</f>
        <v>583551.802</v>
      </c>
      <c r="Y1150" s="19" t="n">
        <f aca="false">S1150+V1150</f>
        <v>271106.2</v>
      </c>
      <c r="Z1150" s="19" t="n">
        <f aca="false">T1150+W1150</f>
        <v>217443.6</v>
      </c>
      <c r="AA1150" s="37" t="n">
        <f aca="false">AA1151+AA1154</f>
        <v>0</v>
      </c>
      <c r="AB1150" s="19" t="n">
        <f aca="false">X1150+AA1150</f>
        <v>583551.802</v>
      </c>
      <c r="AC1150" s="37" t="n">
        <f aca="false">AC1151+AC1154</f>
        <v>0</v>
      </c>
      <c r="AD1150" s="37" t="n">
        <f aca="false">AD1151+AD1154</f>
        <v>0</v>
      </c>
      <c r="AE1150" s="34" t="n">
        <f aca="false">AD1150+AC1150+AB1150</f>
        <v>583551.802</v>
      </c>
      <c r="AF1150" s="37" t="n">
        <f aca="false">AF1151+AF1154</f>
        <v>0</v>
      </c>
      <c r="AG1150" s="34" t="n">
        <f aca="false">AE1150+AF1150</f>
        <v>583551.802</v>
      </c>
      <c r="AH1150" s="37" t="n">
        <f aca="false">AH1151+AH1154</f>
        <v>0</v>
      </c>
      <c r="AI1150" s="37" t="n">
        <f aca="false">AI1151+AI1154</f>
        <v>0</v>
      </c>
      <c r="AJ1150" s="37" t="n">
        <f aca="false">AJ1151+AJ1154</f>
        <v>0</v>
      </c>
      <c r="AK1150" s="19" t="n">
        <f aca="false">AG1150+AH1150</f>
        <v>583551.802</v>
      </c>
      <c r="AL1150" s="19" t="n">
        <f aca="false">Y1150+AI1150</f>
        <v>271106.2</v>
      </c>
      <c r="AM1150" s="19" t="n">
        <f aca="false">Z1150+AJ1150</f>
        <v>217443.6</v>
      </c>
      <c r="AN1150" s="37" t="n">
        <f aca="false">AN1151+AN1154</f>
        <v>0</v>
      </c>
    </row>
    <row r="1151" customFormat="false" ht="47.25" hidden="false" customHeight="false" outlineLevel="0" collapsed="false">
      <c r="A1151" s="29" t="s">
        <v>580</v>
      </c>
      <c r="B1151" s="29" t="s">
        <v>65</v>
      </c>
      <c r="C1151" s="29"/>
      <c r="D1151" s="29"/>
      <c r="E1151" s="35" t="s">
        <v>66</v>
      </c>
      <c r="F1151" s="36" t="n">
        <f aca="false">F1152</f>
        <v>960877.1</v>
      </c>
      <c r="G1151" s="36" t="n">
        <f aca="false">G1152</f>
        <v>271106.2</v>
      </c>
      <c r="H1151" s="36" t="n">
        <f aca="false">H1152</f>
        <v>217443.6</v>
      </c>
      <c r="I1151" s="36" t="n">
        <f aca="false">I1152</f>
        <v>0</v>
      </c>
      <c r="J1151" s="36" t="n">
        <f aca="false">J1152</f>
        <v>0</v>
      </c>
      <c r="K1151" s="36" t="n">
        <f aca="false">K1152</f>
        <v>0</v>
      </c>
      <c r="L1151" s="16" t="n">
        <f aca="false">F1151+I1151</f>
        <v>960877.1</v>
      </c>
      <c r="M1151" s="16" t="n">
        <f aca="false">G1151+J1151</f>
        <v>271106.2</v>
      </c>
      <c r="N1151" s="16" t="n">
        <f aca="false">H1151+K1151</f>
        <v>217443.6</v>
      </c>
      <c r="O1151" s="37" t="n">
        <f aca="false">O1152</f>
        <v>-415620.677</v>
      </c>
      <c r="P1151" s="37" t="n">
        <f aca="false">P1152</f>
        <v>0</v>
      </c>
      <c r="Q1151" s="37" t="n">
        <f aca="false">Q1152</f>
        <v>0</v>
      </c>
      <c r="R1151" s="19" t="n">
        <f aca="false">L1151+O1151</f>
        <v>545256.423</v>
      </c>
      <c r="S1151" s="19" t="n">
        <f aca="false">M1151+P1151</f>
        <v>271106.2</v>
      </c>
      <c r="T1151" s="19" t="n">
        <f aca="false">N1151+Q1151</f>
        <v>217443.6</v>
      </c>
      <c r="U1151" s="37" t="n">
        <f aca="false">U1152</f>
        <v>24482.879</v>
      </c>
      <c r="V1151" s="37" t="n">
        <f aca="false">V1152</f>
        <v>0</v>
      </c>
      <c r="W1151" s="37" t="n">
        <f aca="false">W1152</f>
        <v>0</v>
      </c>
      <c r="X1151" s="19" t="n">
        <f aca="false">R1151+U1151</f>
        <v>569739.302</v>
      </c>
      <c r="Y1151" s="19" t="n">
        <f aca="false">S1151+V1151</f>
        <v>271106.2</v>
      </c>
      <c r="Z1151" s="19" t="n">
        <f aca="false">T1151+W1151</f>
        <v>217443.6</v>
      </c>
      <c r="AA1151" s="37" t="n">
        <f aca="false">AA1152</f>
        <v>0</v>
      </c>
      <c r="AB1151" s="19" t="n">
        <f aca="false">X1151+AA1151</f>
        <v>569739.302</v>
      </c>
      <c r="AC1151" s="37" t="n">
        <f aca="false">AC1152</f>
        <v>0</v>
      </c>
      <c r="AD1151" s="37" t="n">
        <f aca="false">AD1152</f>
        <v>0</v>
      </c>
      <c r="AE1151" s="34" t="n">
        <f aca="false">AD1151+AC1151+AB1151</f>
        <v>569739.302</v>
      </c>
      <c r="AF1151" s="37" t="n">
        <f aca="false">AF1152</f>
        <v>0</v>
      </c>
      <c r="AG1151" s="34" t="n">
        <f aca="false">AE1151+AF1151</f>
        <v>569739.302</v>
      </c>
      <c r="AH1151" s="37" t="n">
        <f aca="false">AH1152</f>
        <v>0</v>
      </c>
      <c r="AI1151" s="37" t="n">
        <f aca="false">AI1152</f>
        <v>0</v>
      </c>
      <c r="AJ1151" s="37" t="n">
        <f aca="false">AJ1152</f>
        <v>0</v>
      </c>
      <c r="AK1151" s="19" t="n">
        <f aca="false">AG1151+AH1151</f>
        <v>569739.302</v>
      </c>
      <c r="AL1151" s="19" t="n">
        <f aca="false">Y1151+AI1151</f>
        <v>271106.2</v>
      </c>
      <c r="AM1151" s="19" t="n">
        <f aca="false">Z1151+AJ1151</f>
        <v>217443.6</v>
      </c>
      <c r="AN1151" s="37" t="n">
        <f aca="false">AN1152</f>
        <v>0</v>
      </c>
    </row>
    <row r="1152" customFormat="false" ht="15.75" hidden="false" customHeight="false" outlineLevel="0" collapsed="false">
      <c r="A1152" s="29" t="s">
        <v>580</v>
      </c>
      <c r="B1152" s="29" t="s">
        <v>67</v>
      </c>
      <c r="C1152" s="29"/>
      <c r="D1152" s="29"/>
      <c r="E1152" s="35" t="s">
        <v>68</v>
      </c>
      <c r="F1152" s="36" t="n">
        <f aca="false">F1153</f>
        <v>960877.1</v>
      </c>
      <c r="G1152" s="36" t="n">
        <f aca="false">G1153</f>
        <v>271106.2</v>
      </c>
      <c r="H1152" s="36" t="n">
        <f aca="false">H1153</f>
        <v>217443.6</v>
      </c>
      <c r="I1152" s="36" t="n">
        <f aca="false">I1153</f>
        <v>0</v>
      </c>
      <c r="J1152" s="36" t="n">
        <f aca="false">J1153</f>
        <v>0</v>
      </c>
      <c r="K1152" s="36" t="n">
        <f aca="false">K1153</f>
        <v>0</v>
      </c>
      <c r="L1152" s="16" t="n">
        <f aca="false">F1152+I1152</f>
        <v>960877.1</v>
      </c>
      <c r="M1152" s="16" t="n">
        <f aca="false">G1152+J1152</f>
        <v>271106.2</v>
      </c>
      <c r="N1152" s="16" t="n">
        <f aca="false">H1152+K1152</f>
        <v>217443.6</v>
      </c>
      <c r="O1152" s="37" t="n">
        <f aca="false">O1153</f>
        <v>-415620.677</v>
      </c>
      <c r="P1152" s="37" t="n">
        <f aca="false">P1153</f>
        <v>0</v>
      </c>
      <c r="Q1152" s="37" t="n">
        <f aca="false">Q1153</f>
        <v>0</v>
      </c>
      <c r="R1152" s="19" t="n">
        <f aca="false">L1152+O1152</f>
        <v>545256.423</v>
      </c>
      <c r="S1152" s="19" t="n">
        <f aca="false">M1152+P1152</f>
        <v>271106.2</v>
      </c>
      <c r="T1152" s="19" t="n">
        <f aca="false">N1152+Q1152</f>
        <v>217443.6</v>
      </c>
      <c r="U1152" s="37" t="n">
        <f aca="false">U1153</f>
        <v>24482.879</v>
      </c>
      <c r="V1152" s="37" t="n">
        <f aca="false">V1153</f>
        <v>0</v>
      </c>
      <c r="W1152" s="37" t="n">
        <f aca="false">W1153</f>
        <v>0</v>
      </c>
      <c r="X1152" s="19" t="n">
        <f aca="false">R1152+U1152</f>
        <v>569739.302</v>
      </c>
      <c r="Y1152" s="19" t="n">
        <f aca="false">S1152+V1152</f>
        <v>271106.2</v>
      </c>
      <c r="Z1152" s="19" t="n">
        <f aca="false">T1152+W1152</f>
        <v>217443.6</v>
      </c>
      <c r="AA1152" s="37" t="n">
        <f aca="false">AA1153</f>
        <v>0</v>
      </c>
      <c r="AB1152" s="19" t="n">
        <f aca="false">X1152+AA1152</f>
        <v>569739.302</v>
      </c>
      <c r="AC1152" s="37" t="n">
        <f aca="false">AC1153</f>
        <v>0</v>
      </c>
      <c r="AD1152" s="37" t="n">
        <f aca="false">AD1153</f>
        <v>0</v>
      </c>
      <c r="AE1152" s="34" t="n">
        <f aca="false">AD1152+AC1152+AB1152</f>
        <v>569739.302</v>
      </c>
      <c r="AF1152" s="37" t="n">
        <f aca="false">AF1153</f>
        <v>0</v>
      </c>
      <c r="AG1152" s="34" t="n">
        <f aca="false">AE1152+AF1152</f>
        <v>569739.302</v>
      </c>
      <c r="AH1152" s="37" t="n">
        <f aca="false">AH1153</f>
        <v>0</v>
      </c>
      <c r="AI1152" s="37" t="n">
        <f aca="false">AI1153</f>
        <v>0</v>
      </c>
      <c r="AJ1152" s="37" t="n">
        <f aca="false">AJ1153</f>
        <v>0</v>
      </c>
      <c r="AK1152" s="19" t="n">
        <f aca="false">AG1152+AH1152</f>
        <v>569739.302</v>
      </c>
      <c r="AL1152" s="19" t="n">
        <f aca="false">Y1152+AI1152</f>
        <v>271106.2</v>
      </c>
      <c r="AM1152" s="19" t="n">
        <f aca="false">Z1152+AJ1152</f>
        <v>217443.6</v>
      </c>
      <c r="AN1152" s="37" t="n">
        <f aca="false">AN1153</f>
        <v>0</v>
      </c>
    </row>
    <row r="1153" customFormat="false" ht="15.75" hidden="false" customHeight="false" outlineLevel="0" collapsed="false">
      <c r="A1153" s="29" t="s">
        <v>580</v>
      </c>
      <c r="B1153" s="29" t="n">
        <v>410</v>
      </c>
      <c r="C1153" s="29" t="s">
        <v>49</v>
      </c>
      <c r="D1153" s="29" t="s">
        <v>212</v>
      </c>
      <c r="E1153" s="35" t="s">
        <v>213</v>
      </c>
      <c r="F1153" s="36" t="n">
        <v>960877.1</v>
      </c>
      <c r="G1153" s="36" t="n">
        <v>271106.2</v>
      </c>
      <c r="H1153" s="36" t="n">
        <v>217443.6</v>
      </c>
      <c r="I1153" s="36"/>
      <c r="J1153" s="36"/>
      <c r="K1153" s="36"/>
      <c r="L1153" s="16" t="n">
        <f aca="false">F1153+I1153</f>
        <v>960877.1</v>
      </c>
      <c r="M1153" s="16" t="n">
        <f aca="false">G1153+J1153</f>
        <v>271106.2</v>
      </c>
      <c r="N1153" s="16" t="n">
        <f aca="false">H1153+K1153</f>
        <v>217443.6</v>
      </c>
      <c r="O1153" s="37" t="n">
        <v>-415620.677</v>
      </c>
      <c r="P1153" s="37"/>
      <c r="Q1153" s="37"/>
      <c r="R1153" s="19" t="n">
        <f aca="false">L1153+O1153</f>
        <v>545256.423</v>
      </c>
      <c r="S1153" s="19" t="n">
        <f aca="false">M1153+P1153</f>
        <v>271106.2</v>
      </c>
      <c r="T1153" s="19" t="n">
        <f aca="false">N1153+Q1153</f>
        <v>217443.6</v>
      </c>
      <c r="U1153" s="37" t="n">
        <f aca="false">9377.209+20510+8408.17-13812.5</f>
        <v>24482.879</v>
      </c>
      <c r="V1153" s="37"/>
      <c r="W1153" s="37"/>
      <c r="X1153" s="19" t="n">
        <f aca="false">R1153+U1153</f>
        <v>569739.302</v>
      </c>
      <c r="Y1153" s="19" t="n">
        <f aca="false">S1153+V1153</f>
        <v>271106.2</v>
      </c>
      <c r="Z1153" s="19" t="n">
        <f aca="false">T1153+W1153</f>
        <v>217443.6</v>
      </c>
      <c r="AA1153" s="37"/>
      <c r="AB1153" s="19" t="n">
        <f aca="false">X1153+AA1153</f>
        <v>569739.302</v>
      </c>
      <c r="AC1153" s="37"/>
      <c r="AD1153" s="37"/>
      <c r="AE1153" s="34" t="n">
        <f aca="false">AD1153+AC1153+AB1153</f>
        <v>569739.302</v>
      </c>
      <c r="AF1153" s="37"/>
      <c r="AG1153" s="34" t="n">
        <f aca="false">AE1153+AF1153</f>
        <v>569739.302</v>
      </c>
      <c r="AH1153" s="37"/>
      <c r="AI1153" s="37"/>
      <c r="AJ1153" s="37"/>
      <c r="AK1153" s="19" t="n">
        <f aca="false">AG1153+AH1153</f>
        <v>569739.302</v>
      </c>
      <c r="AL1153" s="19" t="n">
        <f aca="false">Y1153+AI1153</f>
        <v>271106.2</v>
      </c>
      <c r="AM1153" s="19" t="n">
        <f aca="false">Z1153+AJ1153</f>
        <v>217443.6</v>
      </c>
      <c r="AN1153" s="37"/>
    </row>
    <row r="1154" customFormat="false" ht="15.75" hidden="true" customHeight="false" outlineLevel="0" collapsed="false">
      <c r="A1154" s="29" t="s">
        <v>580</v>
      </c>
      <c r="B1154" s="29" t="s">
        <v>159</v>
      </c>
      <c r="C1154" s="29"/>
      <c r="D1154" s="29"/>
      <c r="E1154" s="35" t="s">
        <v>160</v>
      </c>
      <c r="F1154" s="36"/>
      <c r="G1154" s="36"/>
      <c r="H1154" s="36"/>
      <c r="I1154" s="36"/>
      <c r="J1154" s="36"/>
      <c r="K1154" s="36"/>
      <c r="L1154" s="16"/>
      <c r="M1154" s="16"/>
      <c r="N1154" s="16"/>
      <c r="O1154" s="37"/>
      <c r="P1154" s="37"/>
      <c r="Q1154" s="37"/>
      <c r="R1154" s="19" t="n">
        <f aca="false">R1155</f>
        <v>0</v>
      </c>
      <c r="S1154" s="19" t="n">
        <f aca="false">S1155</f>
        <v>0</v>
      </c>
      <c r="T1154" s="19" t="n">
        <f aca="false">T1155</f>
        <v>0</v>
      </c>
      <c r="U1154" s="19" t="n">
        <f aca="false">U1155</f>
        <v>13812.5</v>
      </c>
      <c r="V1154" s="19" t="n">
        <f aca="false">V1155</f>
        <v>0</v>
      </c>
      <c r="W1154" s="19" t="n">
        <f aca="false">W1155</f>
        <v>0</v>
      </c>
      <c r="X1154" s="19" t="n">
        <f aca="false">R1154+U1154</f>
        <v>13812.5</v>
      </c>
      <c r="Y1154" s="19" t="n">
        <f aca="false">S1154+V1154</f>
        <v>0</v>
      </c>
      <c r="Z1154" s="19" t="n">
        <f aca="false">T1154+W1154</f>
        <v>0</v>
      </c>
      <c r="AA1154" s="19" t="n">
        <f aca="false">AA1155</f>
        <v>0</v>
      </c>
      <c r="AB1154" s="19" t="n">
        <f aca="false">X1154+AA1154</f>
        <v>13812.5</v>
      </c>
      <c r="AC1154" s="19" t="n">
        <f aca="false">AC1155</f>
        <v>0</v>
      </c>
      <c r="AD1154" s="19" t="n">
        <f aca="false">AD1155</f>
        <v>0</v>
      </c>
      <c r="AE1154" s="34" t="n">
        <f aca="false">AD1154+AC1154+AB1154</f>
        <v>13812.5</v>
      </c>
      <c r="AF1154" s="19" t="n">
        <f aca="false">AF1155</f>
        <v>0</v>
      </c>
      <c r="AG1154" s="34" t="n">
        <f aca="false">AE1154+AF1154</f>
        <v>13812.5</v>
      </c>
      <c r="AH1154" s="19" t="n">
        <f aca="false">AH1155</f>
        <v>0</v>
      </c>
      <c r="AI1154" s="19" t="n">
        <f aca="false">AI1155</f>
        <v>0</v>
      </c>
      <c r="AJ1154" s="19" t="n">
        <f aca="false">AJ1155</f>
        <v>0</v>
      </c>
      <c r="AK1154" s="19" t="n">
        <f aca="false">AG1154+AH1154</f>
        <v>13812.5</v>
      </c>
      <c r="AL1154" s="19" t="n">
        <f aca="false">Y1154+AI1154</f>
        <v>0</v>
      </c>
      <c r="AM1154" s="19" t="n">
        <f aca="false">Z1154+AJ1154</f>
        <v>0</v>
      </c>
      <c r="AN1154" s="19" t="n">
        <f aca="false">AN1155</f>
        <v>0</v>
      </c>
      <c r="AO1154" s="1" t="n">
        <v>0</v>
      </c>
    </row>
    <row r="1155" customFormat="false" ht="15.75" hidden="true" customHeight="false" outlineLevel="0" collapsed="false">
      <c r="A1155" s="29" t="s">
        <v>580</v>
      </c>
      <c r="B1155" s="29" t="s">
        <v>582</v>
      </c>
      <c r="C1155" s="29"/>
      <c r="D1155" s="29"/>
      <c r="E1155" s="35" t="s">
        <v>583</v>
      </c>
      <c r="F1155" s="36"/>
      <c r="G1155" s="36"/>
      <c r="H1155" s="36"/>
      <c r="I1155" s="36"/>
      <c r="J1155" s="36"/>
      <c r="K1155" s="36"/>
      <c r="L1155" s="16"/>
      <c r="M1155" s="16"/>
      <c r="N1155" s="16"/>
      <c r="O1155" s="37"/>
      <c r="P1155" s="37"/>
      <c r="Q1155" s="37"/>
      <c r="R1155" s="19" t="n">
        <f aca="false">R1156</f>
        <v>0</v>
      </c>
      <c r="S1155" s="19" t="n">
        <f aca="false">S1156</f>
        <v>0</v>
      </c>
      <c r="T1155" s="19" t="n">
        <f aca="false">T1156</f>
        <v>0</v>
      </c>
      <c r="U1155" s="19" t="n">
        <f aca="false">U1156</f>
        <v>13812.5</v>
      </c>
      <c r="V1155" s="19" t="n">
        <f aca="false">V1156</f>
        <v>0</v>
      </c>
      <c r="W1155" s="19" t="n">
        <f aca="false">W1156</f>
        <v>0</v>
      </c>
      <c r="X1155" s="19" t="n">
        <f aca="false">R1155+U1155</f>
        <v>13812.5</v>
      </c>
      <c r="Y1155" s="19" t="n">
        <f aca="false">S1155+V1155</f>
        <v>0</v>
      </c>
      <c r="Z1155" s="19" t="n">
        <f aca="false">T1155+W1155</f>
        <v>0</v>
      </c>
      <c r="AA1155" s="19" t="n">
        <f aca="false">AA1156</f>
        <v>0</v>
      </c>
      <c r="AB1155" s="19" t="n">
        <f aca="false">X1155+AA1155</f>
        <v>13812.5</v>
      </c>
      <c r="AC1155" s="19" t="n">
        <f aca="false">AC1156</f>
        <v>0</v>
      </c>
      <c r="AD1155" s="19" t="n">
        <f aca="false">AD1156</f>
        <v>0</v>
      </c>
      <c r="AE1155" s="34" t="n">
        <f aca="false">AD1155+AC1155+AB1155</f>
        <v>13812.5</v>
      </c>
      <c r="AF1155" s="19" t="n">
        <f aca="false">AF1156</f>
        <v>0</v>
      </c>
      <c r="AG1155" s="34" t="n">
        <f aca="false">AE1155+AF1155</f>
        <v>13812.5</v>
      </c>
      <c r="AH1155" s="19" t="n">
        <f aca="false">AH1156</f>
        <v>0</v>
      </c>
      <c r="AI1155" s="19" t="n">
        <f aca="false">AI1156</f>
        <v>0</v>
      </c>
      <c r="AJ1155" s="19" t="n">
        <f aca="false">AJ1156</f>
        <v>0</v>
      </c>
      <c r="AK1155" s="19" t="n">
        <f aca="false">AG1155+AH1155</f>
        <v>13812.5</v>
      </c>
      <c r="AL1155" s="19" t="n">
        <f aca="false">Y1155+AI1155</f>
        <v>0</v>
      </c>
      <c r="AM1155" s="19" t="n">
        <f aca="false">Z1155+AJ1155</f>
        <v>0</v>
      </c>
      <c r="AN1155" s="19" t="n">
        <f aca="false">AN1156</f>
        <v>0</v>
      </c>
      <c r="AO1155" s="1" t="n">
        <v>0</v>
      </c>
    </row>
    <row r="1156" customFormat="false" ht="15.75" hidden="true" customHeight="false" outlineLevel="0" collapsed="false">
      <c r="A1156" s="29" t="s">
        <v>580</v>
      </c>
      <c r="B1156" s="29" t="s">
        <v>582</v>
      </c>
      <c r="C1156" s="29" t="s">
        <v>49</v>
      </c>
      <c r="D1156" s="29" t="s">
        <v>212</v>
      </c>
      <c r="E1156" s="35" t="s">
        <v>213</v>
      </c>
      <c r="F1156" s="36"/>
      <c r="G1156" s="36"/>
      <c r="H1156" s="36"/>
      <c r="I1156" s="36"/>
      <c r="J1156" s="36"/>
      <c r="K1156" s="36"/>
      <c r="L1156" s="16"/>
      <c r="M1156" s="16"/>
      <c r="N1156" s="16"/>
      <c r="O1156" s="37"/>
      <c r="P1156" s="37"/>
      <c r="Q1156" s="37"/>
      <c r="R1156" s="19" t="n">
        <v>0</v>
      </c>
      <c r="S1156" s="19" t="n">
        <v>0</v>
      </c>
      <c r="T1156" s="19"/>
      <c r="U1156" s="19" t="n">
        <v>13812.5</v>
      </c>
      <c r="V1156" s="19"/>
      <c r="W1156" s="19"/>
      <c r="X1156" s="19" t="n">
        <f aca="false">R1156+U1156</f>
        <v>13812.5</v>
      </c>
      <c r="Y1156" s="19" t="n">
        <f aca="false">S1156+V1156</f>
        <v>0</v>
      </c>
      <c r="Z1156" s="19" t="n">
        <f aca="false">T1156+W1156</f>
        <v>0</v>
      </c>
      <c r="AA1156" s="19"/>
      <c r="AB1156" s="19" t="n">
        <f aca="false">X1156+AA1156</f>
        <v>13812.5</v>
      </c>
      <c r="AC1156" s="19"/>
      <c r="AD1156" s="19"/>
      <c r="AE1156" s="34" t="n">
        <f aca="false">AD1156+AC1156+AB1156</f>
        <v>13812.5</v>
      </c>
      <c r="AF1156" s="19"/>
      <c r="AG1156" s="34" t="n">
        <f aca="false">AE1156+AF1156</f>
        <v>13812.5</v>
      </c>
      <c r="AH1156" s="19"/>
      <c r="AI1156" s="19"/>
      <c r="AJ1156" s="19"/>
      <c r="AK1156" s="19" t="n">
        <f aca="false">AG1156+AH1156</f>
        <v>13812.5</v>
      </c>
      <c r="AL1156" s="19" t="n">
        <f aca="false">Y1156+AI1156</f>
        <v>0</v>
      </c>
      <c r="AM1156" s="19" t="n">
        <f aca="false">Z1156+AJ1156</f>
        <v>0</v>
      </c>
      <c r="AN1156" s="19"/>
      <c r="AO1156" s="1" t="n">
        <v>0</v>
      </c>
    </row>
    <row r="1157" customFormat="false" ht="47.25" hidden="true" customHeight="false" outlineLevel="0" collapsed="false">
      <c r="A1157" s="29" t="s">
        <v>584</v>
      </c>
      <c r="B1157" s="29"/>
      <c r="C1157" s="29"/>
      <c r="D1157" s="29"/>
      <c r="E1157" s="35" t="s">
        <v>585</v>
      </c>
      <c r="F1157" s="36" t="n">
        <f aca="false">F1158</f>
        <v>526</v>
      </c>
      <c r="G1157" s="36" t="n">
        <f aca="false">G1158</f>
        <v>0</v>
      </c>
      <c r="H1157" s="36" t="n">
        <f aca="false">H1158</f>
        <v>0</v>
      </c>
      <c r="I1157" s="36" t="n">
        <f aca="false">I1158</f>
        <v>-526</v>
      </c>
      <c r="J1157" s="36" t="n">
        <f aca="false">J1158</f>
        <v>0</v>
      </c>
      <c r="K1157" s="36" t="n">
        <f aca="false">K1158</f>
        <v>0</v>
      </c>
      <c r="L1157" s="16" t="n">
        <f aca="false">F1157+I1157</f>
        <v>0</v>
      </c>
      <c r="M1157" s="16" t="n">
        <f aca="false">G1157+J1157</f>
        <v>0</v>
      </c>
      <c r="N1157" s="16" t="n">
        <f aca="false">H1157+K1157</f>
        <v>0</v>
      </c>
      <c r="O1157" s="37" t="n">
        <f aca="false">O1158</f>
        <v>0</v>
      </c>
      <c r="P1157" s="37" t="n">
        <f aca="false">P1158</f>
        <v>0</v>
      </c>
      <c r="Q1157" s="37" t="n">
        <f aca="false">Q1158</f>
        <v>0</v>
      </c>
      <c r="R1157" s="19" t="n">
        <f aca="false">L1157+O1157</f>
        <v>0</v>
      </c>
      <c r="S1157" s="19" t="n">
        <f aca="false">M1157+P1157</f>
        <v>0</v>
      </c>
      <c r="T1157" s="19" t="n">
        <f aca="false">N1157+Q1157</f>
        <v>0</v>
      </c>
      <c r="U1157" s="37" t="n">
        <f aca="false">U1158</f>
        <v>0</v>
      </c>
      <c r="V1157" s="37" t="n">
        <f aca="false">V1158</f>
        <v>0</v>
      </c>
      <c r="W1157" s="37" t="n">
        <f aca="false">W1158</f>
        <v>0</v>
      </c>
      <c r="X1157" s="19" t="n">
        <f aca="false">R1157+U1157</f>
        <v>0</v>
      </c>
      <c r="Y1157" s="19" t="n">
        <f aca="false">S1157+V1157</f>
        <v>0</v>
      </c>
      <c r="Z1157" s="19" t="n">
        <f aca="false">T1157+W1157</f>
        <v>0</v>
      </c>
      <c r="AA1157" s="37" t="n">
        <f aca="false">AA1158</f>
        <v>0</v>
      </c>
      <c r="AB1157" s="19" t="n">
        <f aca="false">X1157+AA1157</f>
        <v>0</v>
      </c>
      <c r="AC1157" s="37" t="n">
        <f aca="false">AC1158</f>
        <v>0</v>
      </c>
      <c r="AD1157" s="37" t="n">
        <f aca="false">AD1158</f>
        <v>0</v>
      </c>
      <c r="AE1157" s="34" t="n">
        <f aca="false">AD1157+AC1157+AB1157</f>
        <v>0</v>
      </c>
      <c r="AF1157" s="37" t="n">
        <f aca="false">AF1158</f>
        <v>0</v>
      </c>
      <c r="AG1157" s="34" t="n">
        <f aca="false">AE1157+AF1157</f>
        <v>0</v>
      </c>
      <c r="AH1157" s="37" t="n">
        <f aca="false">AH1158</f>
        <v>0</v>
      </c>
      <c r="AI1157" s="37" t="n">
        <f aca="false">AI1158</f>
        <v>0</v>
      </c>
      <c r="AJ1157" s="37" t="n">
        <f aca="false">AJ1158</f>
        <v>0</v>
      </c>
      <c r="AK1157" s="19" t="n">
        <f aca="false">AG1157+AH1157</f>
        <v>0</v>
      </c>
      <c r="AL1157" s="19" t="n">
        <f aca="false">Y1157+AI1157</f>
        <v>0</v>
      </c>
      <c r="AM1157" s="19" t="n">
        <f aca="false">Z1157+AJ1157</f>
        <v>0</v>
      </c>
      <c r="AN1157" s="37" t="n">
        <f aca="false">AN1158</f>
        <v>0</v>
      </c>
      <c r="AO1157" s="1" t="n">
        <v>0</v>
      </c>
    </row>
    <row r="1158" customFormat="false" ht="31.5" hidden="true" customHeight="false" outlineLevel="0" collapsed="false">
      <c r="A1158" s="29" t="s">
        <v>584</v>
      </c>
      <c r="B1158" s="29" t="s">
        <v>59</v>
      </c>
      <c r="C1158" s="29"/>
      <c r="D1158" s="29"/>
      <c r="E1158" s="35" t="s">
        <v>60</v>
      </c>
      <c r="F1158" s="36" t="n">
        <f aca="false">F1159</f>
        <v>526</v>
      </c>
      <c r="G1158" s="36" t="n">
        <f aca="false">G1159</f>
        <v>0</v>
      </c>
      <c r="H1158" s="36" t="n">
        <f aca="false">H1159</f>
        <v>0</v>
      </c>
      <c r="I1158" s="36" t="n">
        <f aca="false">I1159</f>
        <v>-526</v>
      </c>
      <c r="J1158" s="36" t="n">
        <f aca="false">J1159</f>
        <v>0</v>
      </c>
      <c r="K1158" s="36" t="n">
        <f aca="false">K1159</f>
        <v>0</v>
      </c>
      <c r="L1158" s="16" t="n">
        <f aca="false">F1158+I1158</f>
        <v>0</v>
      </c>
      <c r="M1158" s="16" t="n">
        <f aca="false">G1158+J1158</f>
        <v>0</v>
      </c>
      <c r="N1158" s="16" t="n">
        <f aca="false">H1158+K1158</f>
        <v>0</v>
      </c>
      <c r="O1158" s="37" t="n">
        <f aca="false">O1159</f>
        <v>0</v>
      </c>
      <c r="P1158" s="37" t="n">
        <f aca="false">P1159</f>
        <v>0</v>
      </c>
      <c r="Q1158" s="37" t="n">
        <f aca="false">Q1159</f>
        <v>0</v>
      </c>
      <c r="R1158" s="19" t="n">
        <f aca="false">L1158+O1158</f>
        <v>0</v>
      </c>
      <c r="S1158" s="19" t="n">
        <f aca="false">M1158+P1158</f>
        <v>0</v>
      </c>
      <c r="T1158" s="19" t="n">
        <f aca="false">N1158+Q1158</f>
        <v>0</v>
      </c>
      <c r="U1158" s="37" t="n">
        <f aca="false">U1159</f>
        <v>0</v>
      </c>
      <c r="V1158" s="37" t="n">
        <f aca="false">V1159</f>
        <v>0</v>
      </c>
      <c r="W1158" s="37" t="n">
        <f aca="false">W1159</f>
        <v>0</v>
      </c>
      <c r="X1158" s="19" t="n">
        <f aca="false">R1158+U1158</f>
        <v>0</v>
      </c>
      <c r="Y1158" s="19" t="n">
        <f aca="false">S1158+V1158</f>
        <v>0</v>
      </c>
      <c r="Z1158" s="19" t="n">
        <f aca="false">T1158+W1158</f>
        <v>0</v>
      </c>
      <c r="AA1158" s="37" t="n">
        <f aca="false">AA1159</f>
        <v>0</v>
      </c>
      <c r="AB1158" s="19" t="n">
        <f aca="false">X1158+AA1158</f>
        <v>0</v>
      </c>
      <c r="AC1158" s="37" t="n">
        <f aca="false">AC1159</f>
        <v>0</v>
      </c>
      <c r="AD1158" s="37" t="n">
        <f aca="false">AD1159</f>
        <v>0</v>
      </c>
      <c r="AE1158" s="34" t="n">
        <f aca="false">AD1158+AC1158+AB1158</f>
        <v>0</v>
      </c>
      <c r="AF1158" s="37" t="n">
        <f aca="false">AF1159</f>
        <v>0</v>
      </c>
      <c r="AG1158" s="34" t="n">
        <f aca="false">AE1158+AF1158</f>
        <v>0</v>
      </c>
      <c r="AH1158" s="37" t="n">
        <f aca="false">AH1159</f>
        <v>0</v>
      </c>
      <c r="AI1158" s="37" t="n">
        <f aca="false">AI1159</f>
        <v>0</v>
      </c>
      <c r="AJ1158" s="37" t="n">
        <f aca="false">AJ1159</f>
        <v>0</v>
      </c>
      <c r="AK1158" s="19" t="n">
        <f aca="false">AG1158+AH1158</f>
        <v>0</v>
      </c>
      <c r="AL1158" s="19" t="n">
        <f aca="false">Y1158+AI1158</f>
        <v>0</v>
      </c>
      <c r="AM1158" s="19" t="n">
        <f aca="false">Z1158+AJ1158</f>
        <v>0</v>
      </c>
      <c r="AN1158" s="37" t="n">
        <f aca="false">AN1159</f>
        <v>0</v>
      </c>
      <c r="AO1158" s="1" t="n">
        <v>0</v>
      </c>
    </row>
    <row r="1159" customFormat="false" ht="47.25" hidden="true" customHeight="false" outlineLevel="0" collapsed="false">
      <c r="A1159" s="29" t="s">
        <v>584</v>
      </c>
      <c r="B1159" s="29" t="s">
        <v>61</v>
      </c>
      <c r="C1159" s="29"/>
      <c r="D1159" s="29"/>
      <c r="E1159" s="35" t="s">
        <v>62</v>
      </c>
      <c r="F1159" s="36" t="n">
        <f aca="false">F1160</f>
        <v>526</v>
      </c>
      <c r="G1159" s="36" t="n">
        <f aca="false">G1160</f>
        <v>0</v>
      </c>
      <c r="H1159" s="36" t="n">
        <f aca="false">H1160</f>
        <v>0</v>
      </c>
      <c r="I1159" s="36" t="n">
        <f aca="false">I1160</f>
        <v>-526</v>
      </c>
      <c r="J1159" s="36" t="n">
        <f aca="false">J1160</f>
        <v>0</v>
      </c>
      <c r="K1159" s="36" t="n">
        <f aca="false">K1160</f>
        <v>0</v>
      </c>
      <c r="L1159" s="16" t="n">
        <f aca="false">F1159+I1159</f>
        <v>0</v>
      </c>
      <c r="M1159" s="16" t="n">
        <f aca="false">G1159+J1159</f>
        <v>0</v>
      </c>
      <c r="N1159" s="16" t="n">
        <f aca="false">H1159+K1159</f>
        <v>0</v>
      </c>
      <c r="O1159" s="37" t="n">
        <f aca="false">O1160</f>
        <v>0</v>
      </c>
      <c r="P1159" s="37" t="n">
        <f aca="false">P1160</f>
        <v>0</v>
      </c>
      <c r="Q1159" s="37" t="n">
        <f aca="false">Q1160</f>
        <v>0</v>
      </c>
      <c r="R1159" s="19" t="n">
        <f aca="false">L1159+O1159</f>
        <v>0</v>
      </c>
      <c r="S1159" s="19" t="n">
        <f aca="false">M1159+P1159</f>
        <v>0</v>
      </c>
      <c r="T1159" s="19" t="n">
        <f aca="false">N1159+Q1159</f>
        <v>0</v>
      </c>
      <c r="U1159" s="37" t="n">
        <f aca="false">U1160</f>
        <v>0</v>
      </c>
      <c r="V1159" s="37" t="n">
        <f aca="false">V1160</f>
        <v>0</v>
      </c>
      <c r="W1159" s="37" t="n">
        <f aca="false">W1160</f>
        <v>0</v>
      </c>
      <c r="X1159" s="19" t="n">
        <f aca="false">R1159+U1159</f>
        <v>0</v>
      </c>
      <c r="Y1159" s="19" t="n">
        <f aca="false">S1159+V1159</f>
        <v>0</v>
      </c>
      <c r="Z1159" s="19" t="n">
        <f aca="false">T1159+W1159</f>
        <v>0</v>
      </c>
      <c r="AA1159" s="37" t="n">
        <f aca="false">AA1160</f>
        <v>0</v>
      </c>
      <c r="AB1159" s="19" t="n">
        <f aca="false">X1159+AA1159</f>
        <v>0</v>
      </c>
      <c r="AC1159" s="37" t="n">
        <f aca="false">AC1160</f>
        <v>0</v>
      </c>
      <c r="AD1159" s="37" t="n">
        <f aca="false">AD1160</f>
        <v>0</v>
      </c>
      <c r="AE1159" s="34" t="n">
        <f aca="false">AD1159+AC1159+AB1159</f>
        <v>0</v>
      </c>
      <c r="AF1159" s="37" t="n">
        <f aca="false">AF1160</f>
        <v>0</v>
      </c>
      <c r="AG1159" s="34" t="n">
        <f aca="false">AE1159+AF1159</f>
        <v>0</v>
      </c>
      <c r="AH1159" s="37" t="n">
        <f aca="false">AH1160</f>
        <v>0</v>
      </c>
      <c r="AI1159" s="37" t="n">
        <f aca="false">AI1160</f>
        <v>0</v>
      </c>
      <c r="AJ1159" s="37" t="n">
        <f aca="false">AJ1160</f>
        <v>0</v>
      </c>
      <c r="AK1159" s="19" t="n">
        <f aca="false">AG1159+AH1159</f>
        <v>0</v>
      </c>
      <c r="AL1159" s="19" t="n">
        <f aca="false">Y1159+AI1159</f>
        <v>0</v>
      </c>
      <c r="AM1159" s="19" t="n">
        <f aca="false">Z1159+AJ1159</f>
        <v>0</v>
      </c>
      <c r="AN1159" s="37" t="n">
        <f aca="false">AN1160</f>
        <v>0</v>
      </c>
      <c r="AO1159" s="1" t="n">
        <v>0</v>
      </c>
    </row>
    <row r="1160" customFormat="false" ht="15.6" hidden="true" customHeight="false" outlineLevel="0" collapsed="false">
      <c r="A1160" s="29" t="s">
        <v>584</v>
      </c>
      <c r="B1160" s="29" t="n">
        <v>240</v>
      </c>
      <c r="C1160" s="29" t="s">
        <v>289</v>
      </c>
      <c r="D1160" s="29" t="s">
        <v>49</v>
      </c>
      <c r="E1160" s="35" t="s">
        <v>413</v>
      </c>
      <c r="F1160" s="36" t="n">
        <v>526</v>
      </c>
      <c r="G1160" s="36" t="n">
        <v>0</v>
      </c>
      <c r="H1160" s="36" t="n">
        <v>0</v>
      </c>
      <c r="I1160" s="36" t="n">
        <v>-526</v>
      </c>
      <c r="J1160" s="36"/>
      <c r="K1160" s="36"/>
      <c r="L1160" s="16" t="n">
        <f aca="false">F1160+I1160</f>
        <v>0</v>
      </c>
      <c r="M1160" s="16" t="n">
        <f aca="false">G1160+J1160</f>
        <v>0</v>
      </c>
      <c r="N1160" s="16" t="n">
        <f aca="false">H1160+K1160</f>
        <v>0</v>
      </c>
      <c r="O1160" s="37"/>
      <c r="P1160" s="37"/>
      <c r="Q1160" s="37"/>
      <c r="R1160" s="19" t="n">
        <f aca="false">L1160+O1160</f>
        <v>0</v>
      </c>
      <c r="S1160" s="19" t="n">
        <f aca="false">M1160+P1160</f>
        <v>0</v>
      </c>
      <c r="T1160" s="19" t="n">
        <f aca="false">N1160+Q1160</f>
        <v>0</v>
      </c>
      <c r="U1160" s="37"/>
      <c r="V1160" s="37"/>
      <c r="W1160" s="37"/>
      <c r="X1160" s="19" t="n">
        <f aca="false">R1160+U1160</f>
        <v>0</v>
      </c>
      <c r="Y1160" s="19" t="n">
        <f aca="false">S1160+V1160</f>
        <v>0</v>
      </c>
      <c r="Z1160" s="19" t="n">
        <f aca="false">T1160+W1160</f>
        <v>0</v>
      </c>
      <c r="AA1160" s="37"/>
      <c r="AB1160" s="19" t="n">
        <f aca="false">X1160+AA1160</f>
        <v>0</v>
      </c>
      <c r="AC1160" s="37"/>
      <c r="AD1160" s="37"/>
      <c r="AE1160" s="34" t="n">
        <f aca="false">AD1160+AC1160+AB1160</f>
        <v>0</v>
      </c>
      <c r="AF1160" s="37"/>
      <c r="AG1160" s="34" t="n">
        <f aca="false">AE1160+AF1160</f>
        <v>0</v>
      </c>
      <c r="AH1160" s="37"/>
      <c r="AI1160" s="37"/>
      <c r="AJ1160" s="37"/>
      <c r="AK1160" s="19" t="n">
        <f aca="false">AG1160+AH1160</f>
        <v>0</v>
      </c>
      <c r="AL1160" s="19" t="n">
        <f aca="false">Y1160+AI1160</f>
        <v>0</v>
      </c>
      <c r="AM1160" s="19" t="n">
        <f aca="false">Z1160+AJ1160</f>
        <v>0</v>
      </c>
      <c r="AN1160" s="37"/>
      <c r="AO1160" s="1" t="n">
        <v>0</v>
      </c>
    </row>
    <row r="1161" customFormat="false" ht="31.5" hidden="false" customHeight="false" outlineLevel="0" collapsed="false">
      <c r="A1161" s="29" t="s">
        <v>586</v>
      </c>
      <c r="B1161" s="29"/>
      <c r="C1161" s="29"/>
      <c r="D1161" s="29"/>
      <c r="E1161" s="35" t="s">
        <v>587</v>
      </c>
      <c r="F1161" s="36" t="n">
        <f aca="false">F1162</f>
        <v>0</v>
      </c>
      <c r="G1161" s="36" t="n">
        <f aca="false">G1162</f>
        <v>9780.6</v>
      </c>
      <c r="H1161" s="36" t="n">
        <f aca="false">H1162</f>
        <v>0</v>
      </c>
      <c r="I1161" s="36" t="n">
        <f aca="false">I1162</f>
        <v>0</v>
      </c>
      <c r="J1161" s="36" t="n">
        <f aca="false">J1162</f>
        <v>0</v>
      </c>
      <c r="K1161" s="36" t="n">
        <f aca="false">K1162</f>
        <v>0</v>
      </c>
      <c r="L1161" s="16" t="n">
        <f aca="false">F1161+I1161</f>
        <v>0</v>
      </c>
      <c r="M1161" s="16" t="n">
        <f aca="false">G1161+J1161</f>
        <v>9780.6</v>
      </c>
      <c r="N1161" s="16" t="n">
        <f aca="false">H1161+K1161</f>
        <v>0</v>
      </c>
      <c r="O1161" s="37" t="n">
        <f aca="false">O1162</f>
        <v>0</v>
      </c>
      <c r="P1161" s="37" t="n">
        <f aca="false">P1162</f>
        <v>0</v>
      </c>
      <c r="Q1161" s="37" t="n">
        <f aca="false">Q1162</f>
        <v>0</v>
      </c>
      <c r="R1161" s="19" t="n">
        <f aca="false">L1161+O1161</f>
        <v>0</v>
      </c>
      <c r="S1161" s="19" t="n">
        <f aca="false">M1161+P1161</f>
        <v>9780.6</v>
      </c>
      <c r="T1161" s="19" t="n">
        <f aca="false">N1161+Q1161</f>
        <v>0</v>
      </c>
      <c r="U1161" s="37" t="n">
        <f aca="false">U1162</f>
        <v>0</v>
      </c>
      <c r="V1161" s="37" t="n">
        <f aca="false">V1162</f>
        <v>0</v>
      </c>
      <c r="W1161" s="37" t="n">
        <f aca="false">W1162</f>
        <v>0</v>
      </c>
      <c r="X1161" s="19" t="n">
        <f aca="false">R1161+U1161</f>
        <v>0</v>
      </c>
      <c r="Y1161" s="19" t="n">
        <f aca="false">S1161+V1161</f>
        <v>9780.6</v>
      </c>
      <c r="Z1161" s="19" t="n">
        <f aca="false">T1161+W1161</f>
        <v>0</v>
      </c>
      <c r="AA1161" s="37" t="n">
        <f aca="false">AA1162</f>
        <v>0</v>
      </c>
      <c r="AB1161" s="19" t="n">
        <f aca="false">X1161+AA1161</f>
        <v>0</v>
      </c>
      <c r="AC1161" s="37" t="n">
        <f aca="false">AC1162</f>
        <v>0</v>
      </c>
      <c r="AD1161" s="37" t="n">
        <f aca="false">AD1162</f>
        <v>0</v>
      </c>
      <c r="AE1161" s="34" t="n">
        <f aca="false">AD1161+AC1161+AB1161</f>
        <v>0</v>
      </c>
      <c r="AF1161" s="37" t="n">
        <f aca="false">AF1162</f>
        <v>0</v>
      </c>
      <c r="AG1161" s="34" t="n">
        <f aca="false">AE1161+AF1161</f>
        <v>0</v>
      </c>
      <c r="AH1161" s="37" t="n">
        <f aca="false">AH1162</f>
        <v>0</v>
      </c>
      <c r="AI1161" s="37" t="n">
        <f aca="false">AI1162</f>
        <v>0</v>
      </c>
      <c r="AJ1161" s="37" t="n">
        <f aca="false">AJ1162</f>
        <v>0</v>
      </c>
      <c r="AK1161" s="19" t="n">
        <f aca="false">AG1161+AH1161</f>
        <v>0</v>
      </c>
      <c r="AL1161" s="19" t="n">
        <f aca="false">Y1161+AI1161</f>
        <v>9780.6</v>
      </c>
      <c r="AM1161" s="19" t="n">
        <f aca="false">Z1161+AJ1161</f>
        <v>0</v>
      </c>
      <c r="AN1161" s="37" t="n">
        <f aca="false">AN1162</f>
        <v>0</v>
      </c>
    </row>
    <row r="1162" customFormat="false" ht="47.25" hidden="false" customHeight="false" outlineLevel="0" collapsed="false">
      <c r="A1162" s="29" t="s">
        <v>586</v>
      </c>
      <c r="B1162" s="29" t="s">
        <v>65</v>
      </c>
      <c r="C1162" s="29"/>
      <c r="D1162" s="29"/>
      <c r="E1162" s="35" t="s">
        <v>66</v>
      </c>
      <c r="F1162" s="36" t="n">
        <f aca="false">F1163</f>
        <v>0</v>
      </c>
      <c r="G1162" s="36" t="n">
        <f aca="false">G1163</f>
        <v>9780.6</v>
      </c>
      <c r="H1162" s="36" t="n">
        <f aca="false">H1163</f>
        <v>0</v>
      </c>
      <c r="I1162" s="36" t="n">
        <f aca="false">I1163</f>
        <v>0</v>
      </c>
      <c r="J1162" s="36" t="n">
        <f aca="false">J1163</f>
        <v>0</v>
      </c>
      <c r="K1162" s="36" t="n">
        <f aca="false">K1163</f>
        <v>0</v>
      </c>
      <c r="L1162" s="16" t="n">
        <f aca="false">F1162+I1162</f>
        <v>0</v>
      </c>
      <c r="M1162" s="16" t="n">
        <f aca="false">G1162+J1162</f>
        <v>9780.6</v>
      </c>
      <c r="N1162" s="16" t="n">
        <f aca="false">H1162+K1162</f>
        <v>0</v>
      </c>
      <c r="O1162" s="37" t="n">
        <f aca="false">O1163</f>
        <v>0</v>
      </c>
      <c r="P1162" s="37" t="n">
        <f aca="false">P1163</f>
        <v>0</v>
      </c>
      <c r="Q1162" s="37" t="n">
        <f aca="false">Q1163</f>
        <v>0</v>
      </c>
      <c r="R1162" s="19" t="n">
        <f aca="false">L1162+O1162</f>
        <v>0</v>
      </c>
      <c r="S1162" s="19" t="n">
        <f aca="false">M1162+P1162</f>
        <v>9780.6</v>
      </c>
      <c r="T1162" s="19" t="n">
        <f aca="false">N1162+Q1162</f>
        <v>0</v>
      </c>
      <c r="U1162" s="37" t="n">
        <f aca="false">U1163</f>
        <v>0</v>
      </c>
      <c r="V1162" s="37" t="n">
        <f aca="false">V1163</f>
        <v>0</v>
      </c>
      <c r="W1162" s="37" t="n">
        <f aca="false">W1163</f>
        <v>0</v>
      </c>
      <c r="X1162" s="19" t="n">
        <f aca="false">R1162+U1162</f>
        <v>0</v>
      </c>
      <c r="Y1162" s="19" t="n">
        <f aca="false">S1162+V1162</f>
        <v>9780.6</v>
      </c>
      <c r="Z1162" s="19" t="n">
        <f aca="false">T1162+W1162</f>
        <v>0</v>
      </c>
      <c r="AA1162" s="37" t="n">
        <f aca="false">AA1163</f>
        <v>0</v>
      </c>
      <c r="AB1162" s="19" t="n">
        <f aca="false">X1162+AA1162</f>
        <v>0</v>
      </c>
      <c r="AC1162" s="37" t="n">
        <f aca="false">AC1163</f>
        <v>0</v>
      </c>
      <c r="AD1162" s="37" t="n">
        <f aca="false">AD1163</f>
        <v>0</v>
      </c>
      <c r="AE1162" s="34" t="n">
        <f aca="false">AD1162+AC1162+AB1162</f>
        <v>0</v>
      </c>
      <c r="AF1162" s="37" t="n">
        <f aca="false">AF1163</f>
        <v>0</v>
      </c>
      <c r="AG1162" s="34" t="n">
        <f aca="false">AE1162+AF1162</f>
        <v>0</v>
      </c>
      <c r="AH1162" s="37" t="n">
        <f aca="false">AH1163</f>
        <v>0</v>
      </c>
      <c r="AI1162" s="37" t="n">
        <f aca="false">AI1163</f>
        <v>0</v>
      </c>
      <c r="AJ1162" s="37" t="n">
        <f aca="false">AJ1163</f>
        <v>0</v>
      </c>
      <c r="AK1162" s="19" t="n">
        <f aca="false">AG1162+AH1162</f>
        <v>0</v>
      </c>
      <c r="AL1162" s="19" t="n">
        <f aca="false">Y1162+AI1162</f>
        <v>9780.6</v>
      </c>
      <c r="AM1162" s="19" t="n">
        <f aca="false">Z1162+AJ1162</f>
        <v>0</v>
      </c>
      <c r="AN1162" s="37" t="n">
        <f aca="false">AN1163</f>
        <v>0</v>
      </c>
    </row>
    <row r="1163" customFormat="false" ht="15.75" hidden="false" customHeight="false" outlineLevel="0" collapsed="false">
      <c r="A1163" s="29" t="s">
        <v>586</v>
      </c>
      <c r="B1163" s="29" t="s">
        <v>67</v>
      </c>
      <c r="C1163" s="29"/>
      <c r="D1163" s="29"/>
      <c r="E1163" s="35" t="s">
        <v>68</v>
      </c>
      <c r="F1163" s="36" t="n">
        <f aca="false">F1164</f>
        <v>0</v>
      </c>
      <c r="G1163" s="36" t="n">
        <f aca="false">G1164</f>
        <v>9780.6</v>
      </c>
      <c r="H1163" s="36" t="n">
        <f aca="false">H1164</f>
        <v>0</v>
      </c>
      <c r="I1163" s="36" t="n">
        <f aca="false">I1164</f>
        <v>0</v>
      </c>
      <c r="J1163" s="36" t="n">
        <f aca="false">J1164</f>
        <v>0</v>
      </c>
      <c r="K1163" s="36" t="n">
        <f aca="false">K1164</f>
        <v>0</v>
      </c>
      <c r="L1163" s="16" t="n">
        <f aca="false">F1163+I1163</f>
        <v>0</v>
      </c>
      <c r="M1163" s="16" t="n">
        <f aca="false">G1163+J1163</f>
        <v>9780.6</v>
      </c>
      <c r="N1163" s="16" t="n">
        <f aca="false">H1163+K1163</f>
        <v>0</v>
      </c>
      <c r="O1163" s="37" t="n">
        <f aca="false">O1164</f>
        <v>0</v>
      </c>
      <c r="P1163" s="37" t="n">
        <f aca="false">P1164</f>
        <v>0</v>
      </c>
      <c r="Q1163" s="37" t="n">
        <f aca="false">Q1164</f>
        <v>0</v>
      </c>
      <c r="R1163" s="19" t="n">
        <f aca="false">L1163+O1163</f>
        <v>0</v>
      </c>
      <c r="S1163" s="19" t="n">
        <f aca="false">M1163+P1163</f>
        <v>9780.6</v>
      </c>
      <c r="T1163" s="19" t="n">
        <f aca="false">N1163+Q1163</f>
        <v>0</v>
      </c>
      <c r="U1163" s="37" t="n">
        <f aca="false">U1164</f>
        <v>0</v>
      </c>
      <c r="V1163" s="37" t="n">
        <f aca="false">V1164</f>
        <v>0</v>
      </c>
      <c r="W1163" s="37" t="n">
        <f aca="false">W1164</f>
        <v>0</v>
      </c>
      <c r="X1163" s="19" t="n">
        <f aca="false">R1163+U1163</f>
        <v>0</v>
      </c>
      <c r="Y1163" s="19" t="n">
        <f aca="false">S1163+V1163</f>
        <v>9780.6</v>
      </c>
      <c r="Z1163" s="19" t="n">
        <f aca="false">T1163+W1163</f>
        <v>0</v>
      </c>
      <c r="AA1163" s="37" t="n">
        <f aca="false">AA1164</f>
        <v>0</v>
      </c>
      <c r="AB1163" s="19" t="n">
        <f aca="false">X1163+AA1163</f>
        <v>0</v>
      </c>
      <c r="AC1163" s="37" t="n">
        <f aca="false">AC1164</f>
        <v>0</v>
      </c>
      <c r="AD1163" s="37" t="n">
        <f aca="false">AD1164</f>
        <v>0</v>
      </c>
      <c r="AE1163" s="34" t="n">
        <f aca="false">AD1163+AC1163+AB1163</f>
        <v>0</v>
      </c>
      <c r="AF1163" s="37" t="n">
        <f aca="false">AF1164</f>
        <v>0</v>
      </c>
      <c r="AG1163" s="34" t="n">
        <f aca="false">AE1163+AF1163</f>
        <v>0</v>
      </c>
      <c r="AH1163" s="37" t="n">
        <f aca="false">AH1164</f>
        <v>0</v>
      </c>
      <c r="AI1163" s="37" t="n">
        <f aca="false">AI1164</f>
        <v>0</v>
      </c>
      <c r="AJ1163" s="37" t="n">
        <f aca="false">AJ1164</f>
        <v>0</v>
      </c>
      <c r="AK1163" s="19" t="n">
        <f aca="false">AG1163+AH1163</f>
        <v>0</v>
      </c>
      <c r="AL1163" s="19" t="n">
        <f aca="false">Y1163+AI1163</f>
        <v>9780.6</v>
      </c>
      <c r="AM1163" s="19" t="n">
        <f aca="false">Z1163+AJ1163</f>
        <v>0</v>
      </c>
      <c r="AN1163" s="37" t="n">
        <f aca="false">AN1164</f>
        <v>0</v>
      </c>
    </row>
    <row r="1164" customFormat="false" ht="15.75" hidden="false" customHeight="false" outlineLevel="0" collapsed="false">
      <c r="A1164" s="29" t="s">
        <v>586</v>
      </c>
      <c r="B1164" s="29" t="n">
        <v>410</v>
      </c>
      <c r="C1164" s="29" t="s">
        <v>289</v>
      </c>
      <c r="D1164" s="29" t="s">
        <v>49</v>
      </c>
      <c r="E1164" s="35" t="s">
        <v>413</v>
      </c>
      <c r="F1164" s="36" t="n">
        <v>0</v>
      </c>
      <c r="G1164" s="36" t="n">
        <v>9780.6</v>
      </c>
      <c r="H1164" s="36" t="n">
        <v>0</v>
      </c>
      <c r="I1164" s="36"/>
      <c r="J1164" s="36"/>
      <c r="K1164" s="36"/>
      <c r="L1164" s="16" t="n">
        <f aca="false">F1164+I1164</f>
        <v>0</v>
      </c>
      <c r="M1164" s="16" t="n">
        <f aca="false">G1164+J1164</f>
        <v>9780.6</v>
      </c>
      <c r="N1164" s="16" t="n">
        <f aca="false">H1164+K1164</f>
        <v>0</v>
      </c>
      <c r="O1164" s="37"/>
      <c r="P1164" s="37"/>
      <c r="Q1164" s="37"/>
      <c r="R1164" s="19" t="n">
        <f aca="false">L1164+O1164</f>
        <v>0</v>
      </c>
      <c r="S1164" s="19" t="n">
        <f aca="false">M1164+P1164</f>
        <v>9780.6</v>
      </c>
      <c r="T1164" s="19" t="n">
        <f aca="false">N1164+Q1164</f>
        <v>0</v>
      </c>
      <c r="U1164" s="37"/>
      <c r="V1164" s="37"/>
      <c r="W1164" s="37"/>
      <c r="X1164" s="19" t="n">
        <f aca="false">R1164+U1164</f>
        <v>0</v>
      </c>
      <c r="Y1164" s="19" t="n">
        <f aca="false">S1164+V1164</f>
        <v>9780.6</v>
      </c>
      <c r="Z1164" s="19" t="n">
        <f aca="false">T1164+W1164</f>
        <v>0</v>
      </c>
      <c r="AA1164" s="37"/>
      <c r="AB1164" s="19" t="n">
        <f aca="false">X1164+AA1164</f>
        <v>0</v>
      </c>
      <c r="AC1164" s="37"/>
      <c r="AD1164" s="37"/>
      <c r="AE1164" s="34" t="n">
        <f aca="false">AD1164+AC1164+AB1164</f>
        <v>0</v>
      </c>
      <c r="AF1164" s="37"/>
      <c r="AG1164" s="34" t="n">
        <f aca="false">AE1164+AF1164</f>
        <v>0</v>
      </c>
      <c r="AH1164" s="37"/>
      <c r="AI1164" s="37"/>
      <c r="AJ1164" s="37"/>
      <c r="AK1164" s="19" t="n">
        <f aca="false">AG1164+AH1164</f>
        <v>0</v>
      </c>
      <c r="AL1164" s="19" t="n">
        <f aca="false">Y1164+AI1164</f>
        <v>9780.6</v>
      </c>
      <c r="AM1164" s="19" t="n">
        <f aca="false">Z1164+AJ1164</f>
        <v>0</v>
      </c>
      <c r="AN1164" s="37"/>
    </row>
    <row r="1165" customFormat="false" ht="47.25" hidden="true" customHeight="false" outlineLevel="0" collapsed="false">
      <c r="A1165" s="29" t="s">
        <v>588</v>
      </c>
      <c r="B1165" s="29"/>
      <c r="C1165" s="29"/>
      <c r="D1165" s="29"/>
      <c r="E1165" s="35" t="s">
        <v>589</v>
      </c>
      <c r="F1165" s="36"/>
      <c r="G1165" s="36"/>
      <c r="H1165" s="36"/>
      <c r="I1165" s="36"/>
      <c r="J1165" s="36"/>
      <c r="K1165" s="36"/>
      <c r="L1165" s="16" t="n">
        <f aca="false">L1166</f>
        <v>0</v>
      </c>
      <c r="M1165" s="16" t="n">
        <f aca="false">M1166</f>
        <v>0</v>
      </c>
      <c r="N1165" s="16" t="n">
        <f aca="false">N1166</f>
        <v>0</v>
      </c>
      <c r="O1165" s="19" t="n">
        <f aca="false">O1166</f>
        <v>415620.677</v>
      </c>
      <c r="P1165" s="19" t="n">
        <f aca="false">P1166</f>
        <v>0</v>
      </c>
      <c r="Q1165" s="19" t="n">
        <f aca="false">Q1166</f>
        <v>0</v>
      </c>
      <c r="R1165" s="19" t="n">
        <f aca="false">L1165+O1165</f>
        <v>415620.677</v>
      </c>
      <c r="S1165" s="19" t="n">
        <f aca="false">M1165+P1165</f>
        <v>0</v>
      </c>
      <c r="T1165" s="19" t="n">
        <f aca="false">N1165+Q1165</f>
        <v>0</v>
      </c>
      <c r="U1165" s="19" t="n">
        <f aca="false">U1166</f>
        <v>0</v>
      </c>
      <c r="V1165" s="19" t="n">
        <f aca="false">V1166</f>
        <v>0</v>
      </c>
      <c r="W1165" s="19" t="n">
        <f aca="false">W1166</f>
        <v>0</v>
      </c>
      <c r="X1165" s="19" t="n">
        <f aca="false">R1165+U1165</f>
        <v>415620.677</v>
      </c>
      <c r="Y1165" s="19" t="n">
        <f aca="false">S1165+V1165</f>
        <v>0</v>
      </c>
      <c r="Z1165" s="19" t="n">
        <f aca="false">T1165+W1165</f>
        <v>0</v>
      </c>
      <c r="AA1165" s="19" t="n">
        <f aca="false">AA1166</f>
        <v>0</v>
      </c>
      <c r="AB1165" s="19" t="n">
        <f aca="false">X1165+AA1165</f>
        <v>415620.677</v>
      </c>
      <c r="AC1165" s="19" t="n">
        <f aca="false">AC1166</f>
        <v>0</v>
      </c>
      <c r="AD1165" s="19" t="n">
        <f aca="false">AD1166</f>
        <v>0</v>
      </c>
      <c r="AE1165" s="34" t="n">
        <f aca="false">AD1165+AC1165+AB1165</f>
        <v>415620.677</v>
      </c>
      <c r="AF1165" s="19" t="n">
        <f aca="false">AF1166</f>
        <v>0</v>
      </c>
      <c r="AG1165" s="34" t="n">
        <f aca="false">AE1165+AF1165</f>
        <v>415620.677</v>
      </c>
      <c r="AH1165" s="19" t="n">
        <f aca="false">AH1166</f>
        <v>0</v>
      </c>
      <c r="AI1165" s="19" t="n">
        <f aca="false">AI1166</f>
        <v>0</v>
      </c>
      <c r="AJ1165" s="19" t="n">
        <f aca="false">AJ1166</f>
        <v>0</v>
      </c>
      <c r="AK1165" s="19" t="n">
        <f aca="false">AG1165+AH1165</f>
        <v>415620.677</v>
      </c>
      <c r="AL1165" s="19" t="n">
        <f aca="false">Y1165+AI1165</f>
        <v>0</v>
      </c>
      <c r="AM1165" s="19" t="n">
        <f aca="false">Z1165+AJ1165</f>
        <v>0</v>
      </c>
      <c r="AN1165" s="19" t="n">
        <f aca="false">AN1166</f>
        <v>0</v>
      </c>
      <c r="AO1165" s="1" t="n">
        <v>0</v>
      </c>
    </row>
    <row r="1166" customFormat="false" ht="47.25" hidden="true" customHeight="false" outlineLevel="0" collapsed="false">
      <c r="A1166" s="29" t="s">
        <v>588</v>
      </c>
      <c r="B1166" s="29" t="s">
        <v>65</v>
      </c>
      <c r="C1166" s="29"/>
      <c r="D1166" s="29"/>
      <c r="E1166" s="35" t="s">
        <v>66</v>
      </c>
      <c r="F1166" s="36"/>
      <c r="G1166" s="36"/>
      <c r="H1166" s="36"/>
      <c r="I1166" s="36"/>
      <c r="J1166" s="36"/>
      <c r="K1166" s="36"/>
      <c r="L1166" s="16" t="n">
        <f aca="false">L1167</f>
        <v>0</v>
      </c>
      <c r="M1166" s="16" t="n">
        <f aca="false">M1167</f>
        <v>0</v>
      </c>
      <c r="N1166" s="16" t="n">
        <f aca="false">N1167</f>
        <v>0</v>
      </c>
      <c r="O1166" s="19" t="n">
        <f aca="false">O1167</f>
        <v>415620.677</v>
      </c>
      <c r="P1166" s="19" t="n">
        <f aca="false">P1167</f>
        <v>0</v>
      </c>
      <c r="Q1166" s="19" t="n">
        <f aca="false">Q1167</f>
        <v>0</v>
      </c>
      <c r="R1166" s="19" t="n">
        <f aca="false">L1166+O1166</f>
        <v>415620.677</v>
      </c>
      <c r="S1166" s="19" t="n">
        <f aca="false">M1166+P1166</f>
        <v>0</v>
      </c>
      <c r="T1166" s="19" t="n">
        <f aca="false">N1166+Q1166</f>
        <v>0</v>
      </c>
      <c r="U1166" s="19" t="n">
        <f aca="false">U1167</f>
        <v>0</v>
      </c>
      <c r="V1166" s="19" t="n">
        <f aca="false">V1167</f>
        <v>0</v>
      </c>
      <c r="W1166" s="19" t="n">
        <f aca="false">W1167</f>
        <v>0</v>
      </c>
      <c r="X1166" s="19" t="n">
        <f aca="false">R1166+U1166</f>
        <v>415620.677</v>
      </c>
      <c r="Y1166" s="19" t="n">
        <f aca="false">S1166+V1166</f>
        <v>0</v>
      </c>
      <c r="Z1166" s="19" t="n">
        <f aca="false">T1166+W1166</f>
        <v>0</v>
      </c>
      <c r="AA1166" s="19" t="n">
        <f aca="false">AA1167</f>
        <v>0</v>
      </c>
      <c r="AB1166" s="19" t="n">
        <f aca="false">X1166+AA1166</f>
        <v>415620.677</v>
      </c>
      <c r="AC1166" s="19" t="n">
        <f aca="false">AC1167</f>
        <v>0</v>
      </c>
      <c r="AD1166" s="19" t="n">
        <f aca="false">AD1167</f>
        <v>0</v>
      </c>
      <c r="AE1166" s="34" t="n">
        <f aca="false">AD1166+AC1166+AB1166</f>
        <v>415620.677</v>
      </c>
      <c r="AF1166" s="19" t="n">
        <f aca="false">AF1167</f>
        <v>0</v>
      </c>
      <c r="AG1166" s="34" t="n">
        <f aca="false">AE1166+AF1166</f>
        <v>415620.677</v>
      </c>
      <c r="AH1166" s="19" t="n">
        <f aca="false">AH1167</f>
        <v>0</v>
      </c>
      <c r="AI1166" s="19" t="n">
        <f aca="false">AI1167</f>
        <v>0</v>
      </c>
      <c r="AJ1166" s="19" t="n">
        <f aca="false">AJ1167</f>
        <v>0</v>
      </c>
      <c r="AK1166" s="19" t="n">
        <f aca="false">AG1166+AH1166</f>
        <v>415620.677</v>
      </c>
      <c r="AL1166" s="19" t="n">
        <f aca="false">Y1166+AI1166</f>
        <v>0</v>
      </c>
      <c r="AM1166" s="19" t="n">
        <f aca="false">Z1166+AJ1166</f>
        <v>0</v>
      </c>
      <c r="AN1166" s="19" t="n">
        <f aca="false">AN1167</f>
        <v>0</v>
      </c>
      <c r="AO1166" s="1" t="n">
        <v>0</v>
      </c>
    </row>
    <row r="1167" customFormat="false" ht="15.75" hidden="true" customHeight="false" outlineLevel="0" collapsed="false">
      <c r="A1167" s="29" t="s">
        <v>588</v>
      </c>
      <c r="B1167" s="29" t="s">
        <v>67</v>
      </c>
      <c r="C1167" s="29"/>
      <c r="D1167" s="29"/>
      <c r="E1167" s="35" t="s">
        <v>68</v>
      </c>
      <c r="F1167" s="36"/>
      <c r="G1167" s="36"/>
      <c r="H1167" s="36"/>
      <c r="I1167" s="36"/>
      <c r="J1167" s="36"/>
      <c r="K1167" s="36"/>
      <c r="L1167" s="16" t="n">
        <f aca="false">L1168</f>
        <v>0</v>
      </c>
      <c r="M1167" s="16" t="n">
        <f aca="false">M1168</f>
        <v>0</v>
      </c>
      <c r="N1167" s="16" t="n">
        <f aca="false">N1168</f>
        <v>0</v>
      </c>
      <c r="O1167" s="19" t="n">
        <f aca="false">O1168</f>
        <v>415620.677</v>
      </c>
      <c r="P1167" s="19" t="n">
        <f aca="false">P1168</f>
        <v>0</v>
      </c>
      <c r="Q1167" s="19" t="n">
        <f aca="false">Q1168</f>
        <v>0</v>
      </c>
      <c r="R1167" s="19" t="n">
        <f aca="false">L1167+O1167</f>
        <v>415620.677</v>
      </c>
      <c r="S1167" s="19" t="n">
        <f aca="false">M1167+P1167</f>
        <v>0</v>
      </c>
      <c r="T1167" s="19" t="n">
        <f aca="false">N1167+Q1167</f>
        <v>0</v>
      </c>
      <c r="U1167" s="19" t="n">
        <f aca="false">U1168</f>
        <v>0</v>
      </c>
      <c r="V1167" s="19" t="n">
        <f aca="false">V1168</f>
        <v>0</v>
      </c>
      <c r="W1167" s="19" t="n">
        <f aca="false">W1168</f>
        <v>0</v>
      </c>
      <c r="X1167" s="19" t="n">
        <f aca="false">R1167+U1167</f>
        <v>415620.677</v>
      </c>
      <c r="Y1167" s="19" t="n">
        <f aca="false">S1167+V1167</f>
        <v>0</v>
      </c>
      <c r="Z1167" s="19" t="n">
        <f aca="false">T1167+W1167</f>
        <v>0</v>
      </c>
      <c r="AA1167" s="19" t="n">
        <f aca="false">AA1168</f>
        <v>0</v>
      </c>
      <c r="AB1167" s="19" t="n">
        <f aca="false">X1167+AA1167</f>
        <v>415620.677</v>
      </c>
      <c r="AC1167" s="19" t="n">
        <f aca="false">AC1168</f>
        <v>0</v>
      </c>
      <c r="AD1167" s="19" t="n">
        <f aca="false">AD1168</f>
        <v>0</v>
      </c>
      <c r="AE1167" s="34" t="n">
        <f aca="false">AD1167+AC1167+AB1167</f>
        <v>415620.677</v>
      </c>
      <c r="AF1167" s="19" t="n">
        <f aca="false">AF1168</f>
        <v>0</v>
      </c>
      <c r="AG1167" s="34" t="n">
        <f aca="false">AE1167+AF1167</f>
        <v>415620.677</v>
      </c>
      <c r="AH1167" s="19" t="n">
        <f aca="false">AH1168</f>
        <v>0</v>
      </c>
      <c r="AI1167" s="19" t="n">
        <f aca="false">AI1168</f>
        <v>0</v>
      </c>
      <c r="AJ1167" s="19" t="n">
        <f aca="false">AJ1168</f>
        <v>0</v>
      </c>
      <c r="AK1167" s="19" t="n">
        <f aca="false">AG1167+AH1167</f>
        <v>415620.677</v>
      </c>
      <c r="AL1167" s="19" t="n">
        <f aca="false">Y1167+AI1167</f>
        <v>0</v>
      </c>
      <c r="AM1167" s="19" t="n">
        <f aca="false">Z1167+AJ1167</f>
        <v>0</v>
      </c>
      <c r="AN1167" s="19" t="n">
        <f aca="false">AN1168</f>
        <v>0</v>
      </c>
      <c r="AO1167" s="1" t="n">
        <v>0</v>
      </c>
    </row>
    <row r="1168" customFormat="false" ht="15.6" hidden="true" customHeight="false" outlineLevel="0" collapsed="false">
      <c r="A1168" s="29" t="s">
        <v>588</v>
      </c>
      <c r="B1168" s="29" t="s">
        <v>67</v>
      </c>
      <c r="C1168" s="29" t="s">
        <v>289</v>
      </c>
      <c r="D1168" s="29" t="s">
        <v>49</v>
      </c>
      <c r="E1168" s="35" t="s">
        <v>413</v>
      </c>
      <c r="F1168" s="36"/>
      <c r="G1168" s="36"/>
      <c r="H1168" s="36"/>
      <c r="I1168" s="36"/>
      <c r="J1168" s="36"/>
      <c r="K1168" s="36"/>
      <c r="L1168" s="16" t="n">
        <v>0</v>
      </c>
      <c r="M1168" s="16" t="n">
        <v>0</v>
      </c>
      <c r="N1168" s="16" t="n">
        <v>0</v>
      </c>
      <c r="O1168" s="19" t="n">
        <v>415620.677</v>
      </c>
      <c r="P1168" s="19"/>
      <c r="Q1168" s="19"/>
      <c r="R1168" s="19" t="n">
        <f aca="false">L1168+O1168</f>
        <v>415620.677</v>
      </c>
      <c r="S1168" s="19" t="n">
        <f aca="false">M1168+P1168</f>
        <v>0</v>
      </c>
      <c r="T1168" s="19" t="n">
        <f aca="false">N1168+Q1168</f>
        <v>0</v>
      </c>
      <c r="U1168" s="19"/>
      <c r="V1168" s="19"/>
      <c r="W1168" s="19"/>
      <c r="X1168" s="19" t="n">
        <f aca="false">R1168+U1168</f>
        <v>415620.677</v>
      </c>
      <c r="Y1168" s="19" t="n">
        <f aca="false">S1168+V1168</f>
        <v>0</v>
      </c>
      <c r="Z1168" s="19" t="n">
        <f aca="false">T1168+W1168</f>
        <v>0</v>
      </c>
      <c r="AA1168" s="19"/>
      <c r="AB1168" s="19" t="n">
        <f aca="false">X1168+AA1168</f>
        <v>415620.677</v>
      </c>
      <c r="AC1168" s="19"/>
      <c r="AD1168" s="19"/>
      <c r="AE1168" s="34" t="n">
        <f aca="false">AD1168+AC1168+AB1168</f>
        <v>415620.677</v>
      </c>
      <c r="AF1168" s="19"/>
      <c r="AG1168" s="34" t="n">
        <f aca="false">AE1168+AF1168</f>
        <v>415620.677</v>
      </c>
      <c r="AH1168" s="19"/>
      <c r="AI1168" s="19"/>
      <c r="AJ1168" s="19"/>
      <c r="AK1168" s="19" t="n">
        <f aca="false">AG1168+AH1168</f>
        <v>415620.677</v>
      </c>
      <c r="AL1168" s="19" t="n">
        <f aca="false">Y1168+AI1168</f>
        <v>0</v>
      </c>
      <c r="AM1168" s="19" t="n">
        <f aca="false">Z1168+AJ1168</f>
        <v>0</v>
      </c>
      <c r="AN1168" s="19"/>
      <c r="AO1168" s="1" t="n">
        <v>0</v>
      </c>
    </row>
    <row r="1169" customFormat="false" ht="63" hidden="false" customHeight="false" outlineLevel="0" collapsed="false">
      <c r="A1169" s="29" t="s">
        <v>590</v>
      </c>
      <c r="B1169" s="29"/>
      <c r="C1169" s="29"/>
      <c r="D1169" s="29"/>
      <c r="E1169" s="35" t="s">
        <v>591</v>
      </c>
      <c r="F1169" s="36" t="n">
        <f aca="false">F1173</f>
        <v>22000</v>
      </c>
      <c r="G1169" s="36" t="n">
        <f aca="false">G1173</f>
        <v>22000</v>
      </c>
      <c r="H1169" s="36" t="n">
        <f aca="false">H1173</f>
        <v>0</v>
      </c>
      <c r="I1169" s="36" t="n">
        <f aca="false">I1173</f>
        <v>0</v>
      </c>
      <c r="J1169" s="36" t="n">
        <f aca="false">J1173</f>
        <v>0</v>
      </c>
      <c r="K1169" s="36" t="n">
        <f aca="false">K1173</f>
        <v>0</v>
      </c>
      <c r="L1169" s="16" t="n">
        <f aca="false">F1169+I1169</f>
        <v>22000</v>
      </c>
      <c r="M1169" s="16" t="n">
        <f aca="false">G1169+J1169</f>
        <v>22000</v>
      </c>
      <c r="N1169" s="16" t="n">
        <f aca="false">H1169+K1169</f>
        <v>0</v>
      </c>
      <c r="O1169" s="37" t="n">
        <f aca="false">O1173</f>
        <v>0</v>
      </c>
      <c r="P1169" s="37" t="n">
        <f aca="false">P1173</f>
        <v>0</v>
      </c>
      <c r="Q1169" s="37" t="n">
        <f aca="false">Q1173</f>
        <v>0</v>
      </c>
      <c r="R1169" s="19" t="n">
        <f aca="false">L1169+O1169</f>
        <v>22000</v>
      </c>
      <c r="S1169" s="19" t="n">
        <f aca="false">M1169+P1169</f>
        <v>22000</v>
      </c>
      <c r="T1169" s="19" t="n">
        <f aca="false">N1169+Q1169</f>
        <v>0</v>
      </c>
      <c r="U1169" s="37" t="n">
        <f aca="false">U1173+U1170</f>
        <v>13212.889</v>
      </c>
      <c r="V1169" s="37" t="n">
        <f aca="false">V1173+V1170</f>
        <v>0</v>
      </c>
      <c r="W1169" s="37" t="n">
        <f aca="false">W1173+W1170</f>
        <v>0</v>
      </c>
      <c r="X1169" s="19" t="n">
        <f aca="false">R1169+U1169</f>
        <v>35212.889</v>
      </c>
      <c r="Y1169" s="19" t="n">
        <f aca="false">S1169+V1169</f>
        <v>22000</v>
      </c>
      <c r="Z1169" s="19" t="n">
        <f aca="false">T1169+W1169</f>
        <v>0</v>
      </c>
      <c r="AA1169" s="37" t="n">
        <f aca="false">AA1173+AA1170</f>
        <v>0</v>
      </c>
      <c r="AB1169" s="19" t="n">
        <f aca="false">X1169+AA1169</f>
        <v>35212.889</v>
      </c>
      <c r="AC1169" s="37" t="n">
        <f aca="false">AC1173+AC1170</f>
        <v>0</v>
      </c>
      <c r="AD1169" s="37" t="n">
        <f aca="false">AD1173+AD1170</f>
        <v>0</v>
      </c>
      <c r="AE1169" s="34" t="n">
        <f aca="false">AD1169+AC1169+AB1169</f>
        <v>35212.889</v>
      </c>
      <c r="AF1169" s="37" t="n">
        <f aca="false">AF1173+AF1170</f>
        <v>0</v>
      </c>
      <c r="AG1169" s="34" t="n">
        <f aca="false">AE1169+AF1169</f>
        <v>35212.889</v>
      </c>
      <c r="AH1169" s="37" t="n">
        <f aca="false">AH1173+AH1170</f>
        <v>0</v>
      </c>
      <c r="AI1169" s="37" t="n">
        <f aca="false">AI1173+AI1170</f>
        <v>0</v>
      </c>
      <c r="AJ1169" s="37" t="n">
        <f aca="false">AJ1173+AJ1170</f>
        <v>0</v>
      </c>
      <c r="AK1169" s="19" t="n">
        <f aca="false">AG1169+AH1169</f>
        <v>35212.889</v>
      </c>
      <c r="AL1169" s="19" t="n">
        <f aca="false">Y1169+AI1169</f>
        <v>22000</v>
      </c>
      <c r="AM1169" s="19" t="n">
        <f aca="false">Z1169+AJ1169</f>
        <v>0</v>
      </c>
      <c r="AN1169" s="37" t="n">
        <f aca="false">AN1173+AN1170</f>
        <v>0</v>
      </c>
    </row>
    <row r="1170" customFormat="false" ht="31.5" hidden="true" customHeight="false" outlineLevel="0" collapsed="false">
      <c r="A1170" s="29" t="s">
        <v>590</v>
      </c>
      <c r="B1170" s="29" t="s">
        <v>59</v>
      </c>
      <c r="C1170" s="29"/>
      <c r="D1170" s="29"/>
      <c r="E1170" s="35" t="s">
        <v>60</v>
      </c>
      <c r="F1170" s="36"/>
      <c r="G1170" s="36"/>
      <c r="H1170" s="36"/>
      <c r="I1170" s="36"/>
      <c r="J1170" s="36"/>
      <c r="K1170" s="36"/>
      <c r="L1170" s="16"/>
      <c r="M1170" s="16"/>
      <c r="N1170" s="16"/>
      <c r="O1170" s="37"/>
      <c r="P1170" s="37"/>
      <c r="Q1170" s="37"/>
      <c r="R1170" s="19" t="n">
        <f aca="false">R1171</f>
        <v>0</v>
      </c>
      <c r="S1170" s="19" t="n">
        <f aca="false">S1171</f>
        <v>0</v>
      </c>
      <c r="T1170" s="19" t="n">
        <f aca="false">T1171</f>
        <v>0</v>
      </c>
      <c r="U1170" s="19" t="n">
        <f aca="false">U1171</f>
        <v>139.911</v>
      </c>
      <c r="V1170" s="19" t="n">
        <f aca="false">V1171</f>
        <v>0</v>
      </c>
      <c r="W1170" s="19" t="n">
        <f aca="false">W1171</f>
        <v>0</v>
      </c>
      <c r="X1170" s="19" t="n">
        <f aca="false">R1170+U1170</f>
        <v>139.911</v>
      </c>
      <c r="Y1170" s="19" t="n">
        <f aca="false">S1170+V1170</f>
        <v>0</v>
      </c>
      <c r="Z1170" s="19" t="n">
        <f aca="false">T1170+W1170</f>
        <v>0</v>
      </c>
      <c r="AA1170" s="19" t="n">
        <f aca="false">AA1171</f>
        <v>0</v>
      </c>
      <c r="AB1170" s="19" t="n">
        <f aca="false">X1170+AA1170</f>
        <v>139.911</v>
      </c>
      <c r="AC1170" s="19" t="n">
        <f aca="false">AC1171</f>
        <v>0</v>
      </c>
      <c r="AD1170" s="19" t="n">
        <f aca="false">AD1171</f>
        <v>0</v>
      </c>
      <c r="AE1170" s="34" t="n">
        <f aca="false">AD1170+AC1170+AB1170</f>
        <v>139.911</v>
      </c>
      <c r="AF1170" s="19" t="n">
        <f aca="false">AF1171</f>
        <v>0</v>
      </c>
      <c r="AG1170" s="34" t="n">
        <f aca="false">AE1170+AF1170</f>
        <v>139.911</v>
      </c>
      <c r="AH1170" s="19" t="n">
        <f aca="false">AH1171</f>
        <v>0</v>
      </c>
      <c r="AI1170" s="19" t="n">
        <f aca="false">AI1171</f>
        <v>0</v>
      </c>
      <c r="AJ1170" s="19" t="n">
        <f aca="false">AJ1171</f>
        <v>0</v>
      </c>
      <c r="AK1170" s="19" t="n">
        <f aca="false">AG1170+AH1170</f>
        <v>139.911</v>
      </c>
      <c r="AL1170" s="19" t="n">
        <f aca="false">Y1170+AI1170</f>
        <v>0</v>
      </c>
      <c r="AM1170" s="19" t="n">
        <f aca="false">Z1170+AJ1170</f>
        <v>0</v>
      </c>
      <c r="AN1170" s="19" t="n">
        <f aca="false">AN1171</f>
        <v>0</v>
      </c>
      <c r="AO1170" s="1" t="n">
        <v>0</v>
      </c>
    </row>
    <row r="1171" customFormat="false" ht="47.25" hidden="true" customHeight="false" outlineLevel="0" collapsed="false">
      <c r="A1171" s="29" t="s">
        <v>590</v>
      </c>
      <c r="B1171" s="29" t="s">
        <v>61</v>
      </c>
      <c r="C1171" s="29"/>
      <c r="D1171" s="29"/>
      <c r="E1171" s="35" t="s">
        <v>62</v>
      </c>
      <c r="F1171" s="36"/>
      <c r="G1171" s="36"/>
      <c r="H1171" s="36"/>
      <c r="I1171" s="36"/>
      <c r="J1171" s="36"/>
      <c r="K1171" s="36"/>
      <c r="L1171" s="16"/>
      <c r="M1171" s="16"/>
      <c r="N1171" s="16"/>
      <c r="O1171" s="37"/>
      <c r="P1171" s="37"/>
      <c r="Q1171" s="37"/>
      <c r="R1171" s="19" t="n">
        <f aca="false">R1172</f>
        <v>0</v>
      </c>
      <c r="S1171" s="19" t="n">
        <f aca="false">S1172</f>
        <v>0</v>
      </c>
      <c r="T1171" s="19" t="n">
        <f aca="false">T1172</f>
        <v>0</v>
      </c>
      <c r="U1171" s="19" t="n">
        <f aca="false">U1172</f>
        <v>139.911</v>
      </c>
      <c r="V1171" s="19" t="n">
        <f aca="false">V1172</f>
        <v>0</v>
      </c>
      <c r="W1171" s="19" t="n">
        <f aca="false">W1172</f>
        <v>0</v>
      </c>
      <c r="X1171" s="19" t="n">
        <f aca="false">R1171+U1171</f>
        <v>139.911</v>
      </c>
      <c r="Y1171" s="19" t="n">
        <f aca="false">S1171+V1171</f>
        <v>0</v>
      </c>
      <c r="Z1171" s="19" t="n">
        <f aca="false">T1171+W1171</f>
        <v>0</v>
      </c>
      <c r="AA1171" s="19" t="n">
        <f aca="false">AA1172</f>
        <v>0</v>
      </c>
      <c r="AB1171" s="19" t="n">
        <f aca="false">X1171+AA1171</f>
        <v>139.911</v>
      </c>
      <c r="AC1171" s="19" t="n">
        <f aca="false">AC1172</f>
        <v>0</v>
      </c>
      <c r="AD1171" s="19" t="n">
        <f aca="false">AD1172</f>
        <v>0</v>
      </c>
      <c r="AE1171" s="34" t="n">
        <f aca="false">AD1171+AC1171+AB1171</f>
        <v>139.911</v>
      </c>
      <c r="AF1171" s="19" t="n">
        <f aca="false">AF1172</f>
        <v>0</v>
      </c>
      <c r="AG1171" s="34" t="n">
        <f aca="false">AE1171+AF1171</f>
        <v>139.911</v>
      </c>
      <c r="AH1171" s="19" t="n">
        <f aca="false">AH1172</f>
        <v>0</v>
      </c>
      <c r="AI1171" s="19" t="n">
        <f aca="false">AI1172</f>
        <v>0</v>
      </c>
      <c r="AJ1171" s="19" t="n">
        <f aca="false">AJ1172</f>
        <v>0</v>
      </c>
      <c r="AK1171" s="19" t="n">
        <f aca="false">AG1171+AH1171</f>
        <v>139.911</v>
      </c>
      <c r="AL1171" s="19" t="n">
        <f aca="false">Y1171+AI1171</f>
        <v>0</v>
      </c>
      <c r="AM1171" s="19" t="n">
        <f aca="false">Z1171+AJ1171</f>
        <v>0</v>
      </c>
      <c r="AN1171" s="19" t="n">
        <f aca="false">AN1172</f>
        <v>0</v>
      </c>
      <c r="AO1171" s="1" t="n">
        <v>0</v>
      </c>
    </row>
    <row r="1172" customFormat="false" ht="15.6" hidden="true" customHeight="false" outlineLevel="0" collapsed="false">
      <c r="A1172" s="29" t="s">
        <v>590</v>
      </c>
      <c r="B1172" s="29" t="s">
        <v>61</v>
      </c>
      <c r="C1172" s="29" t="s">
        <v>289</v>
      </c>
      <c r="D1172" s="29" t="s">
        <v>49</v>
      </c>
      <c r="E1172" s="35" t="s">
        <v>413</v>
      </c>
      <c r="F1172" s="36"/>
      <c r="G1172" s="36"/>
      <c r="H1172" s="36"/>
      <c r="I1172" s="36"/>
      <c r="J1172" s="36"/>
      <c r="K1172" s="36"/>
      <c r="L1172" s="16"/>
      <c r="M1172" s="16"/>
      <c r="N1172" s="16"/>
      <c r="O1172" s="37"/>
      <c r="P1172" s="37"/>
      <c r="Q1172" s="37"/>
      <c r="R1172" s="19" t="n">
        <v>0</v>
      </c>
      <c r="S1172" s="19" t="n">
        <v>0</v>
      </c>
      <c r="T1172" s="19" t="n">
        <v>0</v>
      </c>
      <c r="U1172" s="19" t="n">
        <v>139.911</v>
      </c>
      <c r="V1172" s="19"/>
      <c r="W1172" s="19"/>
      <c r="X1172" s="19" t="n">
        <f aca="false">R1172+U1172</f>
        <v>139.911</v>
      </c>
      <c r="Y1172" s="19" t="n">
        <f aca="false">S1172+V1172</f>
        <v>0</v>
      </c>
      <c r="Z1172" s="19" t="n">
        <f aca="false">T1172+W1172</f>
        <v>0</v>
      </c>
      <c r="AA1172" s="19"/>
      <c r="AB1172" s="19" t="n">
        <f aca="false">X1172+AA1172</f>
        <v>139.911</v>
      </c>
      <c r="AC1172" s="19"/>
      <c r="AD1172" s="19"/>
      <c r="AE1172" s="34" t="n">
        <f aca="false">AD1172+AC1172+AB1172</f>
        <v>139.911</v>
      </c>
      <c r="AF1172" s="19"/>
      <c r="AG1172" s="34" t="n">
        <f aca="false">AE1172+AF1172</f>
        <v>139.911</v>
      </c>
      <c r="AH1172" s="19"/>
      <c r="AI1172" s="19"/>
      <c r="AJ1172" s="19"/>
      <c r="AK1172" s="19" t="n">
        <f aca="false">AG1172+AH1172</f>
        <v>139.911</v>
      </c>
      <c r="AL1172" s="19" t="n">
        <f aca="false">Y1172+AI1172</f>
        <v>0</v>
      </c>
      <c r="AM1172" s="19" t="n">
        <f aca="false">Z1172+AJ1172</f>
        <v>0</v>
      </c>
      <c r="AN1172" s="19"/>
      <c r="AO1172" s="1" t="n">
        <v>0</v>
      </c>
    </row>
    <row r="1173" customFormat="false" ht="31.5" hidden="false" customHeight="false" outlineLevel="0" collapsed="false">
      <c r="A1173" s="29" t="s">
        <v>590</v>
      </c>
      <c r="B1173" s="29" t="s">
        <v>78</v>
      </c>
      <c r="C1173" s="29"/>
      <c r="D1173" s="29"/>
      <c r="E1173" s="35" t="s">
        <v>79</v>
      </c>
      <c r="F1173" s="36" t="n">
        <f aca="false">F1174</f>
        <v>22000</v>
      </c>
      <c r="G1173" s="36" t="n">
        <f aca="false">G1174</f>
        <v>22000</v>
      </c>
      <c r="H1173" s="36" t="n">
        <f aca="false">H1174</f>
        <v>0</v>
      </c>
      <c r="I1173" s="36" t="n">
        <f aca="false">I1174</f>
        <v>0</v>
      </c>
      <c r="J1173" s="36" t="n">
        <f aca="false">J1174</f>
        <v>0</v>
      </c>
      <c r="K1173" s="36" t="n">
        <f aca="false">K1174</f>
        <v>0</v>
      </c>
      <c r="L1173" s="16" t="n">
        <f aca="false">F1173+I1173</f>
        <v>22000</v>
      </c>
      <c r="M1173" s="16" t="n">
        <f aca="false">G1173+J1173</f>
        <v>22000</v>
      </c>
      <c r="N1173" s="16" t="n">
        <f aca="false">H1173+K1173</f>
        <v>0</v>
      </c>
      <c r="O1173" s="37" t="n">
        <f aca="false">O1174</f>
        <v>0</v>
      </c>
      <c r="P1173" s="37" t="n">
        <f aca="false">P1174</f>
        <v>0</v>
      </c>
      <c r="Q1173" s="37" t="n">
        <f aca="false">Q1174</f>
        <v>0</v>
      </c>
      <c r="R1173" s="19" t="n">
        <f aca="false">L1173+O1173</f>
        <v>22000</v>
      </c>
      <c r="S1173" s="19" t="n">
        <f aca="false">M1173+P1173</f>
        <v>22000</v>
      </c>
      <c r="T1173" s="19" t="n">
        <f aca="false">N1173+Q1173</f>
        <v>0</v>
      </c>
      <c r="U1173" s="37" t="n">
        <f aca="false">U1174</f>
        <v>13072.978</v>
      </c>
      <c r="V1173" s="37" t="n">
        <f aca="false">V1174</f>
        <v>0</v>
      </c>
      <c r="W1173" s="37" t="n">
        <f aca="false">W1174</f>
        <v>0</v>
      </c>
      <c r="X1173" s="19" t="n">
        <f aca="false">R1173+U1173</f>
        <v>35072.978</v>
      </c>
      <c r="Y1173" s="19" t="n">
        <f aca="false">S1173+V1173</f>
        <v>22000</v>
      </c>
      <c r="Z1173" s="19" t="n">
        <f aca="false">T1173+W1173</f>
        <v>0</v>
      </c>
      <c r="AA1173" s="37" t="n">
        <f aca="false">AA1174</f>
        <v>0</v>
      </c>
      <c r="AB1173" s="19" t="n">
        <f aca="false">X1173+AA1173</f>
        <v>35072.978</v>
      </c>
      <c r="AC1173" s="37" t="n">
        <f aca="false">AC1174</f>
        <v>0</v>
      </c>
      <c r="AD1173" s="37" t="n">
        <f aca="false">AD1174</f>
        <v>0</v>
      </c>
      <c r="AE1173" s="34" t="n">
        <f aca="false">AD1173+AC1173+AB1173</f>
        <v>35072.978</v>
      </c>
      <c r="AF1173" s="37" t="n">
        <f aca="false">AF1174</f>
        <v>0</v>
      </c>
      <c r="AG1173" s="34" t="n">
        <f aca="false">AE1173+AF1173</f>
        <v>35072.978</v>
      </c>
      <c r="AH1173" s="37" t="n">
        <f aca="false">AH1174</f>
        <v>0</v>
      </c>
      <c r="AI1173" s="37" t="n">
        <f aca="false">AI1174</f>
        <v>0</v>
      </c>
      <c r="AJ1173" s="37" t="n">
        <f aca="false">AJ1174</f>
        <v>0</v>
      </c>
      <c r="AK1173" s="19" t="n">
        <f aca="false">AG1173+AH1173</f>
        <v>35072.978</v>
      </c>
      <c r="AL1173" s="19" t="n">
        <f aca="false">Y1173+AI1173</f>
        <v>22000</v>
      </c>
      <c r="AM1173" s="19" t="n">
        <f aca="false">Z1173+AJ1173</f>
        <v>0</v>
      </c>
      <c r="AN1173" s="37" t="n">
        <f aca="false">AN1174</f>
        <v>0</v>
      </c>
    </row>
    <row r="1174" customFormat="false" ht="31.5" hidden="false" customHeight="false" outlineLevel="0" collapsed="false">
      <c r="A1174" s="29" t="s">
        <v>590</v>
      </c>
      <c r="B1174" s="29" t="s">
        <v>80</v>
      </c>
      <c r="C1174" s="29"/>
      <c r="D1174" s="29"/>
      <c r="E1174" s="35" t="s">
        <v>81</v>
      </c>
      <c r="F1174" s="36" t="n">
        <f aca="false">F1175</f>
        <v>22000</v>
      </c>
      <c r="G1174" s="36" t="n">
        <f aca="false">G1175</f>
        <v>22000</v>
      </c>
      <c r="H1174" s="36" t="n">
        <f aca="false">H1175</f>
        <v>0</v>
      </c>
      <c r="I1174" s="36" t="n">
        <f aca="false">I1175</f>
        <v>0</v>
      </c>
      <c r="J1174" s="36" t="n">
        <f aca="false">J1175</f>
        <v>0</v>
      </c>
      <c r="K1174" s="36" t="n">
        <f aca="false">K1175</f>
        <v>0</v>
      </c>
      <c r="L1174" s="16" t="n">
        <f aca="false">F1174+I1174</f>
        <v>22000</v>
      </c>
      <c r="M1174" s="16" t="n">
        <f aca="false">G1174+J1174</f>
        <v>22000</v>
      </c>
      <c r="N1174" s="16" t="n">
        <f aca="false">H1174+K1174</f>
        <v>0</v>
      </c>
      <c r="O1174" s="37" t="n">
        <f aca="false">O1175</f>
        <v>0</v>
      </c>
      <c r="P1174" s="37" t="n">
        <f aca="false">P1175</f>
        <v>0</v>
      </c>
      <c r="Q1174" s="37" t="n">
        <f aca="false">Q1175</f>
        <v>0</v>
      </c>
      <c r="R1174" s="19" t="n">
        <f aca="false">L1174+O1174</f>
        <v>22000</v>
      </c>
      <c r="S1174" s="19" t="n">
        <f aca="false">M1174+P1174</f>
        <v>22000</v>
      </c>
      <c r="T1174" s="19" t="n">
        <f aca="false">N1174+Q1174</f>
        <v>0</v>
      </c>
      <c r="U1174" s="37" t="n">
        <f aca="false">U1175</f>
        <v>13072.978</v>
      </c>
      <c r="V1174" s="37" t="n">
        <f aca="false">V1175</f>
        <v>0</v>
      </c>
      <c r="W1174" s="37" t="n">
        <f aca="false">W1175</f>
        <v>0</v>
      </c>
      <c r="X1174" s="19" t="n">
        <f aca="false">R1174+U1174</f>
        <v>35072.978</v>
      </c>
      <c r="Y1174" s="19" t="n">
        <f aca="false">S1174+V1174</f>
        <v>22000</v>
      </c>
      <c r="Z1174" s="19" t="n">
        <f aca="false">T1174+W1174</f>
        <v>0</v>
      </c>
      <c r="AA1174" s="37" t="n">
        <f aca="false">AA1175</f>
        <v>0</v>
      </c>
      <c r="AB1174" s="19" t="n">
        <f aca="false">X1174+AA1174</f>
        <v>35072.978</v>
      </c>
      <c r="AC1174" s="37" t="n">
        <f aca="false">AC1175</f>
        <v>0</v>
      </c>
      <c r="AD1174" s="37" t="n">
        <f aca="false">AD1175</f>
        <v>0</v>
      </c>
      <c r="AE1174" s="34" t="n">
        <f aca="false">AD1174+AC1174+AB1174</f>
        <v>35072.978</v>
      </c>
      <c r="AF1174" s="37" t="n">
        <f aca="false">AF1175</f>
        <v>0</v>
      </c>
      <c r="AG1174" s="34" t="n">
        <f aca="false">AE1174+AF1174</f>
        <v>35072.978</v>
      </c>
      <c r="AH1174" s="37" t="n">
        <f aca="false">AH1175</f>
        <v>0</v>
      </c>
      <c r="AI1174" s="37" t="n">
        <f aca="false">AI1175</f>
        <v>0</v>
      </c>
      <c r="AJ1174" s="37" t="n">
        <f aca="false">AJ1175</f>
        <v>0</v>
      </c>
      <c r="AK1174" s="19" t="n">
        <f aca="false">AG1174+AH1174</f>
        <v>35072.978</v>
      </c>
      <c r="AL1174" s="19" t="n">
        <f aca="false">Y1174+AI1174</f>
        <v>22000</v>
      </c>
      <c r="AM1174" s="19" t="n">
        <f aca="false">Z1174+AJ1174</f>
        <v>0</v>
      </c>
      <c r="AN1174" s="37" t="n">
        <f aca="false">AN1175</f>
        <v>0</v>
      </c>
    </row>
    <row r="1175" customFormat="false" ht="15.75" hidden="false" customHeight="false" outlineLevel="0" collapsed="false">
      <c r="A1175" s="29" t="s">
        <v>590</v>
      </c>
      <c r="B1175" s="29" t="n">
        <v>320</v>
      </c>
      <c r="C1175" s="29" t="s">
        <v>75</v>
      </c>
      <c r="D1175" s="29" t="s">
        <v>84</v>
      </c>
      <c r="E1175" s="35" t="s">
        <v>85</v>
      </c>
      <c r="F1175" s="36" t="n">
        <v>22000</v>
      </c>
      <c r="G1175" s="36" t="n">
        <v>22000</v>
      </c>
      <c r="H1175" s="36" t="n">
        <v>0</v>
      </c>
      <c r="I1175" s="36"/>
      <c r="J1175" s="36"/>
      <c r="K1175" s="36"/>
      <c r="L1175" s="16" t="n">
        <f aca="false">F1175+I1175</f>
        <v>22000</v>
      </c>
      <c r="M1175" s="16" t="n">
        <f aca="false">G1175+J1175</f>
        <v>22000</v>
      </c>
      <c r="N1175" s="16" t="n">
        <f aca="false">H1175+K1175</f>
        <v>0</v>
      </c>
      <c r="O1175" s="37"/>
      <c r="P1175" s="37"/>
      <c r="Q1175" s="37"/>
      <c r="R1175" s="19" t="n">
        <f aca="false">L1175+O1175</f>
        <v>22000</v>
      </c>
      <c r="S1175" s="19" t="n">
        <f aca="false">M1175+P1175</f>
        <v>22000</v>
      </c>
      <c r="T1175" s="19" t="n">
        <f aca="false">N1175+Q1175</f>
        <v>0</v>
      </c>
      <c r="U1175" s="37" t="n">
        <v>13072.978</v>
      </c>
      <c r="V1175" s="37"/>
      <c r="W1175" s="37"/>
      <c r="X1175" s="19" t="n">
        <f aca="false">R1175+U1175</f>
        <v>35072.978</v>
      </c>
      <c r="Y1175" s="19" t="n">
        <f aca="false">S1175+V1175</f>
        <v>22000</v>
      </c>
      <c r="Z1175" s="19" t="n">
        <f aca="false">T1175+W1175</f>
        <v>0</v>
      </c>
      <c r="AA1175" s="37"/>
      <c r="AB1175" s="19" t="n">
        <f aca="false">X1175+AA1175</f>
        <v>35072.978</v>
      </c>
      <c r="AC1175" s="37"/>
      <c r="AD1175" s="37"/>
      <c r="AE1175" s="34" t="n">
        <f aca="false">AD1175+AC1175+AB1175</f>
        <v>35072.978</v>
      </c>
      <c r="AF1175" s="37"/>
      <c r="AG1175" s="34" t="n">
        <f aca="false">AE1175+AF1175</f>
        <v>35072.978</v>
      </c>
      <c r="AH1175" s="37"/>
      <c r="AI1175" s="37"/>
      <c r="AJ1175" s="37"/>
      <c r="AK1175" s="19" t="n">
        <f aca="false">AG1175+AH1175</f>
        <v>35072.978</v>
      </c>
      <c r="AL1175" s="19" t="n">
        <f aca="false">Y1175+AI1175</f>
        <v>22000</v>
      </c>
      <c r="AM1175" s="19" t="n">
        <f aca="false">Z1175+AJ1175</f>
        <v>0</v>
      </c>
      <c r="AN1175" s="37"/>
    </row>
    <row r="1176" customFormat="false" ht="47.25" hidden="false" customHeight="false" outlineLevel="0" collapsed="false">
      <c r="A1176" s="29" t="s">
        <v>592</v>
      </c>
      <c r="B1176" s="29"/>
      <c r="C1176" s="29"/>
      <c r="D1176" s="29"/>
      <c r="E1176" s="35" t="s">
        <v>593</v>
      </c>
      <c r="F1176" s="36" t="n">
        <f aca="false">F1177+F1180</f>
        <v>48853.3</v>
      </c>
      <c r="G1176" s="36" t="n">
        <f aca="false">G1177+G1180</f>
        <v>49830.4</v>
      </c>
      <c r="H1176" s="36" t="n">
        <f aca="false">H1177+H1180</f>
        <v>49830.4</v>
      </c>
      <c r="I1176" s="36" t="n">
        <f aca="false">I1177+I1180</f>
        <v>0</v>
      </c>
      <c r="J1176" s="36" t="n">
        <f aca="false">J1177+J1180</f>
        <v>0</v>
      </c>
      <c r="K1176" s="36" t="n">
        <f aca="false">K1177+K1180</f>
        <v>0</v>
      </c>
      <c r="L1176" s="16" t="n">
        <f aca="false">F1176+I1176</f>
        <v>48853.3</v>
      </c>
      <c r="M1176" s="16" t="n">
        <f aca="false">G1176+J1176</f>
        <v>49830.4</v>
      </c>
      <c r="N1176" s="16" t="n">
        <f aca="false">H1176+K1176</f>
        <v>49830.4</v>
      </c>
      <c r="O1176" s="37" t="n">
        <f aca="false">O1177+O1180</f>
        <v>0</v>
      </c>
      <c r="P1176" s="37" t="n">
        <f aca="false">P1177+P1180</f>
        <v>0</v>
      </c>
      <c r="Q1176" s="37" t="n">
        <f aca="false">Q1177+Q1180</f>
        <v>0</v>
      </c>
      <c r="R1176" s="19" t="n">
        <f aca="false">L1176+O1176</f>
        <v>48853.3</v>
      </c>
      <c r="S1176" s="19" t="n">
        <f aca="false">M1176+P1176</f>
        <v>49830.4</v>
      </c>
      <c r="T1176" s="19" t="n">
        <f aca="false">N1176+Q1176</f>
        <v>49830.4</v>
      </c>
      <c r="U1176" s="37" t="n">
        <f aca="false">U1177+U1180</f>
        <v>0</v>
      </c>
      <c r="V1176" s="37" t="n">
        <f aca="false">V1177+V1180</f>
        <v>0</v>
      </c>
      <c r="W1176" s="37" t="n">
        <f aca="false">W1177+W1180</f>
        <v>0</v>
      </c>
      <c r="X1176" s="19" t="n">
        <f aca="false">R1176+U1176</f>
        <v>48853.3</v>
      </c>
      <c r="Y1176" s="19" t="n">
        <f aca="false">S1176+V1176</f>
        <v>49830.4</v>
      </c>
      <c r="Z1176" s="19" t="n">
        <f aca="false">T1176+W1176</f>
        <v>49830.4</v>
      </c>
      <c r="AA1176" s="37" t="n">
        <f aca="false">AA1177+AA1180</f>
        <v>0</v>
      </c>
      <c r="AB1176" s="19" t="n">
        <f aca="false">X1176+AA1176</f>
        <v>48853.3</v>
      </c>
      <c r="AC1176" s="37" t="n">
        <f aca="false">AC1177+AC1180</f>
        <v>0</v>
      </c>
      <c r="AD1176" s="37" t="n">
        <f aca="false">AD1177+AD1180</f>
        <v>0</v>
      </c>
      <c r="AE1176" s="34" t="n">
        <f aca="false">AD1176+AC1176+AB1176</f>
        <v>48853.3</v>
      </c>
      <c r="AF1176" s="37" t="n">
        <f aca="false">AF1177+AF1180</f>
        <v>0</v>
      </c>
      <c r="AG1176" s="34" t="n">
        <f aca="false">AE1176+AF1176</f>
        <v>48853.3</v>
      </c>
      <c r="AH1176" s="37" t="n">
        <f aca="false">AH1177+AH1180</f>
        <v>0</v>
      </c>
      <c r="AI1176" s="37" t="n">
        <f aca="false">AI1177+AI1180</f>
        <v>0</v>
      </c>
      <c r="AJ1176" s="37" t="n">
        <f aca="false">AJ1177+AJ1180</f>
        <v>0</v>
      </c>
      <c r="AK1176" s="19" t="n">
        <f aca="false">AG1176+AH1176</f>
        <v>48853.3</v>
      </c>
      <c r="AL1176" s="19" t="n">
        <f aca="false">Y1176+AI1176</f>
        <v>49830.4</v>
      </c>
      <c r="AM1176" s="19" t="n">
        <f aca="false">Z1176+AJ1176</f>
        <v>49830.4</v>
      </c>
      <c r="AN1176" s="37" t="n">
        <f aca="false">AN1177+AN1180</f>
        <v>0</v>
      </c>
    </row>
    <row r="1177" customFormat="false" ht="31.5" hidden="true" customHeight="false" outlineLevel="0" collapsed="false">
      <c r="A1177" s="29" t="s">
        <v>592</v>
      </c>
      <c r="B1177" s="29" t="s">
        <v>78</v>
      </c>
      <c r="C1177" s="29"/>
      <c r="D1177" s="29"/>
      <c r="E1177" s="35" t="s">
        <v>79</v>
      </c>
      <c r="F1177" s="36" t="n">
        <f aca="false">F1178</f>
        <v>48853.3</v>
      </c>
      <c r="G1177" s="36" t="n">
        <f aca="false">G1178</f>
        <v>49830.4</v>
      </c>
      <c r="H1177" s="36" t="n">
        <f aca="false">H1178</f>
        <v>49830.4</v>
      </c>
      <c r="I1177" s="36" t="n">
        <f aca="false">I1178</f>
        <v>-48853.3</v>
      </c>
      <c r="J1177" s="36" t="n">
        <f aca="false">J1178</f>
        <v>-49830.4</v>
      </c>
      <c r="K1177" s="36" t="n">
        <f aca="false">K1178</f>
        <v>-49830.4</v>
      </c>
      <c r="L1177" s="16" t="n">
        <f aca="false">F1177+I1177</f>
        <v>0</v>
      </c>
      <c r="M1177" s="16" t="n">
        <f aca="false">G1177+J1177</f>
        <v>0</v>
      </c>
      <c r="N1177" s="16" t="n">
        <f aca="false">H1177+K1177</f>
        <v>0</v>
      </c>
      <c r="O1177" s="37" t="n">
        <f aca="false">O1178</f>
        <v>0</v>
      </c>
      <c r="P1177" s="37" t="n">
        <f aca="false">P1178</f>
        <v>0</v>
      </c>
      <c r="Q1177" s="37" t="n">
        <f aca="false">Q1178</f>
        <v>0</v>
      </c>
      <c r="R1177" s="19" t="n">
        <f aca="false">L1177+O1177</f>
        <v>0</v>
      </c>
      <c r="S1177" s="19" t="n">
        <f aca="false">M1177+P1177</f>
        <v>0</v>
      </c>
      <c r="T1177" s="19" t="n">
        <f aca="false">N1177+Q1177</f>
        <v>0</v>
      </c>
      <c r="U1177" s="37" t="n">
        <f aca="false">U1178</f>
        <v>0</v>
      </c>
      <c r="V1177" s="37" t="n">
        <f aca="false">V1178</f>
        <v>0</v>
      </c>
      <c r="W1177" s="37" t="n">
        <f aca="false">W1178</f>
        <v>0</v>
      </c>
      <c r="X1177" s="19" t="n">
        <f aca="false">R1177+U1177</f>
        <v>0</v>
      </c>
      <c r="Y1177" s="19" t="n">
        <f aca="false">S1177+V1177</f>
        <v>0</v>
      </c>
      <c r="Z1177" s="19" t="n">
        <f aca="false">T1177+W1177</f>
        <v>0</v>
      </c>
      <c r="AA1177" s="37" t="n">
        <f aca="false">AA1178</f>
        <v>0</v>
      </c>
      <c r="AB1177" s="19" t="n">
        <f aca="false">X1177+AA1177</f>
        <v>0</v>
      </c>
      <c r="AC1177" s="37" t="n">
        <f aca="false">AC1178</f>
        <v>0</v>
      </c>
      <c r="AD1177" s="37" t="n">
        <f aca="false">AD1178</f>
        <v>0</v>
      </c>
      <c r="AE1177" s="34" t="n">
        <f aca="false">AD1177+AC1177+AB1177</f>
        <v>0</v>
      </c>
      <c r="AF1177" s="37" t="n">
        <f aca="false">AF1178</f>
        <v>0</v>
      </c>
      <c r="AG1177" s="34" t="n">
        <f aca="false">AE1177+AF1177</f>
        <v>0</v>
      </c>
      <c r="AH1177" s="37" t="n">
        <f aca="false">AH1178</f>
        <v>0</v>
      </c>
      <c r="AI1177" s="37" t="n">
        <f aca="false">AI1178</f>
        <v>0</v>
      </c>
      <c r="AJ1177" s="37" t="n">
        <f aca="false">AJ1178</f>
        <v>0</v>
      </c>
      <c r="AK1177" s="19" t="n">
        <f aca="false">AG1177+AH1177</f>
        <v>0</v>
      </c>
      <c r="AL1177" s="19" t="n">
        <f aca="false">Y1177+AI1177</f>
        <v>0</v>
      </c>
      <c r="AM1177" s="19" t="n">
        <f aca="false">Z1177+AJ1177</f>
        <v>0</v>
      </c>
      <c r="AN1177" s="37" t="n">
        <f aca="false">AN1178</f>
        <v>0</v>
      </c>
      <c r="AO1177" s="1" t="n">
        <v>0</v>
      </c>
    </row>
    <row r="1178" customFormat="false" ht="31.5" hidden="true" customHeight="false" outlineLevel="0" collapsed="false">
      <c r="A1178" s="29" t="s">
        <v>592</v>
      </c>
      <c r="B1178" s="29" t="s">
        <v>80</v>
      </c>
      <c r="C1178" s="29"/>
      <c r="D1178" s="29"/>
      <c r="E1178" s="35" t="s">
        <v>81</v>
      </c>
      <c r="F1178" s="36" t="n">
        <f aca="false">F1179</f>
        <v>48853.3</v>
      </c>
      <c r="G1178" s="36" t="n">
        <f aca="false">G1179</f>
        <v>49830.4</v>
      </c>
      <c r="H1178" s="36" t="n">
        <f aca="false">H1179</f>
        <v>49830.4</v>
      </c>
      <c r="I1178" s="36" t="n">
        <f aca="false">I1179</f>
        <v>-48853.3</v>
      </c>
      <c r="J1178" s="36" t="n">
        <f aca="false">J1179</f>
        <v>-49830.4</v>
      </c>
      <c r="K1178" s="36" t="n">
        <f aca="false">K1179</f>
        <v>-49830.4</v>
      </c>
      <c r="L1178" s="16" t="n">
        <f aca="false">F1178+I1178</f>
        <v>0</v>
      </c>
      <c r="M1178" s="16" t="n">
        <f aca="false">G1178+J1178</f>
        <v>0</v>
      </c>
      <c r="N1178" s="16" t="n">
        <f aca="false">H1178+K1178</f>
        <v>0</v>
      </c>
      <c r="O1178" s="37" t="n">
        <f aca="false">O1179</f>
        <v>0</v>
      </c>
      <c r="P1178" s="37" t="n">
        <f aca="false">P1179</f>
        <v>0</v>
      </c>
      <c r="Q1178" s="37" t="n">
        <f aca="false">Q1179</f>
        <v>0</v>
      </c>
      <c r="R1178" s="19" t="n">
        <f aca="false">L1178+O1178</f>
        <v>0</v>
      </c>
      <c r="S1178" s="19" t="n">
        <f aca="false">M1178+P1178</f>
        <v>0</v>
      </c>
      <c r="T1178" s="19" t="n">
        <f aca="false">N1178+Q1178</f>
        <v>0</v>
      </c>
      <c r="U1178" s="37" t="n">
        <f aca="false">U1179</f>
        <v>0</v>
      </c>
      <c r="V1178" s="37" t="n">
        <f aca="false">V1179</f>
        <v>0</v>
      </c>
      <c r="W1178" s="37" t="n">
        <f aca="false">W1179</f>
        <v>0</v>
      </c>
      <c r="X1178" s="19" t="n">
        <f aca="false">R1178+U1178</f>
        <v>0</v>
      </c>
      <c r="Y1178" s="19" t="n">
        <f aca="false">S1178+V1178</f>
        <v>0</v>
      </c>
      <c r="Z1178" s="19" t="n">
        <f aca="false">T1178+W1178</f>
        <v>0</v>
      </c>
      <c r="AA1178" s="37" t="n">
        <f aca="false">AA1179</f>
        <v>0</v>
      </c>
      <c r="AB1178" s="19" t="n">
        <f aca="false">X1178+AA1178</f>
        <v>0</v>
      </c>
      <c r="AC1178" s="37" t="n">
        <f aca="false">AC1179</f>
        <v>0</v>
      </c>
      <c r="AD1178" s="37" t="n">
        <f aca="false">AD1179</f>
        <v>0</v>
      </c>
      <c r="AE1178" s="34" t="n">
        <f aca="false">AD1178+AC1178+AB1178</f>
        <v>0</v>
      </c>
      <c r="AF1178" s="37" t="n">
        <f aca="false">AF1179</f>
        <v>0</v>
      </c>
      <c r="AG1178" s="34" t="n">
        <f aca="false">AE1178+AF1178</f>
        <v>0</v>
      </c>
      <c r="AH1178" s="37" t="n">
        <f aca="false">AH1179</f>
        <v>0</v>
      </c>
      <c r="AI1178" s="37" t="n">
        <f aca="false">AI1179</f>
        <v>0</v>
      </c>
      <c r="AJ1178" s="37" t="n">
        <f aca="false">AJ1179</f>
        <v>0</v>
      </c>
      <c r="AK1178" s="19" t="n">
        <f aca="false">AG1178+AH1178</f>
        <v>0</v>
      </c>
      <c r="AL1178" s="19" t="n">
        <f aca="false">Y1178+AI1178</f>
        <v>0</v>
      </c>
      <c r="AM1178" s="19" t="n">
        <f aca="false">Z1178+AJ1178</f>
        <v>0</v>
      </c>
      <c r="AN1178" s="37" t="n">
        <f aca="false">AN1179</f>
        <v>0</v>
      </c>
      <c r="AO1178" s="1" t="n">
        <v>0</v>
      </c>
    </row>
    <row r="1179" customFormat="false" ht="31.15" hidden="true" customHeight="false" outlineLevel="0" collapsed="false">
      <c r="A1179" s="29" t="s">
        <v>592</v>
      </c>
      <c r="B1179" s="29" t="n">
        <v>320</v>
      </c>
      <c r="C1179" s="29" t="s">
        <v>75</v>
      </c>
      <c r="D1179" s="29" t="s">
        <v>76</v>
      </c>
      <c r="E1179" s="35" t="s">
        <v>77</v>
      </c>
      <c r="F1179" s="36" t="n">
        <v>48853.3</v>
      </c>
      <c r="G1179" s="36" t="n">
        <v>49830.4</v>
      </c>
      <c r="H1179" s="36" t="n">
        <v>49830.4</v>
      </c>
      <c r="I1179" s="36" t="n">
        <v>-48853.3</v>
      </c>
      <c r="J1179" s="36" t="n">
        <v>-49830.4</v>
      </c>
      <c r="K1179" s="36" t="n">
        <v>-49830.4</v>
      </c>
      <c r="L1179" s="16" t="n">
        <f aca="false">F1179+I1179</f>
        <v>0</v>
      </c>
      <c r="M1179" s="16" t="n">
        <f aca="false">G1179+J1179</f>
        <v>0</v>
      </c>
      <c r="N1179" s="16" t="n">
        <f aca="false">H1179+K1179</f>
        <v>0</v>
      </c>
      <c r="O1179" s="37"/>
      <c r="P1179" s="37"/>
      <c r="Q1179" s="37"/>
      <c r="R1179" s="19" t="n">
        <f aca="false">L1179+O1179</f>
        <v>0</v>
      </c>
      <c r="S1179" s="19" t="n">
        <f aca="false">M1179+P1179</f>
        <v>0</v>
      </c>
      <c r="T1179" s="19" t="n">
        <f aca="false">N1179+Q1179</f>
        <v>0</v>
      </c>
      <c r="U1179" s="37"/>
      <c r="V1179" s="37"/>
      <c r="W1179" s="37"/>
      <c r="X1179" s="19" t="n">
        <f aca="false">R1179+U1179</f>
        <v>0</v>
      </c>
      <c r="Y1179" s="19" t="n">
        <f aca="false">S1179+V1179</f>
        <v>0</v>
      </c>
      <c r="Z1179" s="19" t="n">
        <f aca="false">T1179+W1179</f>
        <v>0</v>
      </c>
      <c r="AA1179" s="37"/>
      <c r="AB1179" s="19" t="n">
        <f aca="false">X1179+AA1179</f>
        <v>0</v>
      </c>
      <c r="AC1179" s="37"/>
      <c r="AD1179" s="37"/>
      <c r="AE1179" s="34" t="n">
        <f aca="false">AD1179+AC1179+AB1179</f>
        <v>0</v>
      </c>
      <c r="AF1179" s="37"/>
      <c r="AG1179" s="34" t="n">
        <f aca="false">AE1179+AF1179</f>
        <v>0</v>
      </c>
      <c r="AH1179" s="37"/>
      <c r="AI1179" s="37"/>
      <c r="AJ1179" s="37"/>
      <c r="AK1179" s="19" t="n">
        <f aca="false">AG1179+AH1179</f>
        <v>0</v>
      </c>
      <c r="AL1179" s="19" t="n">
        <f aca="false">Y1179+AI1179</f>
        <v>0</v>
      </c>
      <c r="AM1179" s="19" t="n">
        <f aca="false">Z1179+AJ1179</f>
        <v>0</v>
      </c>
      <c r="AN1179" s="37"/>
      <c r="AO1179" s="1" t="n">
        <v>0</v>
      </c>
    </row>
    <row r="1180" customFormat="false" ht="15.75" hidden="false" customHeight="false" outlineLevel="0" collapsed="false">
      <c r="A1180" s="29" t="s">
        <v>592</v>
      </c>
      <c r="B1180" s="29" t="s">
        <v>159</v>
      </c>
      <c r="C1180" s="29"/>
      <c r="D1180" s="29"/>
      <c r="E1180" s="35" t="s">
        <v>160</v>
      </c>
      <c r="F1180" s="36" t="n">
        <f aca="false">F1181</f>
        <v>0</v>
      </c>
      <c r="G1180" s="36" t="n">
        <f aca="false">G1181</f>
        <v>0</v>
      </c>
      <c r="H1180" s="36" t="n">
        <f aca="false">H1181</f>
        <v>0</v>
      </c>
      <c r="I1180" s="36" t="n">
        <f aca="false">I1181</f>
        <v>48853.3</v>
      </c>
      <c r="J1180" s="36" t="n">
        <f aca="false">J1181</f>
        <v>49830.4</v>
      </c>
      <c r="K1180" s="36" t="n">
        <f aca="false">K1181</f>
        <v>49830.4</v>
      </c>
      <c r="L1180" s="16" t="n">
        <f aca="false">F1180+I1180</f>
        <v>48853.3</v>
      </c>
      <c r="M1180" s="16" t="n">
        <f aca="false">G1180+J1180</f>
        <v>49830.4</v>
      </c>
      <c r="N1180" s="16" t="n">
        <f aca="false">H1180+K1180</f>
        <v>49830.4</v>
      </c>
      <c r="O1180" s="37" t="n">
        <f aca="false">O1181</f>
        <v>0</v>
      </c>
      <c r="P1180" s="37" t="n">
        <f aca="false">P1181</f>
        <v>0</v>
      </c>
      <c r="Q1180" s="37" t="n">
        <f aca="false">Q1181</f>
        <v>0</v>
      </c>
      <c r="R1180" s="19" t="n">
        <f aca="false">L1180+O1180</f>
        <v>48853.3</v>
      </c>
      <c r="S1180" s="19" t="n">
        <f aca="false">M1180+P1180</f>
        <v>49830.4</v>
      </c>
      <c r="T1180" s="19" t="n">
        <f aca="false">N1180+Q1180</f>
        <v>49830.4</v>
      </c>
      <c r="U1180" s="37" t="n">
        <f aca="false">U1181</f>
        <v>0</v>
      </c>
      <c r="V1180" s="37" t="n">
        <f aca="false">V1181</f>
        <v>0</v>
      </c>
      <c r="W1180" s="37" t="n">
        <f aca="false">W1181</f>
        <v>0</v>
      </c>
      <c r="X1180" s="19" t="n">
        <f aca="false">R1180+U1180</f>
        <v>48853.3</v>
      </c>
      <c r="Y1180" s="19" t="n">
        <f aca="false">S1180+V1180</f>
        <v>49830.4</v>
      </c>
      <c r="Z1180" s="19" t="n">
        <f aca="false">T1180+W1180</f>
        <v>49830.4</v>
      </c>
      <c r="AA1180" s="37" t="n">
        <f aca="false">AA1181</f>
        <v>0</v>
      </c>
      <c r="AB1180" s="19" t="n">
        <f aca="false">X1180+AA1180</f>
        <v>48853.3</v>
      </c>
      <c r="AC1180" s="37" t="n">
        <f aca="false">AC1181</f>
        <v>0</v>
      </c>
      <c r="AD1180" s="37" t="n">
        <f aca="false">AD1181</f>
        <v>0</v>
      </c>
      <c r="AE1180" s="34" t="n">
        <f aca="false">AD1180+AC1180+AB1180</f>
        <v>48853.3</v>
      </c>
      <c r="AF1180" s="37" t="n">
        <f aca="false">AF1181</f>
        <v>0</v>
      </c>
      <c r="AG1180" s="34" t="n">
        <f aca="false">AE1180+AF1180</f>
        <v>48853.3</v>
      </c>
      <c r="AH1180" s="37" t="n">
        <f aca="false">AH1181</f>
        <v>0</v>
      </c>
      <c r="AI1180" s="37" t="n">
        <f aca="false">AI1181</f>
        <v>0</v>
      </c>
      <c r="AJ1180" s="37" t="n">
        <f aca="false">AJ1181</f>
        <v>0</v>
      </c>
      <c r="AK1180" s="19" t="n">
        <f aca="false">AG1180+AH1180</f>
        <v>48853.3</v>
      </c>
      <c r="AL1180" s="19" t="n">
        <f aca="false">Y1180+AI1180</f>
        <v>49830.4</v>
      </c>
      <c r="AM1180" s="19" t="n">
        <f aca="false">Z1180+AJ1180</f>
        <v>49830.4</v>
      </c>
      <c r="AN1180" s="37" t="n">
        <f aca="false">AN1181</f>
        <v>0</v>
      </c>
    </row>
    <row r="1181" customFormat="false" ht="63" hidden="false" customHeight="false" outlineLevel="0" collapsed="false">
      <c r="A1181" s="29" t="s">
        <v>592</v>
      </c>
      <c r="B1181" s="29" t="s">
        <v>337</v>
      </c>
      <c r="C1181" s="29"/>
      <c r="D1181" s="29"/>
      <c r="E1181" s="35" t="s">
        <v>338</v>
      </c>
      <c r="F1181" s="36" t="n">
        <f aca="false">F1182</f>
        <v>0</v>
      </c>
      <c r="G1181" s="36" t="n">
        <f aca="false">G1182</f>
        <v>0</v>
      </c>
      <c r="H1181" s="36" t="n">
        <f aca="false">H1182</f>
        <v>0</v>
      </c>
      <c r="I1181" s="36" t="n">
        <f aca="false">I1182</f>
        <v>48853.3</v>
      </c>
      <c r="J1181" s="36" t="n">
        <f aca="false">J1182</f>
        <v>49830.4</v>
      </c>
      <c r="K1181" s="36" t="n">
        <f aca="false">K1182</f>
        <v>49830.4</v>
      </c>
      <c r="L1181" s="16" t="n">
        <f aca="false">F1181+I1181</f>
        <v>48853.3</v>
      </c>
      <c r="M1181" s="16" t="n">
        <f aca="false">G1181+J1181</f>
        <v>49830.4</v>
      </c>
      <c r="N1181" s="16" t="n">
        <f aca="false">H1181+K1181</f>
        <v>49830.4</v>
      </c>
      <c r="O1181" s="37" t="n">
        <f aca="false">O1182</f>
        <v>0</v>
      </c>
      <c r="P1181" s="37" t="n">
        <f aca="false">P1182</f>
        <v>0</v>
      </c>
      <c r="Q1181" s="37" t="n">
        <f aca="false">Q1182</f>
        <v>0</v>
      </c>
      <c r="R1181" s="19" t="n">
        <f aca="false">L1181+O1181</f>
        <v>48853.3</v>
      </c>
      <c r="S1181" s="19" t="n">
        <f aca="false">M1181+P1181</f>
        <v>49830.4</v>
      </c>
      <c r="T1181" s="19" t="n">
        <f aca="false">N1181+Q1181</f>
        <v>49830.4</v>
      </c>
      <c r="U1181" s="37" t="n">
        <f aca="false">U1182</f>
        <v>0</v>
      </c>
      <c r="V1181" s="37" t="n">
        <f aca="false">V1182</f>
        <v>0</v>
      </c>
      <c r="W1181" s="37" t="n">
        <f aca="false">W1182</f>
        <v>0</v>
      </c>
      <c r="X1181" s="19" t="n">
        <f aca="false">R1181+U1181</f>
        <v>48853.3</v>
      </c>
      <c r="Y1181" s="19" t="n">
        <f aca="false">S1181+V1181</f>
        <v>49830.4</v>
      </c>
      <c r="Z1181" s="19" t="n">
        <f aca="false">T1181+W1181</f>
        <v>49830.4</v>
      </c>
      <c r="AA1181" s="37" t="n">
        <f aca="false">AA1182</f>
        <v>0</v>
      </c>
      <c r="AB1181" s="19" t="n">
        <f aca="false">X1181+AA1181</f>
        <v>48853.3</v>
      </c>
      <c r="AC1181" s="37" t="n">
        <f aca="false">AC1182</f>
        <v>0</v>
      </c>
      <c r="AD1181" s="37" t="n">
        <f aca="false">AD1182</f>
        <v>0</v>
      </c>
      <c r="AE1181" s="34" t="n">
        <f aca="false">AD1181+AC1181+AB1181</f>
        <v>48853.3</v>
      </c>
      <c r="AF1181" s="37" t="n">
        <f aca="false">AF1182</f>
        <v>0</v>
      </c>
      <c r="AG1181" s="34" t="n">
        <f aca="false">AE1181+AF1181</f>
        <v>48853.3</v>
      </c>
      <c r="AH1181" s="37" t="n">
        <f aca="false">AH1182</f>
        <v>0</v>
      </c>
      <c r="AI1181" s="37" t="n">
        <f aca="false">AI1182</f>
        <v>0</v>
      </c>
      <c r="AJ1181" s="37" t="n">
        <f aca="false">AJ1182</f>
        <v>0</v>
      </c>
      <c r="AK1181" s="19" t="n">
        <f aca="false">AG1181+AH1181</f>
        <v>48853.3</v>
      </c>
      <c r="AL1181" s="19" t="n">
        <f aca="false">Y1181+AI1181</f>
        <v>49830.4</v>
      </c>
      <c r="AM1181" s="19" t="n">
        <f aca="false">Z1181+AJ1181</f>
        <v>49830.4</v>
      </c>
      <c r="AN1181" s="37" t="n">
        <f aca="false">AN1182</f>
        <v>0</v>
      </c>
    </row>
    <row r="1182" customFormat="false" ht="31.5" hidden="false" customHeight="false" outlineLevel="0" collapsed="false">
      <c r="A1182" s="29" t="s">
        <v>592</v>
      </c>
      <c r="B1182" s="29" t="s">
        <v>337</v>
      </c>
      <c r="C1182" s="29" t="s">
        <v>75</v>
      </c>
      <c r="D1182" s="29" t="s">
        <v>76</v>
      </c>
      <c r="E1182" s="35" t="s">
        <v>77</v>
      </c>
      <c r="F1182" s="36" t="n">
        <v>0</v>
      </c>
      <c r="G1182" s="36" t="n">
        <v>0</v>
      </c>
      <c r="H1182" s="36" t="n">
        <v>0</v>
      </c>
      <c r="I1182" s="36" t="n">
        <v>48853.3</v>
      </c>
      <c r="J1182" s="36" t="n">
        <v>49830.4</v>
      </c>
      <c r="K1182" s="36" t="n">
        <v>49830.4</v>
      </c>
      <c r="L1182" s="16" t="n">
        <f aca="false">F1182+I1182</f>
        <v>48853.3</v>
      </c>
      <c r="M1182" s="16" t="n">
        <f aca="false">G1182+J1182</f>
        <v>49830.4</v>
      </c>
      <c r="N1182" s="16" t="n">
        <f aca="false">H1182+K1182</f>
        <v>49830.4</v>
      </c>
      <c r="O1182" s="37"/>
      <c r="P1182" s="37"/>
      <c r="Q1182" s="37"/>
      <c r="R1182" s="19" t="n">
        <f aca="false">L1182+O1182</f>
        <v>48853.3</v>
      </c>
      <c r="S1182" s="19" t="n">
        <f aca="false">M1182+P1182</f>
        <v>49830.4</v>
      </c>
      <c r="T1182" s="19" t="n">
        <f aca="false">N1182+Q1182</f>
        <v>49830.4</v>
      </c>
      <c r="U1182" s="37"/>
      <c r="V1182" s="37"/>
      <c r="W1182" s="37"/>
      <c r="X1182" s="19" t="n">
        <f aca="false">R1182+U1182</f>
        <v>48853.3</v>
      </c>
      <c r="Y1182" s="19" t="n">
        <f aca="false">S1182+V1182</f>
        <v>49830.4</v>
      </c>
      <c r="Z1182" s="19" t="n">
        <f aca="false">T1182+W1182</f>
        <v>49830.4</v>
      </c>
      <c r="AA1182" s="37"/>
      <c r="AB1182" s="19" t="n">
        <f aca="false">X1182+AA1182</f>
        <v>48853.3</v>
      </c>
      <c r="AC1182" s="37"/>
      <c r="AD1182" s="37"/>
      <c r="AE1182" s="34" t="n">
        <f aca="false">AD1182+AC1182+AB1182</f>
        <v>48853.3</v>
      </c>
      <c r="AF1182" s="37"/>
      <c r="AG1182" s="34" t="n">
        <f aca="false">AE1182+AF1182</f>
        <v>48853.3</v>
      </c>
      <c r="AH1182" s="37"/>
      <c r="AI1182" s="37"/>
      <c r="AJ1182" s="37"/>
      <c r="AK1182" s="19" t="n">
        <f aca="false">AG1182+AH1182</f>
        <v>48853.3</v>
      </c>
      <c r="AL1182" s="19" t="n">
        <f aca="false">Y1182+AI1182</f>
        <v>49830.4</v>
      </c>
      <c r="AM1182" s="19" t="n">
        <f aca="false">Z1182+AJ1182</f>
        <v>49830.4</v>
      </c>
      <c r="AN1182" s="37"/>
    </row>
    <row r="1183" customFormat="false" ht="141.75" hidden="false" customHeight="false" outlineLevel="0" collapsed="false">
      <c r="A1183" s="29" t="s">
        <v>594</v>
      </c>
      <c r="B1183" s="29"/>
      <c r="C1183" s="29"/>
      <c r="D1183" s="29"/>
      <c r="E1183" s="35" t="s">
        <v>595</v>
      </c>
      <c r="F1183" s="36" t="n">
        <f aca="false">F1184</f>
        <v>35355</v>
      </c>
      <c r="G1183" s="36" t="n">
        <f aca="false">G1184</f>
        <v>30662</v>
      </c>
      <c r="H1183" s="36" t="n">
        <f aca="false">H1184</f>
        <v>26086</v>
      </c>
      <c r="I1183" s="36" t="n">
        <f aca="false">I1184</f>
        <v>0</v>
      </c>
      <c r="J1183" s="36" t="n">
        <f aca="false">J1184</f>
        <v>0</v>
      </c>
      <c r="K1183" s="36" t="n">
        <f aca="false">K1184</f>
        <v>0</v>
      </c>
      <c r="L1183" s="16" t="n">
        <f aca="false">F1183+I1183</f>
        <v>35355</v>
      </c>
      <c r="M1183" s="16" t="n">
        <f aca="false">G1183+J1183</f>
        <v>30662</v>
      </c>
      <c r="N1183" s="16" t="n">
        <f aca="false">H1183+K1183</f>
        <v>26086</v>
      </c>
      <c r="O1183" s="37" t="n">
        <f aca="false">O1184</f>
        <v>0</v>
      </c>
      <c r="P1183" s="37" t="n">
        <f aca="false">P1184</f>
        <v>0</v>
      </c>
      <c r="Q1183" s="37" t="n">
        <f aca="false">Q1184</f>
        <v>0</v>
      </c>
      <c r="R1183" s="19" t="n">
        <f aca="false">L1183+O1183</f>
        <v>35355</v>
      </c>
      <c r="S1183" s="19" t="n">
        <f aca="false">M1183+P1183</f>
        <v>30662</v>
      </c>
      <c r="T1183" s="19" t="n">
        <f aca="false">N1183+Q1183</f>
        <v>26086</v>
      </c>
      <c r="U1183" s="37" t="n">
        <f aca="false">U1184</f>
        <v>0</v>
      </c>
      <c r="V1183" s="37" t="n">
        <f aca="false">V1184</f>
        <v>0</v>
      </c>
      <c r="W1183" s="37" t="n">
        <f aca="false">W1184</f>
        <v>0</v>
      </c>
      <c r="X1183" s="19" t="n">
        <f aca="false">R1183+U1183</f>
        <v>35355</v>
      </c>
      <c r="Y1183" s="19" t="n">
        <f aca="false">S1183+V1183</f>
        <v>30662</v>
      </c>
      <c r="Z1183" s="19" t="n">
        <f aca="false">T1183+W1183</f>
        <v>26086</v>
      </c>
      <c r="AA1183" s="37" t="n">
        <f aca="false">AA1184</f>
        <v>0</v>
      </c>
      <c r="AB1183" s="19" t="n">
        <f aca="false">X1183+AA1183</f>
        <v>35355</v>
      </c>
      <c r="AC1183" s="37" t="n">
        <f aca="false">AC1184</f>
        <v>0</v>
      </c>
      <c r="AD1183" s="37" t="n">
        <f aca="false">AD1184</f>
        <v>0</v>
      </c>
      <c r="AE1183" s="34" t="n">
        <f aca="false">AD1183+AC1183+AB1183</f>
        <v>35355</v>
      </c>
      <c r="AF1183" s="37" t="n">
        <f aca="false">AF1184</f>
        <v>0</v>
      </c>
      <c r="AG1183" s="34" t="n">
        <f aca="false">AE1183+AF1183</f>
        <v>35355</v>
      </c>
      <c r="AH1183" s="37" t="n">
        <f aca="false">AH1184</f>
        <v>-35355</v>
      </c>
      <c r="AI1183" s="37" t="n">
        <f aca="false">AI1184</f>
        <v>0</v>
      </c>
      <c r="AJ1183" s="37" t="n">
        <f aca="false">AJ1184</f>
        <v>0</v>
      </c>
      <c r="AK1183" s="19" t="n">
        <f aca="false">AG1183+AH1183</f>
        <v>0</v>
      </c>
      <c r="AL1183" s="19" t="n">
        <f aca="false">Y1183+AI1183</f>
        <v>30662</v>
      </c>
      <c r="AM1183" s="19" t="n">
        <f aca="false">Z1183+AJ1183</f>
        <v>26086</v>
      </c>
      <c r="AN1183" s="37" t="n">
        <f aca="false">AN1184</f>
        <v>0</v>
      </c>
    </row>
    <row r="1184" customFormat="false" ht="31.5" hidden="false" customHeight="false" outlineLevel="0" collapsed="false">
      <c r="A1184" s="29" t="s">
        <v>594</v>
      </c>
      <c r="B1184" s="29" t="s">
        <v>78</v>
      </c>
      <c r="C1184" s="29"/>
      <c r="D1184" s="29"/>
      <c r="E1184" s="35" t="s">
        <v>79</v>
      </c>
      <c r="F1184" s="36" t="n">
        <f aca="false">F1185</f>
        <v>35355</v>
      </c>
      <c r="G1184" s="36" t="n">
        <f aca="false">G1185</f>
        <v>30662</v>
      </c>
      <c r="H1184" s="36" t="n">
        <f aca="false">H1185</f>
        <v>26086</v>
      </c>
      <c r="I1184" s="36" t="n">
        <f aca="false">I1185</f>
        <v>0</v>
      </c>
      <c r="J1184" s="36" t="n">
        <f aca="false">J1185</f>
        <v>0</v>
      </c>
      <c r="K1184" s="36" t="n">
        <f aca="false">K1185</f>
        <v>0</v>
      </c>
      <c r="L1184" s="16" t="n">
        <f aca="false">F1184+I1184</f>
        <v>35355</v>
      </c>
      <c r="M1184" s="16" t="n">
        <f aca="false">G1184+J1184</f>
        <v>30662</v>
      </c>
      <c r="N1184" s="16" t="n">
        <f aca="false">H1184+K1184</f>
        <v>26086</v>
      </c>
      <c r="O1184" s="37" t="n">
        <f aca="false">O1185</f>
        <v>0</v>
      </c>
      <c r="P1184" s="37" t="n">
        <f aca="false">P1185</f>
        <v>0</v>
      </c>
      <c r="Q1184" s="37" t="n">
        <f aca="false">Q1185</f>
        <v>0</v>
      </c>
      <c r="R1184" s="19" t="n">
        <f aca="false">L1184+O1184</f>
        <v>35355</v>
      </c>
      <c r="S1184" s="19" t="n">
        <f aca="false">M1184+P1184</f>
        <v>30662</v>
      </c>
      <c r="T1184" s="19" t="n">
        <f aca="false">N1184+Q1184</f>
        <v>26086</v>
      </c>
      <c r="U1184" s="37" t="n">
        <f aca="false">U1185</f>
        <v>0</v>
      </c>
      <c r="V1184" s="37" t="n">
        <f aca="false">V1185</f>
        <v>0</v>
      </c>
      <c r="W1184" s="37" t="n">
        <f aca="false">W1185</f>
        <v>0</v>
      </c>
      <c r="X1184" s="19" t="n">
        <f aca="false">R1184+U1184</f>
        <v>35355</v>
      </c>
      <c r="Y1184" s="19" t="n">
        <f aca="false">S1184+V1184</f>
        <v>30662</v>
      </c>
      <c r="Z1184" s="19" t="n">
        <f aca="false">T1184+W1184</f>
        <v>26086</v>
      </c>
      <c r="AA1184" s="37" t="n">
        <f aca="false">AA1185</f>
        <v>0</v>
      </c>
      <c r="AB1184" s="19" t="n">
        <f aca="false">X1184+AA1184</f>
        <v>35355</v>
      </c>
      <c r="AC1184" s="37" t="n">
        <f aca="false">AC1185</f>
        <v>0</v>
      </c>
      <c r="AD1184" s="37" t="n">
        <f aca="false">AD1185</f>
        <v>0</v>
      </c>
      <c r="AE1184" s="34" t="n">
        <f aca="false">AD1184+AC1184+AB1184</f>
        <v>35355</v>
      </c>
      <c r="AF1184" s="37" t="n">
        <f aca="false">AF1185</f>
        <v>0</v>
      </c>
      <c r="AG1184" s="34" t="n">
        <f aca="false">AE1184+AF1184</f>
        <v>35355</v>
      </c>
      <c r="AH1184" s="37" t="n">
        <f aca="false">AH1185</f>
        <v>-35355</v>
      </c>
      <c r="AI1184" s="37" t="n">
        <f aca="false">AI1185</f>
        <v>0</v>
      </c>
      <c r="AJ1184" s="37" t="n">
        <f aca="false">AJ1185</f>
        <v>0</v>
      </c>
      <c r="AK1184" s="19" t="n">
        <f aca="false">AG1184+AH1184</f>
        <v>0</v>
      </c>
      <c r="AL1184" s="19" t="n">
        <f aca="false">Y1184+AI1184</f>
        <v>30662</v>
      </c>
      <c r="AM1184" s="19" t="n">
        <f aca="false">Z1184+AJ1184</f>
        <v>26086</v>
      </c>
      <c r="AN1184" s="37" t="n">
        <f aca="false">AN1185</f>
        <v>0</v>
      </c>
    </row>
    <row r="1185" customFormat="false" ht="31.5" hidden="false" customHeight="false" outlineLevel="0" collapsed="false">
      <c r="A1185" s="29" t="s">
        <v>594</v>
      </c>
      <c r="B1185" s="29" t="s">
        <v>80</v>
      </c>
      <c r="C1185" s="29"/>
      <c r="D1185" s="29"/>
      <c r="E1185" s="35" t="s">
        <v>81</v>
      </c>
      <c r="F1185" s="36" t="n">
        <f aca="false">F1186</f>
        <v>35355</v>
      </c>
      <c r="G1185" s="36" t="n">
        <f aca="false">G1186</f>
        <v>30662</v>
      </c>
      <c r="H1185" s="36" t="n">
        <f aca="false">H1186</f>
        <v>26086</v>
      </c>
      <c r="I1185" s="36" t="n">
        <f aca="false">I1186</f>
        <v>0</v>
      </c>
      <c r="J1185" s="36" t="n">
        <f aca="false">J1186</f>
        <v>0</v>
      </c>
      <c r="K1185" s="36" t="n">
        <f aca="false">K1186</f>
        <v>0</v>
      </c>
      <c r="L1185" s="16" t="n">
        <f aca="false">F1185+I1185</f>
        <v>35355</v>
      </c>
      <c r="M1185" s="16" t="n">
        <f aca="false">G1185+J1185</f>
        <v>30662</v>
      </c>
      <c r="N1185" s="16" t="n">
        <f aca="false">H1185+K1185</f>
        <v>26086</v>
      </c>
      <c r="O1185" s="37" t="n">
        <f aca="false">O1186</f>
        <v>0</v>
      </c>
      <c r="P1185" s="37" t="n">
        <f aca="false">P1186</f>
        <v>0</v>
      </c>
      <c r="Q1185" s="37" t="n">
        <f aca="false">Q1186</f>
        <v>0</v>
      </c>
      <c r="R1185" s="19" t="n">
        <f aca="false">L1185+O1185</f>
        <v>35355</v>
      </c>
      <c r="S1185" s="19" t="n">
        <f aca="false">M1185+P1185</f>
        <v>30662</v>
      </c>
      <c r="T1185" s="19" t="n">
        <f aca="false">N1185+Q1185</f>
        <v>26086</v>
      </c>
      <c r="U1185" s="37" t="n">
        <f aca="false">U1186</f>
        <v>0</v>
      </c>
      <c r="V1185" s="37" t="n">
        <f aca="false">V1186</f>
        <v>0</v>
      </c>
      <c r="W1185" s="37" t="n">
        <f aca="false">W1186</f>
        <v>0</v>
      </c>
      <c r="X1185" s="19" t="n">
        <f aca="false">R1185+U1185</f>
        <v>35355</v>
      </c>
      <c r="Y1185" s="19" t="n">
        <f aca="false">S1185+V1185</f>
        <v>30662</v>
      </c>
      <c r="Z1185" s="19" t="n">
        <f aca="false">T1185+W1185</f>
        <v>26086</v>
      </c>
      <c r="AA1185" s="37" t="n">
        <f aca="false">AA1186</f>
        <v>0</v>
      </c>
      <c r="AB1185" s="19" t="n">
        <f aca="false">X1185+AA1185</f>
        <v>35355</v>
      </c>
      <c r="AC1185" s="37" t="n">
        <f aca="false">AC1186</f>
        <v>0</v>
      </c>
      <c r="AD1185" s="37" t="n">
        <f aca="false">AD1186</f>
        <v>0</v>
      </c>
      <c r="AE1185" s="34" t="n">
        <f aca="false">AD1185+AC1185+AB1185</f>
        <v>35355</v>
      </c>
      <c r="AF1185" s="37" t="n">
        <f aca="false">AF1186</f>
        <v>0</v>
      </c>
      <c r="AG1185" s="34" t="n">
        <f aca="false">AE1185+AF1185</f>
        <v>35355</v>
      </c>
      <c r="AH1185" s="37" t="n">
        <f aca="false">AH1186</f>
        <v>-35355</v>
      </c>
      <c r="AI1185" s="37" t="n">
        <f aca="false">AI1186</f>
        <v>0</v>
      </c>
      <c r="AJ1185" s="37" t="n">
        <f aca="false">AJ1186</f>
        <v>0</v>
      </c>
      <c r="AK1185" s="19" t="n">
        <f aca="false">AG1185+AH1185</f>
        <v>0</v>
      </c>
      <c r="AL1185" s="19" t="n">
        <f aca="false">Y1185+AI1185</f>
        <v>30662</v>
      </c>
      <c r="AM1185" s="19" t="n">
        <f aca="false">Z1185+AJ1185</f>
        <v>26086</v>
      </c>
      <c r="AN1185" s="37" t="n">
        <f aca="false">AN1186</f>
        <v>0</v>
      </c>
    </row>
    <row r="1186" customFormat="false" ht="31.5" hidden="false" customHeight="false" outlineLevel="0" collapsed="false">
      <c r="A1186" s="29" t="s">
        <v>594</v>
      </c>
      <c r="B1186" s="29" t="n">
        <v>320</v>
      </c>
      <c r="C1186" s="29" t="s">
        <v>75</v>
      </c>
      <c r="D1186" s="29" t="s">
        <v>76</v>
      </c>
      <c r="E1186" s="35" t="s">
        <v>77</v>
      </c>
      <c r="F1186" s="36" t="n">
        <v>35355</v>
      </c>
      <c r="G1186" s="36" t="n">
        <v>30662</v>
      </c>
      <c r="H1186" s="36" t="n">
        <v>26086</v>
      </c>
      <c r="I1186" s="36"/>
      <c r="J1186" s="36"/>
      <c r="K1186" s="36"/>
      <c r="L1186" s="16" t="n">
        <f aca="false">F1186+I1186</f>
        <v>35355</v>
      </c>
      <c r="M1186" s="16" t="n">
        <f aca="false">G1186+J1186</f>
        <v>30662</v>
      </c>
      <c r="N1186" s="16" t="n">
        <f aca="false">H1186+K1186</f>
        <v>26086</v>
      </c>
      <c r="O1186" s="37"/>
      <c r="P1186" s="37"/>
      <c r="Q1186" s="37"/>
      <c r="R1186" s="19" t="n">
        <f aca="false">L1186+O1186</f>
        <v>35355</v>
      </c>
      <c r="S1186" s="19" t="n">
        <f aca="false">M1186+P1186</f>
        <v>30662</v>
      </c>
      <c r="T1186" s="19" t="n">
        <f aca="false">N1186+Q1186</f>
        <v>26086</v>
      </c>
      <c r="U1186" s="37"/>
      <c r="V1186" s="37"/>
      <c r="W1186" s="37"/>
      <c r="X1186" s="19" t="n">
        <f aca="false">R1186+U1186</f>
        <v>35355</v>
      </c>
      <c r="Y1186" s="19" t="n">
        <f aca="false">S1186+V1186</f>
        <v>30662</v>
      </c>
      <c r="Z1186" s="19" t="n">
        <f aca="false">T1186+W1186</f>
        <v>26086</v>
      </c>
      <c r="AA1186" s="37"/>
      <c r="AB1186" s="19" t="n">
        <f aca="false">X1186+AA1186</f>
        <v>35355</v>
      </c>
      <c r="AC1186" s="37"/>
      <c r="AD1186" s="37"/>
      <c r="AE1186" s="34" t="n">
        <f aca="false">AD1186+AC1186+AB1186</f>
        <v>35355</v>
      </c>
      <c r="AF1186" s="37"/>
      <c r="AG1186" s="34" t="n">
        <f aca="false">AE1186+AF1186</f>
        <v>35355</v>
      </c>
      <c r="AH1186" s="37" t="n">
        <v>-35355</v>
      </c>
      <c r="AI1186" s="37"/>
      <c r="AJ1186" s="37"/>
      <c r="AK1186" s="19" t="n">
        <f aca="false">AG1186+AH1186</f>
        <v>0</v>
      </c>
      <c r="AL1186" s="19" t="n">
        <f aca="false">Y1186+AI1186</f>
        <v>30662</v>
      </c>
      <c r="AM1186" s="19" t="n">
        <f aca="false">Z1186+AJ1186</f>
        <v>26086</v>
      </c>
      <c r="AN1186" s="37"/>
    </row>
    <row r="1187" customFormat="false" ht="47.25" hidden="true" customHeight="false" outlineLevel="0" collapsed="false">
      <c r="A1187" s="29" t="s">
        <v>596</v>
      </c>
      <c r="B1187" s="29"/>
      <c r="C1187" s="29"/>
      <c r="D1187" s="29"/>
      <c r="E1187" s="35" t="s">
        <v>597</v>
      </c>
      <c r="F1187" s="36" t="n">
        <f aca="false">F1188+F1191</f>
        <v>1427.4</v>
      </c>
      <c r="G1187" s="36" t="n">
        <f aca="false">G1188+G1191</f>
        <v>1427.4</v>
      </c>
      <c r="H1187" s="36" t="n">
        <f aca="false">H1188+H1191</f>
        <v>1427.4</v>
      </c>
      <c r="I1187" s="36" t="n">
        <f aca="false">I1188+I1191</f>
        <v>0</v>
      </c>
      <c r="J1187" s="36" t="n">
        <f aca="false">J1188+J1191</f>
        <v>0</v>
      </c>
      <c r="K1187" s="36" t="n">
        <f aca="false">K1188+K1191</f>
        <v>0</v>
      </c>
      <c r="L1187" s="16" t="n">
        <f aca="false">F1187+I1187</f>
        <v>1427.4</v>
      </c>
      <c r="M1187" s="16" t="n">
        <f aca="false">G1187+J1187</f>
        <v>1427.4</v>
      </c>
      <c r="N1187" s="16" t="n">
        <f aca="false">H1187+K1187</f>
        <v>1427.4</v>
      </c>
      <c r="O1187" s="37" t="n">
        <f aca="false">O1188+O1191</f>
        <v>0</v>
      </c>
      <c r="P1187" s="37" t="n">
        <f aca="false">P1188+P1191</f>
        <v>0</v>
      </c>
      <c r="Q1187" s="37" t="n">
        <f aca="false">Q1188+Q1191</f>
        <v>0</v>
      </c>
      <c r="R1187" s="19" t="n">
        <f aca="false">L1187+O1187</f>
        <v>1427.4</v>
      </c>
      <c r="S1187" s="19" t="n">
        <f aca="false">M1187+P1187</f>
        <v>1427.4</v>
      </c>
      <c r="T1187" s="19" t="n">
        <f aca="false">N1187+Q1187</f>
        <v>1427.4</v>
      </c>
      <c r="U1187" s="37" t="n">
        <f aca="false">U1188+U1191</f>
        <v>-1427.4</v>
      </c>
      <c r="V1187" s="37" t="n">
        <f aca="false">V1188+V1191</f>
        <v>-1427.4</v>
      </c>
      <c r="W1187" s="37" t="n">
        <f aca="false">W1188+W1191</f>
        <v>-1427.4</v>
      </c>
      <c r="X1187" s="19" t="n">
        <f aca="false">R1187+U1187</f>
        <v>0</v>
      </c>
      <c r="Y1187" s="19" t="n">
        <f aca="false">S1187+V1187</f>
        <v>0</v>
      </c>
      <c r="Z1187" s="19" t="n">
        <f aca="false">T1187+W1187</f>
        <v>0</v>
      </c>
      <c r="AA1187" s="37" t="n">
        <f aca="false">AA1188+AA1191</f>
        <v>0</v>
      </c>
      <c r="AB1187" s="19" t="n">
        <f aca="false">X1187+AA1187</f>
        <v>0</v>
      </c>
      <c r="AC1187" s="37" t="n">
        <f aca="false">AC1188+AC1191</f>
        <v>0</v>
      </c>
      <c r="AD1187" s="37" t="n">
        <f aca="false">AD1188+AD1191</f>
        <v>0</v>
      </c>
      <c r="AE1187" s="34" t="n">
        <f aca="false">AD1187+AC1187+AB1187</f>
        <v>0</v>
      </c>
      <c r="AF1187" s="37" t="n">
        <f aca="false">AF1188+AF1191</f>
        <v>0</v>
      </c>
      <c r="AG1187" s="34" t="n">
        <f aca="false">AE1187+AF1187</f>
        <v>0</v>
      </c>
      <c r="AH1187" s="37" t="n">
        <f aca="false">AH1188+AH1191</f>
        <v>0</v>
      </c>
      <c r="AI1187" s="37" t="n">
        <f aca="false">AI1188+AI1191</f>
        <v>0</v>
      </c>
      <c r="AJ1187" s="37" t="n">
        <f aca="false">AJ1188+AJ1191</f>
        <v>0</v>
      </c>
      <c r="AK1187" s="19" t="n">
        <f aca="false">AG1187+AH1187</f>
        <v>0</v>
      </c>
      <c r="AL1187" s="19" t="n">
        <f aca="false">Y1187+AI1187</f>
        <v>0</v>
      </c>
      <c r="AM1187" s="19" t="n">
        <f aca="false">Z1187+AJ1187</f>
        <v>0</v>
      </c>
      <c r="AN1187" s="37" t="n">
        <f aca="false">AN1188+AN1191</f>
        <v>0</v>
      </c>
      <c r="AO1187" s="1" t="n">
        <v>0</v>
      </c>
    </row>
    <row r="1188" customFormat="false" ht="31.5" hidden="true" customHeight="false" outlineLevel="0" collapsed="false">
      <c r="A1188" s="29" t="s">
        <v>596</v>
      </c>
      <c r="B1188" s="29" t="s">
        <v>78</v>
      </c>
      <c r="C1188" s="29"/>
      <c r="D1188" s="29"/>
      <c r="E1188" s="35" t="s">
        <v>79</v>
      </c>
      <c r="F1188" s="36" t="n">
        <f aca="false">F1189</f>
        <v>1427.4</v>
      </c>
      <c r="G1188" s="36" t="n">
        <f aca="false">G1189</f>
        <v>1427.4</v>
      </c>
      <c r="H1188" s="36" t="n">
        <f aca="false">H1189</f>
        <v>1427.4</v>
      </c>
      <c r="I1188" s="36" t="n">
        <f aca="false">I1189</f>
        <v>-1427.4</v>
      </c>
      <c r="J1188" s="36" t="n">
        <f aca="false">J1189</f>
        <v>-1427.4</v>
      </c>
      <c r="K1188" s="36" t="n">
        <f aca="false">K1189</f>
        <v>-1427.4</v>
      </c>
      <c r="L1188" s="16" t="n">
        <f aca="false">F1188+I1188</f>
        <v>0</v>
      </c>
      <c r="M1188" s="16" t="n">
        <f aca="false">G1188+J1188</f>
        <v>0</v>
      </c>
      <c r="N1188" s="16" t="n">
        <f aca="false">H1188+K1188</f>
        <v>0</v>
      </c>
      <c r="O1188" s="37" t="n">
        <f aca="false">O1189</f>
        <v>0</v>
      </c>
      <c r="P1188" s="37" t="n">
        <f aca="false">P1189</f>
        <v>0</v>
      </c>
      <c r="Q1188" s="37" t="n">
        <f aca="false">Q1189</f>
        <v>0</v>
      </c>
      <c r="R1188" s="19" t="n">
        <f aca="false">L1188+O1188</f>
        <v>0</v>
      </c>
      <c r="S1188" s="19" t="n">
        <f aca="false">M1188+P1188</f>
        <v>0</v>
      </c>
      <c r="T1188" s="19" t="n">
        <f aca="false">N1188+Q1188</f>
        <v>0</v>
      </c>
      <c r="U1188" s="37" t="n">
        <f aca="false">U1189</f>
        <v>0</v>
      </c>
      <c r="V1188" s="37" t="n">
        <f aca="false">V1189</f>
        <v>0</v>
      </c>
      <c r="W1188" s="37" t="n">
        <f aca="false">W1189</f>
        <v>0</v>
      </c>
      <c r="X1188" s="19" t="n">
        <f aca="false">R1188+U1188</f>
        <v>0</v>
      </c>
      <c r="Y1188" s="19" t="n">
        <f aca="false">S1188+V1188</f>
        <v>0</v>
      </c>
      <c r="Z1188" s="19" t="n">
        <f aca="false">T1188+W1188</f>
        <v>0</v>
      </c>
      <c r="AA1188" s="37" t="n">
        <f aca="false">AA1189</f>
        <v>0</v>
      </c>
      <c r="AB1188" s="19" t="n">
        <f aca="false">X1188+AA1188</f>
        <v>0</v>
      </c>
      <c r="AC1188" s="37" t="n">
        <f aca="false">AC1189</f>
        <v>0</v>
      </c>
      <c r="AD1188" s="37" t="n">
        <f aca="false">AD1189</f>
        <v>0</v>
      </c>
      <c r="AE1188" s="34" t="n">
        <f aca="false">AD1188+AC1188+AB1188</f>
        <v>0</v>
      </c>
      <c r="AF1188" s="37" t="n">
        <f aca="false">AF1189</f>
        <v>0</v>
      </c>
      <c r="AG1188" s="34" t="n">
        <f aca="false">AE1188+AF1188</f>
        <v>0</v>
      </c>
      <c r="AH1188" s="37" t="n">
        <f aca="false">AH1189</f>
        <v>0</v>
      </c>
      <c r="AI1188" s="37" t="n">
        <f aca="false">AI1189</f>
        <v>0</v>
      </c>
      <c r="AJ1188" s="37" t="n">
        <f aca="false">AJ1189</f>
        <v>0</v>
      </c>
      <c r="AK1188" s="19" t="n">
        <f aca="false">AG1188+AH1188</f>
        <v>0</v>
      </c>
      <c r="AL1188" s="19" t="n">
        <f aca="false">Y1188+AI1188</f>
        <v>0</v>
      </c>
      <c r="AM1188" s="19" t="n">
        <f aca="false">Z1188+AJ1188</f>
        <v>0</v>
      </c>
      <c r="AN1188" s="37" t="n">
        <f aca="false">AN1189</f>
        <v>0</v>
      </c>
      <c r="AO1188" s="1" t="n">
        <v>0</v>
      </c>
    </row>
    <row r="1189" customFormat="false" ht="31.5" hidden="true" customHeight="false" outlineLevel="0" collapsed="false">
      <c r="A1189" s="29" t="s">
        <v>596</v>
      </c>
      <c r="B1189" s="29" t="s">
        <v>80</v>
      </c>
      <c r="C1189" s="29"/>
      <c r="D1189" s="29"/>
      <c r="E1189" s="35" t="s">
        <v>81</v>
      </c>
      <c r="F1189" s="36" t="n">
        <f aca="false">F1190</f>
        <v>1427.4</v>
      </c>
      <c r="G1189" s="36" t="n">
        <f aca="false">G1190</f>
        <v>1427.4</v>
      </c>
      <c r="H1189" s="36" t="n">
        <f aca="false">H1190</f>
        <v>1427.4</v>
      </c>
      <c r="I1189" s="36" t="n">
        <f aca="false">I1190</f>
        <v>-1427.4</v>
      </c>
      <c r="J1189" s="36" t="n">
        <f aca="false">J1190</f>
        <v>-1427.4</v>
      </c>
      <c r="K1189" s="36" t="n">
        <f aca="false">K1190</f>
        <v>-1427.4</v>
      </c>
      <c r="L1189" s="16" t="n">
        <f aca="false">F1189+I1189</f>
        <v>0</v>
      </c>
      <c r="M1189" s="16" t="n">
        <f aca="false">G1189+J1189</f>
        <v>0</v>
      </c>
      <c r="N1189" s="16" t="n">
        <f aca="false">H1189+K1189</f>
        <v>0</v>
      </c>
      <c r="O1189" s="37" t="n">
        <f aca="false">O1190</f>
        <v>0</v>
      </c>
      <c r="P1189" s="37" t="n">
        <f aca="false">P1190</f>
        <v>0</v>
      </c>
      <c r="Q1189" s="37" t="n">
        <f aca="false">Q1190</f>
        <v>0</v>
      </c>
      <c r="R1189" s="19" t="n">
        <f aca="false">L1189+O1189</f>
        <v>0</v>
      </c>
      <c r="S1189" s="19" t="n">
        <f aca="false">M1189+P1189</f>
        <v>0</v>
      </c>
      <c r="T1189" s="19" t="n">
        <f aca="false">N1189+Q1189</f>
        <v>0</v>
      </c>
      <c r="U1189" s="37" t="n">
        <f aca="false">U1190</f>
        <v>0</v>
      </c>
      <c r="V1189" s="37" t="n">
        <f aca="false">V1190</f>
        <v>0</v>
      </c>
      <c r="W1189" s="37" t="n">
        <f aca="false">W1190</f>
        <v>0</v>
      </c>
      <c r="X1189" s="19" t="n">
        <f aca="false">R1189+U1189</f>
        <v>0</v>
      </c>
      <c r="Y1189" s="19" t="n">
        <f aca="false">S1189+V1189</f>
        <v>0</v>
      </c>
      <c r="Z1189" s="19" t="n">
        <f aca="false">T1189+W1189</f>
        <v>0</v>
      </c>
      <c r="AA1189" s="37" t="n">
        <f aca="false">AA1190</f>
        <v>0</v>
      </c>
      <c r="AB1189" s="19" t="n">
        <f aca="false">X1189+AA1189</f>
        <v>0</v>
      </c>
      <c r="AC1189" s="37" t="n">
        <f aca="false">AC1190</f>
        <v>0</v>
      </c>
      <c r="AD1189" s="37" t="n">
        <f aca="false">AD1190</f>
        <v>0</v>
      </c>
      <c r="AE1189" s="34" t="n">
        <f aca="false">AD1189+AC1189+AB1189</f>
        <v>0</v>
      </c>
      <c r="AF1189" s="37" t="n">
        <f aca="false">AF1190</f>
        <v>0</v>
      </c>
      <c r="AG1189" s="34" t="n">
        <f aca="false">AE1189+AF1189</f>
        <v>0</v>
      </c>
      <c r="AH1189" s="37" t="n">
        <f aca="false">AH1190</f>
        <v>0</v>
      </c>
      <c r="AI1189" s="37" t="n">
        <f aca="false">AI1190</f>
        <v>0</v>
      </c>
      <c r="AJ1189" s="37" t="n">
        <f aca="false">AJ1190</f>
        <v>0</v>
      </c>
      <c r="AK1189" s="19" t="n">
        <f aca="false">AG1189+AH1189</f>
        <v>0</v>
      </c>
      <c r="AL1189" s="19" t="n">
        <f aca="false">Y1189+AI1189</f>
        <v>0</v>
      </c>
      <c r="AM1189" s="19" t="n">
        <f aca="false">Z1189+AJ1189</f>
        <v>0</v>
      </c>
      <c r="AN1189" s="37" t="n">
        <f aca="false">AN1190</f>
        <v>0</v>
      </c>
      <c r="AO1189" s="1" t="n">
        <v>0</v>
      </c>
    </row>
    <row r="1190" customFormat="false" ht="31.5" hidden="true" customHeight="false" outlineLevel="0" collapsed="false">
      <c r="A1190" s="29" t="s">
        <v>596</v>
      </c>
      <c r="B1190" s="29" t="n">
        <v>320</v>
      </c>
      <c r="C1190" s="29" t="s">
        <v>75</v>
      </c>
      <c r="D1190" s="29" t="s">
        <v>76</v>
      </c>
      <c r="E1190" s="35" t="s">
        <v>77</v>
      </c>
      <c r="F1190" s="36" t="n">
        <v>1427.4</v>
      </c>
      <c r="G1190" s="36" t="n">
        <v>1427.4</v>
      </c>
      <c r="H1190" s="36" t="n">
        <v>1427.4</v>
      </c>
      <c r="I1190" s="36" t="n">
        <v>-1427.4</v>
      </c>
      <c r="J1190" s="36" t="n">
        <v>-1427.4</v>
      </c>
      <c r="K1190" s="36" t="n">
        <v>-1427.4</v>
      </c>
      <c r="L1190" s="16" t="n">
        <f aca="false">F1190+I1190</f>
        <v>0</v>
      </c>
      <c r="M1190" s="16" t="n">
        <f aca="false">G1190+J1190</f>
        <v>0</v>
      </c>
      <c r="N1190" s="16" t="n">
        <f aca="false">H1190+K1190</f>
        <v>0</v>
      </c>
      <c r="O1190" s="37"/>
      <c r="P1190" s="37"/>
      <c r="Q1190" s="37"/>
      <c r="R1190" s="19" t="n">
        <f aca="false">L1190+O1190</f>
        <v>0</v>
      </c>
      <c r="S1190" s="19" t="n">
        <f aca="false">M1190+P1190</f>
        <v>0</v>
      </c>
      <c r="T1190" s="19" t="n">
        <f aca="false">N1190+Q1190</f>
        <v>0</v>
      </c>
      <c r="U1190" s="37"/>
      <c r="V1190" s="37"/>
      <c r="W1190" s="37"/>
      <c r="X1190" s="19" t="n">
        <f aca="false">R1190+U1190</f>
        <v>0</v>
      </c>
      <c r="Y1190" s="19" t="n">
        <f aca="false">S1190+V1190</f>
        <v>0</v>
      </c>
      <c r="Z1190" s="19" t="n">
        <f aca="false">T1190+W1190</f>
        <v>0</v>
      </c>
      <c r="AA1190" s="37"/>
      <c r="AB1190" s="19" t="n">
        <f aca="false">X1190+AA1190</f>
        <v>0</v>
      </c>
      <c r="AC1190" s="37"/>
      <c r="AD1190" s="37"/>
      <c r="AE1190" s="34" t="n">
        <f aca="false">AD1190+AC1190+AB1190</f>
        <v>0</v>
      </c>
      <c r="AF1190" s="37"/>
      <c r="AG1190" s="34" t="n">
        <f aca="false">AE1190+AF1190</f>
        <v>0</v>
      </c>
      <c r="AH1190" s="37"/>
      <c r="AI1190" s="37"/>
      <c r="AJ1190" s="37"/>
      <c r="AK1190" s="19" t="n">
        <f aca="false">AG1190+AH1190</f>
        <v>0</v>
      </c>
      <c r="AL1190" s="19" t="n">
        <f aca="false">Y1190+AI1190</f>
        <v>0</v>
      </c>
      <c r="AM1190" s="19" t="n">
        <f aca="false">Z1190+AJ1190</f>
        <v>0</v>
      </c>
      <c r="AN1190" s="37"/>
      <c r="AO1190" s="1" t="n">
        <v>0</v>
      </c>
    </row>
    <row r="1191" customFormat="false" ht="15.75" hidden="true" customHeight="false" outlineLevel="0" collapsed="false">
      <c r="A1191" s="29" t="s">
        <v>596</v>
      </c>
      <c r="B1191" s="29" t="s">
        <v>159</v>
      </c>
      <c r="C1191" s="29"/>
      <c r="D1191" s="29"/>
      <c r="E1191" s="35" t="s">
        <v>160</v>
      </c>
      <c r="F1191" s="36" t="n">
        <f aca="false">F1192</f>
        <v>0</v>
      </c>
      <c r="G1191" s="36" t="n">
        <f aca="false">G1192</f>
        <v>0</v>
      </c>
      <c r="H1191" s="36" t="n">
        <f aca="false">H1192</f>
        <v>0</v>
      </c>
      <c r="I1191" s="36" t="n">
        <f aca="false">I1192</f>
        <v>1427.4</v>
      </c>
      <c r="J1191" s="36" t="n">
        <f aca="false">J1192</f>
        <v>1427.4</v>
      </c>
      <c r="K1191" s="36" t="n">
        <f aca="false">K1192</f>
        <v>1427.4</v>
      </c>
      <c r="L1191" s="16" t="n">
        <f aca="false">F1191+I1191</f>
        <v>1427.4</v>
      </c>
      <c r="M1191" s="16" t="n">
        <f aca="false">G1191+J1191</f>
        <v>1427.4</v>
      </c>
      <c r="N1191" s="16" t="n">
        <f aca="false">H1191+K1191</f>
        <v>1427.4</v>
      </c>
      <c r="O1191" s="37" t="n">
        <f aca="false">O1192</f>
        <v>0</v>
      </c>
      <c r="P1191" s="37" t="n">
        <f aca="false">P1192</f>
        <v>0</v>
      </c>
      <c r="Q1191" s="37" t="n">
        <f aca="false">Q1192</f>
        <v>0</v>
      </c>
      <c r="R1191" s="19" t="n">
        <f aca="false">L1191+O1191</f>
        <v>1427.4</v>
      </c>
      <c r="S1191" s="19" t="n">
        <f aca="false">M1191+P1191</f>
        <v>1427.4</v>
      </c>
      <c r="T1191" s="19" t="n">
        <f aca="false">N1191+Q1191</f>
        <v>1427.4</v>
      </c>
      <c r="U1191" s="37" t="n">
        <f aca="false">U1192</f>
        <v>-1427.4</v>
      </c>
      <c r="V1191" s="37" t="n">
        <f aca="false">V1192</f>
        <v>-1427.4</v>
      </c>
      <c r="W1191" s="37" t="n">
        <f aca="false">W1192</f>
        <v>-1427.4</v>
      </c>
      <c r="X1191" s="19" t="n">
        <f aca="false">R1191+U1191</f>
        <v>0</v>
      </c>
      <c r="Y1191" s="19" t="n">
        <f aca="false">S1191+V1191</f>
        <v>0</v>
      </c>
      <c r="Z1191" s="19" t="n">
        <f aca="false">T1191+W1191</f>
        <v>0</v>
      </c>
      <c r="AA1191" s="37" t="n">
        <f aca="false">AA1192</f>
        <v>0</v>
      </c>
      <c r="AB1191" s="19" t="n">
        <f aca="false">X1191+AA1191</f>
        <v>0</v>
      </c>
      <c r="AC1191" s="37" t="n">
        <f aca="false">AC1192</f>
        <v>0</v>
      </c>
      <c r="AD1191" s="37" t="n">
        <f aca="false">AD1192</f>
        <v>0</v>
      </c>
      <c r="AE1191" s="34" t="n">
        <f aca="false">AD1191+AC1191+AB1191</f>
        <v>0</v>
      </c>
      <c r="AF1191" s="37" t="n">
        <f aca="false">AF1192</f>
        <v>0</v>
      </c>
      <c r="AG1191" s="34" t="n">
        <f aca="false">AE1191+AF1191</f>
        <v>0</v>
      </c>
      <c r="AH1191" s="37" t="n">
        <f aca="false">AH1192</f>
        <v>0</v>
      </c>
      <c r="AI1191" s="37" t="n">
        <f aca="false">AI1192</f>
        <v>0</v>
      </c>
      <c r="AJ1191" s="37" t="n">
        <f aca="false">AJ1192</f>
        <v>0</v>
      </c>
      <c r="AK1191" s="19" t="n">
        <f aca="false">AG1191+AH1191</f>
        <v>0</v>
      </c>
      <c r="AL1191" s="19" t="n">
        <f aca="false">Y1191+AI1191</f>
        <v>0</v>
      </c>
      <c r="AM1191" s="19" t="n">
        <f aca="false">Z1191+AJ1191</f>
        <v>0</v>
      </c>
      <c r="AN1191" s="37" t="n">
        <f aca="false">AN1192</f>
        <v>0</v>
      </c>
      <c r="AO1191" s="1" t="n">
        <v>0</v>
      </c>
    </row>
    <row r="1192" customFormat="false" ht="63" hidden="true" customHeight="false" outlineLevel="0" collapsed="false">
      <c r="A1192" s="29" t="s">
        <v>596</v>
      </c>
      <c r="B1192" s="29" t="s">
        <v>337</v>
      </c>
      <c r="C1192" s="29"/>
      <c r="D1192" s="29"/>
      <c r="E1192" s="35" t="s">
        <v>338</v>
      </c>
      <c r="F1192" s="36" t="n">
        <f aca="false">F1193</f>
        <v>0</v>
      </c>
      <c r="G1192" s="36" t="n">
        <f aca="false">G1193</f>
        <v>0</v>
      </c>
      <c r="H1192" s="36" t="n">
        <f aca="false">H1193</f>
        <v>0</v>
      </c>
      <c r="I1192" s="36" t="n">
        <f aca="false">I1193</f>
        <v>1427.4</v>
      </c>
      <c r="J1192" s="36" t="n">
        <f aca="false">J1193</f>
        <v>1427.4</v>
      </c>
      <c r="K1192" s="36" t="n">
        <f aca="false">K1193</f>
        <v>1427.4</v>
      </c>
      <c r="L1192" s="16" t="n">
        <f aca="false">F1192+I1192</f>
        <v>1427.4</v>
      </c>
      <c r="M1192" s="16" t="n">
        <f aca="false">G1192+J1192</f>
        <v>1427.4</v>
      </c>
      <c r="N1192" s="16" t="n">
        <f aca="false">H1192+K1192</f>
        <v>1427.4</v>
      </c>
      <c r="O1192" s="37" t="n">
        <f aca="false">O1193</f>
        <v>0</v>
      </c>
      <c r="P1192" s="37" t="n">
        <f aca="false">P1193</f>
        <v>0</v>
      </c>
      <c r="Q1192" s="37" t="n">
        <f aca="false">Q1193</f>
        <v>0</v>
      </c>
      <c r="R1192" s="19" t="n">
        <f aca="false">L1192+O1192</f>
        <v>1427.4</v>
      </c>
      <c r="S1192" s="19" t="n">
        <f aca="false">M1192+P1192</f>
        <v>1427.4</v>
      </c>
      <c r="T1192" s="19" t="n">
        <f aca="false">N1192+Q1192</f>
        <v>1427.4</v>
      </c>
      <c r="U1192" s="37" t="n">
        <f aca="false">U1193</f>
        <v>-1427.4</v>
      </c>
      <c r="V1192" s="37" t="n">
        <f aca="false">V1193</f>
        <v>-1427.4</v>
      </c>
      <c r="W1192" s="37" t="n">
        <f aca="false">W1193</f>
        <v>-1427.4</v>
      </c>
      <c r="X1192" s="19" t="n">
        <f aca="false">R1192+U1192</f>
        <v>0</v>
      </c>
      <c r="Y1192" s="19" t="n">
        <f aca="false">S1192+V1192</f>
        <v>0</v>
      </c>
      <c r="Z1192" s="19" t="n">
        <f aca="false">T1192+W1192</f>
        <v>0</v>
      </c>
      <c r="AA1192" s="37" t="n">
        <f aca="false">AA1193</f>
        <v>0</v>
      </c>
      <c r="AB1192" s="19" t="n">
        <f aca="false">X1192+AA1192</f>
        <v>0</v>
      </c>
      <c r="AC1192" s="37" t="n">
        <f aca="false">AC1193</f>
        <v>0</v>
      </c>
      <c r="AD1192" s="37" t="n">
        <f aca="false">AD1193</f>
        <v>0</v>
      </c>
      <c r="AE1192" s="34" t="n">
        <f aca="false">AD1192+AC1192+AB1192</f>
        <v>0</v>
      </c>
      <c r="AF1192" s="37" t="n">
        <f aca="false">AF1193</f>
        <v>0</v>
      </c>
      <c r="AG1192" s="34" t="n">
        <f aca="false">AE1192+AF1192</f>
        <v>0</v>
      </c>
      <c r="AH1192" s="37" t="n">
        <f aca="false">AH1193</f>
        <v>0</v>
      </c>
      <c r="AI1192" s="37" t="n">
        <f aca="false">AI1193</f>
        <v>0</v>
      </c>
      <c r="AJ1192" s="37" t="n">
        <f aca="false">AJ1193</f>
        <v>0</v>
      </c>
      <c r="AK1192" s="19" t="n">
        <f aca="false">AG1192+AH1192</f>
        <v>0</v>
      </c>
      <c r="AL1192" s="19" t="n">
        <f aca="false">Y1192+AI1192</f>
        <v>0</v>
      </c>
      <c r="AM1192" s="19" t="n">
        <f aca="false">Z1192+AJ1192</f>
        <v>0</v>
      </c>
      <c r="AN1192" s="37" t="n">
        <f aca="false">AN1193</f>
        <v>0</v>
      </c>
      <c r="AO1192" s="1" t="n">
        <v>0</v>
      </c>
    </row>
    <row r="1193" customFormat="false" ht="31.15" hidden="true" customHeight="false" outlineLevel="0" collapsed="false">
      <c r="A1193" s="29" t="s">
        <v>596</v>
      </c>
      <c r="B1193" s="29" t="s">
        <v>337</v>
      </c>
      <c r="C1193" s="29" t="s">
        <v>75</v>
      </c>
      <c r="D1193" s="29" t="s">
        <v>76</v>
      </c>
      <c r="E1193" s="35" t="s">
        <v>77</v>
      </c>
      <c r="F1193" s="36" t="n">
        <v>0</v>
      </c>
      <c r="G1193" s="36" t="n">
        <v>0</v>
      </c>
      <c r="H1193" s="36" t="n">
        <v>0</v>
      </c>
      <c r="I1193" s="36" t="n">
        <v>1427.4</v>
      </c>
      <c r="J1193" s="36" t="n">
        <v>1427.4</v>
      </c>
      <c r="K1193" s="36" t="n">
        <v>1427.4</v>
      </c>
      <c r="L1193" s="16" t="n">
        <f aca="false">F1193+I1193</f>
        <v>1427.4</v>
      </c>
      <c r="M1193" s="16" t="n">
        <f aca="false">G1193+J1193</f>
        <v>1427.4</v>
      </c>
      <c r="N1193" s="16" t="n">
        <f aca="false">H1193+K1193</f>
        <v>1427.4</v>
      </c>
      <c r="O1193" s="37"/>
      <c r="P1193" s="37"/>
      <c r="Q1193" s="37"/>
      <c r="R1193" s="19" t="n">
        <f aca="false">L1193+O1193</f>
        <v>1427.4</v>
      </c>
      <c r="S1193" s="19" t="n">
        <f aca="false">M1193+P1193</f>
        <v>1427.4</v>
      </c>
      <c r="T1193" s="19" t="n">
        <f aca="false">N1193+Q1193</f>
        <v>1427.4</v>
      </c>
      <c r="U1193" s="37" t="n">
        <v>-1427.4</v>
      </c>
      <c r="V1193" s="37" t="n">
        <v>-1427.4</v>
      </c>
      <c r="W1193" s="37" t="n">
        <v>-1427.4</v>
      </c>
      <c r="X1193" s="19" t="n">
        <f aca="false">R1193+U1193</f>
        <v>0</v>
      </c>
      <c r="Y1193" s="19" t="n">
        <f aca="false">S1193+V1193</f>
        <v>0</v>
      </c>
      <c r="Z1193" s="19" t="n">
        <f aca="false">T1193+W1193</f>
        <v>0</v>
      </c>
      <c r="AA1193" s="37"/>
      <c r="AB1193" s="19" t="n">
        <f aca="false">X1193+AA1193</f>
        <v>0</v>
      </c>
      <c r="AC1193" s="37"/>
      <c r="AD1193" s="37"/>
      <c r="AE1193" s="34" t="n">
        <f aca="false">AD1193+AC1193+AB1193</f>
        <v>0</v>
      </c>
      <c r="AF1193" s="37"/>
      <c r="AG1193" s="34" t="n">
        <f aca="false">AE1193+AF1193</f>
        <v>0</v>
      </c>
      <c r="AH1193" s="37"/>
      <c r="AI1193" s="37"/>
      <c r="AJ1193" s="37"/>
      <c r="AK1193" s="19" t="n">
        <f aca="false">AG1193+AH1193</f>
        <v>0</v>
      </c>
      <c r="AL1193" s="19" t="n">
        <f aca="false">Y1193+AI1193</f>
        <v>0</v>
      </c>
      <c r="AM1193" s="19" t="n">
        <f aca="false">Z1193+AJ1193</f>
        <v>0</v>
      </c>
      <c r="AN1193" s="37"/>
      <c r="AO1193" s="1" t="n">
        <v>0</v>
      </c>
    </row>
    <row r="1194" s="47" customFormat="true" ht="47.25" hidden="false" customHeight="false" outlineLevel="0" collapsed="false">
      <c r="A1194" s="43" t="s">
        <v>598</v>
      </c>
      <c r="B1194" s="43"/>
      <c r="C1194" s="43"/>
      <c r="D1194" s="43"/>
      <c r="E1194" s="44" t="s">
        <v>599</v>
      </c>
      <c r="F1194" s="45" t="n">
        <f aca="false">F1195+F1200</f>
        <v>103350</v>
      </c>
      <c r="G1194" s="45" t="n">
        <f aca="false">G1195+G1200</f>
        <v>97522.5</v>
      </c>
      <c r="H1194" s="45" t="n">
        <f aca="false">H1195+H1200</f>
        <v>142950</v>
      </c>
      <c r="I1194" s="45" t="n">
        <f aca="false">I1195+I1200</f>
        <v>-17635.72</v>
      </c>
      <c r="J1194" s="45" t="n">
        <f aca="false">J1195+J1200</f>
        <v>-21428.58</v>
      </c>
      <c r="K1194" s="45" t="n">
        <f aca="false">K1195+K1200</f>
        <v>-95000</v>
      </c>
      <c r="L1194" s="16" t="n">
        <f aca="false">F1194+I1194</f>
        <v>85714.28</v>
      </c>
      <c r="M1194" s="16" t="n">
        <f aca="false">G1194+J1194</f>
        <v>76093.92</v>
      </c>
      <c r="N1194" s="16" t="n">
        <f aca="false">H1194+K1194</f>
        <v>47950</v>
      </c>
      <c r="O1194" s="46" t="n">
        <f aca="false">O1195+O1200</f>
        <v>0</v>
      </c>
      <c r="P1194" s="46" t="n">
        <f aca="false">P1195+P1200</f>
        <v>0</v>
      </c>
      <c r="Q1194" s="46" t="n">
        <f aca="false">Q1195+Q1200</f>
        <v>0</v>
      </c>
      <c r="R1194" s="18" t="n">
        <f aca="false">L1194+O1194</f>
        <v>85714.28</v>
      </c>
      <c r="S1194" s="18" t="n">
        <f aca="false">M1194+P1194</f>
        <v>76093.92</v>
      </c>
      <c r="T1194" s="18" t="n">
        <f aca="false">N1194+Q1194</f>
        <v>47950</v>
      </c>
      <c r="U1194" s="46" t="n">
        <f aca="false">U1195+U1200</f>
        <v>9246.09</v>
      </c>
      <c r="V1194" s="46" t="n">
        <f aca="false">V1195+V1200</f>
        <v>0</v>
      </c>
      <c r="W1194" s="46" t="n">
        <f aca="false">W1195+W1200</f>
        <v>0</v>
      </c>
      <c r="X1194" s="18" t="n">
        <f aca="false">R1194+U1194</f>
        <v>94960.37</v>
      </c>
      <c r="Y1194" s="18" t="n">
        <f aca="false">S1194+V1194</f>
        <v>76093.92</v>
      </c>
      <c r="Z1194" s="18" t="n">
        <f aca="false">T1194+W1194</f>
        <v>47950</v>
      </c>
      <c r="AA1194" s="46" t="n">
        <f aca="false">AA1195+AA1200</f>
        <v>-644.986</v>
      </c>
      <c r="AB1194" s="19" t="n">
        <f aca="false">X1194+AA1194</f>
        <v>94315.384</v>
      </c>
      <c r="AC1194" s="46" t="n">
        <f aca="false">AC1195+AC1200</f>
        <v>0</v>
      </c>
      <c r="AD1194" s="46" t="n">
        <f aca="false">AD1195+AD1200</f>
        <v>0</v>
      </c>
      <c r="AE1194" s="20" t="n">
        <f aca="false">AD1194+AC1194+AB1194</f>
        <v>94315.384</v>
      </c>
      <c r="AF1194" s="46" t="n">
        <f aca="false">AF1195+AF1200</f>
        <v>0</v>
      </c>
      <c r="AG1194" s="20" t="n">
        <f aca="false">AE1194+AF1194</f>
        <v>94315.384</v>
      </c>
      <c r="AH1194" s="46" t="n">
        <f aca="false">AH1195+AH1200</f>
        <v>129095.2</v>
      </c>
      <c r="AI1194" s="46" t="n">
        <f aca="false">AI1195+AI1200</f>
        <v>0</v>
      </c>
      <c r="AJ1194" s="46" t="n">
        <f aca="false">AJ1195+AJ1200</f>
        <v>0</v>
      </c>
      <c r="AK1194" s="18" t="n">
        <f aca="false">AG1194+AH1194</f>
        <v>223410.584</v>
      </c>
      <c r="AL1194" s="18" t="n">
        <f aca="false">Y1194+AI1194</f>
        <v>76093.92</v>
      </c>
      <c r="AM1194" s="18" t="n">
        <f aca="false">Z1194+AJ1194</f>
        <v>47950</v>
      </c>
      <c r="AN1194" s="46" t="n">
        <f aca="false">AN1195+AN1200</f>
        <v>0</v>
      </c>
    </row>
    <row r="1195" s="42" customFormat="true" ht="47.25" hidden="false" customHeight="false" outlineLevel="0" collapsed="false">
      <c r="A1195" s="38" t="s">
        <v>600</v>
      </c>
      <c r="B1195" s="38"/>
      <c r="C1195" s="38"/>
      <c r="D1195" s="38"/>
      <c r="E1195" s="39" t="s">
        <v>601</v>
      </c>
      <c r="F1195" s="40" t="n">
        <f aca="false">F1196</f>
        <v>53350</v>
      </c>
      <c r="G1195" s="40" t="n">
        <f aca="false">G1196</f>
        <v>50000</v>
      </c>
      <c r="H1195" s="40" t="n">
        <f aca="false">H1196</f>
        <v>95000</v>
      </c>
      <c r="I1195" s="40" t="n">
        <f aca="false">I1196</f>
        <v>-17635.72</v>
      </c>
      <c r="J1195" s="40" t="n">
        <f aca="false">J1196</f>
        <v>-21428.58</v>
      </c>
      <c r="K1195" s="40" t="n">
        <f aca="false">K1196</f>
        <v>-95000</v>
      </c>
      <c r="L1195" s="16" t="n">
        <f aca="false">F1195+I1195</f>
        <v>35714.28</v>
      </c>
      <c r="M1195" s="16" t="n">
        <f aca="false">G1195+J1195</f>
        <v>28571.42</v>
      </c>
      <c r="N1195" s="16" t="n">
        <f aca="false">H1195+K1195</f>
        <v>0</v>
      </c>
      <c r="O1195" s="41" t="n">
        <f aca="false">O1196</f>
        <v>0</v>
      </c>
      <c r="P1195" s="41" t="n">
        <f aca="false">P1196</f>
        <v>0</v>
      </c>
      <c r="Q1195" s="41" t="n">
        <f aca="false">Q1196</f>
        <v>0</v>
      </c>
      <c r="R1195" s="26" t="n">
        <f aca="false">L1195+O1195</f>
        <v>35714.28</v>
      </c>
      <c r="S1195" s="26" t="n">
        <f aca="false">M1195+P1195</f>
        <v>28571.42</v>
      </c>
      <c r="T1195" s="26" t="n">
        <f aca="false">N1195+Q1195</f>
        <v>0</v>
      </c>
      <c r="U1195" s="41" t="n">
        <f aca="false">U1196</f>
        <v>1044.502</v>
      </c>
      <c r="V1195" s="41" t="n">
        <f aca="false">V1196</f>
        <v>0</v>
      </c>
      <c r="W1195" s="41" t="n">
        <f aca="false">W1196</f>
        <v>0</v>
      </c>
      <c r="X1195" s="26" t="n">
        <f aca="false">R1195+U1195</f>
        <v>36758.782</v>
      </c>
      <c r="Y1195" s="26" t="n">
        <f aca="false">S1195+V1195</f>
        <v>28571.42</v>
      </c>
      <c r="Z1195" s="26" t="n">
        <f aca="false">T1195+W1195</f>
        <v>0</v>
      </c>
      <c r="AA1195" s="41" t="n">
        <f aca="false">AA1196</f>
        <v>-644.986</v>
      </c>
      <c r="AB1195" s="19" t="n">
        <f aca="false">X1195+AA1195</f>
        <v>36113.796</v>
      </c>
      <c r="AC1195" s="41" t="n">
        <f aca="false">AC1196</f>
        <v>0</v>
      </c>
      <c r="AD1195" s="41" t="n">
        <f aca="false">AD1196</f>
        <v>0</v>
      </c>
      <c r="AE1195" s="27" t="n">
        <f aca="false">AD1195+AC1195+AB1195</f>
        <v>36113.796</v>
      </c>
      <c r="AF1195" s="41" t="n">
        <f aca="false">AF1196</f>
        <v>0</v>
      </c>
      <c r="AG1195" s="27" t="n">
        <f aca="false">AE1195+AF1195</f>
        <v>36113.796</v>
      </c>
      <c r="AH1195" s="41" t="n">
        <f aca="false">AH1196</f>
        <v>0</v>
      </c>
      <c r="AI1195" s="41" t="n">
        <f aca="false">AI1196</f>
        <v>0</v>
      </c>
      <c r="AJ1195" s="41" t="n">
        <f aca="false">AJ1196</f>
        <v>0</v>
      </c>
      <c r="AK1195" s="26" t="n">
        <f aca="false">AG1195+AH1195</f>
        <v>36113.796</v>
      </c>
      <c r="AL1195" s="26" t="n">
        <f aca="false">Y1195+AI1195</f>
        <v>28571.42</v>
      </c>
      <c r="AM1195" s="26" t="n">
        <f aca="false">Z1195+AJ1195</f>
        <v>0</v>
      </c>
      <c r="AN1195" s="41" t="n">
        <f aca="false">AN1196</f>
        <v>0</v>
      </c>
    </row>
    <row r="1196" customFormat="false" ht="63" hidden="false" customHeight="false" outlineLevel="0" collapsed="false">
      <c r="A1196" s="29" t="s">
        <v>602</v>
      </c>
      <c r="B1196" s="29"/>
      <c r="C1196" s="29"/>
      <c r="D1196" s="29"/>
      <c r="E1196" s="35" t="s">
        <v>603</v>
      </c>
      <c r="F1196" s="36" t="n">
        <f aca="false">F1197</f>
        <v>53350</v>
      </c>
      <c r="G1196" s="36" t="n">
        <f aca="false">G1197</f>
        <v>50000</v>
      </c>
      <c r="H1196" s="36" t="n">
        <f aca="false">H1197</f>
        <v>95000</v>
      </c>
      <c r="I1196" s="36" t="n">
        <f aca="false">I1197</f>
        <v>-17635.72</v>
      </c>
      <c r="J1196" s="36" t="n">
        <f aca="false">J1197</f>
        <v>-21428.58</v>
      </c>
      <c r="K1196" s="36" t="n">
        <f aca="false">K1197</f>
        <v>-95000</v>
      </c>
      <c r="L1196" s="16" t="n">
        <f aca="false">F1196+I1196</f>
        <v>35714.28</v>
      </c>
      <c r="M1196" s="16" t="n">
        <f aca="false">G1196+J1196</f>
        <v>28571.42</v>
      </c>
      <c r="N1196" s="16" t="n">
        <f aca="false">H1196+K1196</f>
        <v>0</v>
      </c>
      <c r="O1196" s="37" t="n">
        <f aca="false">O1197</f>
        <v>0</v>
      </c>
      <c r="P1196" s="37" t="n">
        <f aca="false">P1197</f>
        <v>0</v>
      </c>
      <c r="Q1196" s="37" t="n">
        <f aca="false">Q1197</f>
        <v>0</v>
      </c>
      <c r="R1196" s="19" t="n">
        <f aca="false">L1196+O1196</f>
        <v>35714.28</v>
      </c>
      <c r="S1196" s="19" t="n">
        <f aca="false">M1196+P1196</f>
        <v>28571.42</v>
      </c>
      <c r="T1196" s="19" t="n">
        <f aca="false">N1196+Q1196</f>
        <v>0</v>
      </c>
      <c r="U1196" s="37" t="n">
        <f aca="false">U1197</f>
        <v>1044.502</v>
      </c>
      <c r="V1196" s="37" t="n">
        <f aca="false">V1197</f>
        <v>0</v>
      </c>
      <c r="W1196" s="37" t="n">
        <f aca="false">W1197</f>
        <v>0</v>
      </c>
      <c r="X1196" s="19" t="n">
        <f aca="false">R1196+U1196</f>
        <v>36758.782</v>
      </c>
      <c r="Y1196" s="19" t="n">
        <f aca="false">S1196+V1196</f>
        <v>28571.42</v>
      </c>
      <c r="Z1196" s="19" t="n">
        <f aca="false">T1196+W1196</f>
        <v>0</v>
      </c>
      <c r="AA1196" s="37" t="n">
        <f aca="false">AA1197</f>
        <v>-644.986</v>
      </c>
      <c r="AB1196" s="19" t="n">
        <f aca="false">X1196+AA1196</f>
        <v>36113.796</v>
      </c>
      <c r="AC1196" s="37" t="n">
        <f aca="false">AC1197</f>
        <v>0</v>
      </c>
      <c r="AD1196" s="37" t="n">
        <f aca="false">AD1197</f>
        <v>0</v>
      </c>
      <c r="AE1196" s="34" t="n">
        <f aca="false">AD1196+AC1196+AB1196</f>
        <v>36113.796</v>
      </c>
      <c r="AF1196" s="37" t="n">
        <f aca="false">AF1197</f>
        <v>0</v>
      </c>
      <c r="AG1196" s="34" t="n">
        <f aca="false">AE1196+AF1196</f>
        <v>36113.796</v>
      </c>
      <c r="AH1196" s="37" t="n">
        <f aca="false">AH1197</f>
        <v>0</v>
      </c>
      <c r="AI1196" s="37" t="n">
        <f aca="false">AI1197</f>
        <v>0</v>
      </c>
      <c r="AJ1196" s="37" t="n">
        <f aca="false">AJ1197</f>
        <v>0</v>
      </c>
      <c r="AK1196" s="19" t="n">
        <f aca="false">AG1196+AH1196</f>
        <v>36113.796</v>
      </c>
      <c r="AL1196" s="19" t="n">
        <f aca="false">Y1196+AI1196</f>
        <v>28571.42</v>
      </c>
      <c r="AM1196" s="19" t="n">
        <f aca="false">Z1196+AJ1196</f>
        <v>0</v>
      </c>
      <c r="AN1196" s="37" t="n">
        <f aca="false">AN1197</f>
        <v>0</v>
      </c>
    </row>
    <row r="1197" customFormat="false" ht="15.75" hidden="false" customHeight="false" outlineLevel="0" collapsed="false">
      <c r="A1197" s="29" t="s">
        <v>602</v>
      </c>
      <c r="B1197" s="29" t="s">
        <v>159</v>
      </c>
      <c r="C1197" s="29"/>
      <c r="D1197" s="29"/>
      <c r="E1197" s="35" t="s">
        <v>160</v>
      </c>
      <c r="F1197" s="36" t="n">
        <f aca="false">F1198</f>
        <v>53350</v>
      </c>
      <c r="G1197" s="36" t="n">
        <f aca="false">G1198</f>
        <v>50000</v>
      </c>
      <c r="H1197" s="36" t="n">
        <f aca="false">H1198</f>
        <v>95000</v>
      </c>
      <c r="I1197" s="36" t="n">
        <f aca="false">I1198</f>
        <v>-17635.72</v>
      </c>
      <c r="J1197" s="36" t="n">
        <f aca="false">J1198</f>
        <v>-21428.58</v>
      </c>
      <c r="K1197" s="36" t="n">
        <f aca="false">K1198</f>
        <v>-95000</v>
      </c>
      <c r="L1197" s="16" t="n">
        <f aca="false">F1197+I1197</f>
        <v>35714.28</v>
      </c>
      <c r="M1197" s="16" t="n">
        <f aca="false">G1197+J1197</f>
        <v>28571.42</v>
      </c>
      <c r="N1197" s="16" t="n">
        <f aca="false">H1197+K1197</f>
        <v>0</v>
      </c>
      <c r="O1197" s="37" t="n">
        <f aca="false">O1198</f>
        <v>0</v>
      </c>
      <c r="P1197" s="37" t="n">
        <f aca="false">P1198</f>
        <v>0</v>
      </c>
      <c r="Q1197" s="37" t="n">
        <f aca="false">Q1198</f>
        <v>0</v>
      </c>
      <c r="R1197" s="19" t="n">
        <f aca="false">L1197+O1197</f>
        <v>35714.28</v>
      </c>
      <c r="S1197" s="19" t="n">
        <f aca="false">M1197+P1197</f>
        <v>28571.42</v>
      </c>
      <c r="T1197" s="19" t="n">
        <f aca="false">N1197+Q1197</f>
        <v>0</v>
      </c>
      <c r="U1197" s="37" t="n">
        <f aca="false">U1198</f>
        <v>1044.502</v>
      </c>
      <c r="V1197" s="37" t="n">
        <f aca="false">V1198</f>
        <v>0</v>
      </c>
      <c r="W1197" s="37" t="n">
        <f aca="false">W1198</f>
        <v>0</v>
      </c>
      <c r="X1197" s="19" t="n">
        <f aca="false">R1197+U1197</f>
        <v>36758.782</v>
      </c>
      <c r="Y1197" s="19" t="n">
        <f aca="false">S1197+V1197</f>
        <v>28571.42</v>
      </c>
      <c r="Z1197" s="19" t="n">
        <f aca="false">T1197+W1197</f>
        <v>0</v>
      </c>
      <c r="AA1197" s="37" t="n">
        <f aca="false">AA1198</f>
        <v>-644.986</v>
      </c>
      <c r="AB1197" s="19" t="n">
        <f aca="false">X1197+AA1197</f>
        <v>36113.796</v>
      </c>
      <c r="AC1197" s="37" t="n">
        <f aca="false">AC1198</f>
        <v>0</v>
      </c>
      <c r="AD1197" s="37" t="n">
        <f aca="false">AD1198</f>
        <v>0</v>
      </c>
      <c r="AE1197" s="34" t="n">
        <f aca="false">AD1197+AC1197+AB1197</f>
        <v>36113.796</v>
      </c>
      <c r="AF1197" s="37" t="n">
        <f aca="false">AF1198</f>
        <v>0</v>
      </c>
      <c r="AG1197" s="34" t="n">
        <f aca="false">AE1197+AF1197</f>
        <v>36113.796</v>
      </c>
      <c r="AH1197" s="37" t="n">
        <f aca="false">AH1198</f>
        <v>0</v>
      </c>
      <c r="AI1197" s="37" t="n">
        <f aca="false">AI1198</f>
        <v>0</v>
      </c>
      <c r="AJ1197" s="37" t="n">
        <f aca="false">AJ1198</f>
        <v>0</v>
      </c>
      <c r="AK1197" s="19" t="n">
        <f aca="false">AG1197+AH1197</f>
        <v>36113.796</v>
      </c>
      <c r="AL1197" s="19" t="n">
        <f aca="false">Y1197+AI1197</f>
        <v>28571.42</v>
      </c>
      <c r="AM1197" s="19" t="n">
        <f aca="false">Z1197+AJ1197</f>
        <v>0</v>
      </c>
      <c r="AN1197" s="37" t="n">
        <f aca="false">AN1198</f>
        <v>0</v>
      </c>
    </row>
    <row r="1198" customFormat="false" ht="63" hidden="false" customHeight="false" outlineLevel="0" collapsed="false">
      <c r="A1198" s="29" t="s">
        <v>602</v>
      </c>
      <c r="B1198" s="29" t="s">
        <v>337</v>
      </c>
      <c r="C1198" s="29"/>
      <c r="D1198" s="29"/>
      <c r="E1198" s="35" t="s">
        <v>338</v>
      </c>
      <c r="F1198" s="36" t="n">
        <f aca="false">F1199</f>
        <v>53350</v>
      </c>
      <c r="G1198" s="36" t="n">
        <f aca="false">G1199</f>
        <v>50000</v>
      </c>
      <c r="H1198" s="36" t="n">
        <f aca="false">H1199</f>
        <v>95000</v>
      </c>
      <c r="I1198" s="36" t="n">
        <f aca="false">I1199</f>
        <v>-17635.72</v>
      </c>
      <c r="J1198" s="36" t="n">
        <f aca="false">J1199</f>
        <v>-21428.58</v>
      </c>
      <c r="K1198" s="36" t="n">
        <f aca="false">K1199</f>
        <v>-95000</v>
      </c>
      <c r="L1198" s="16" t="n">
        <f aca="false">F1198+I1198</f>
        <v>35714.28</v>
      </c>
      <c r="M1198" s="16" t="n">
        <f aca="false">G1198+J1198</f>
        <v>28571.42</v>
      </c>
      <c r="N1198" s="16" t="n">
        <f aca="false">H1198+K1198</f>
        <v>0</v>
      </c>
      <c r="O1198" s="37" t="n">
        <f aca="false">O1199</f>
        <v>0</v>
      </c>
      <c r="P1198" s="37" t="n">
        <f aca="false">P1199</f>
        <v>0</v>
      </c>
      <c r="Q1198" s="37" t="n">
        <f aca="false">Q1199</f>
        <v>0</v>
      </c>
      <c r="R1198" s="19" t="n">
        <f aca="false">L1198+O1198</f>
        <v>35714.28</v>
      </c>
      <c r="S1198" s="19" t="n">
        <f aca="false">M1198+P1198</f>
        <v>28571.42</v>
      </c>
      <c r="T1198" s="19" t="n">
        <f aca="false">N1198+Q1198</f>
        <v>0</v>
      </c>
      <c r="U1198" s="37" t="n">
        <f aca="false">U1199</f>
        <v>1044.502</v>
      </c>
      <c r="V1198" s="37" t="n">
        <f aca="false">V1199</f>
        <v>0</v>
      </c>
      <c r="W1198" s="37" t="n">
        <f aca="false">W1199</f>
        <v>0</v>
      </c>
      <c r="X1198" s="19" t="n">
        <f aca="false">R1198+U1198</f>
        <v>36758.782</v>
      </c>
      <c r="Y1198" s="19" t="n">
        <f aca="false">S1198+V1198</f>
        <v>28571.42</v>
      </c>
      <c r="Z1198" s="19" t="n">
        <f aca="false">T1198+W1198</f>
        <v>0</v>
      </c>
      <c r="AA1198" s="37" t="n">
        <f aca="false">AA1199</f>
        <v>-644.986</v>
      </c>
      <c r="AB1198" s="19" t="n">
        <f aca="false">X1198+AA1198</f>
        <v>36113.796</v>
      </c>
      <c r="AC1198" s="37" t="n">
        <f aca="false">AC1199</f>
        <v>0</v>
      </c>
      <c r="AD1198" s="37" t="n">
        <f aca="false">AD1199</f>
        <v>0</v>
      </c>
      <c r="AE1198" s="34" t="n">
        <f aca="false">AD1198+AC1198+AB1198</f>
        <v>36113.796</v>
      </c>
      <c r="AF1198" s="37" t="n">
        <f aca="false">AF1199</f>
        <v>0</v>
      </c>
      <c r="AG1198" s="34" t="n">
        <f aca="false">AE1198+AF1198</f>
        <v>36113.796</v>
      </c>
      <c r="AH1198" s="37" t="n">
        <f aca="false">AH1199</f>
        <v>0</v>
      </c>
      <c r="AI1198" s="37" t="n">
        <f aca="false">AI1199</f>
        <v>0</v>
      </c>
      <c r="AJ1198" s="37" t="n">
        <f aca="false">AJ1199</f>
        <v>0</v>
      </c>
      <c r="AK1198" s="19" t="n">
        <f aca="false">AG1198+AH1198</f>
        <v>36113.796</v>
      </c>
      <c r="AL1198" s="19" t="n">
        <f aca="false">Y1198+AI1198</f>
        <v>28571.42</v>
      </c>
      <c r="AM1198" s="19" t="n">
        <f aca="false">Z1198+AJ1198</f>
        <v>0</v>
      </c>
      <c r="AN1198" s="37" t="n">
        <f aca="false">AN1199</f>
        <v>0</v>
      </c>
    </row>
    <row r="1199" customFormat="false" ht="15.75" hidden="false" customHeight="false" outlineLevel="0" collapsed="false">
      <c r="A1199" s="29" t="s">
        <v>602</v>
      </c>
      <c r="B1199" s="29" t="n">
        <v>810</v>
      </c>
      <c r="C1199" s="29" t="s">
        <v>289</v>
      </c>
      <c r="D1199" s="29" t="s">
        <v>49</v>
      </c>
      <c r="E1199" s="35" t="s">
        <v>413</v>
      </c>
      <c r="F1199" s="36" t="n">
        <v>53350</v>
      </c>
      <c r="G1199" s="36" t="n">
        <v>50000</v>
      </c>
      <c r="H1199" s="36" t="n">
        <v>95000</v>
      </c>
      <c r="I1199" s="36" t="n">
        <v>-17635.72</v>
      </c>
      <c r="J1199" s="36" t="n">
        <v>-21428.58</v>
      </c>
      <c r="K1199" s="36" t="n">
        <v>-95000</v>
      </c>
      <c r="L1199" s="16" t="n">
        <f aca="false">F1199+I1199</f>
        <v>35714.28</v>
      </c>
      <c r="M1199" s="16" t="n">
        <f aca="false">G1199+J1199</f>
        <v>28571.42</v>
      </c>
      <c r="N1199" s="16" t="n">
        <f aca="false">H1199+K1199</f>
        <v>0</v>
      </c>
      <c r="O1199" s="37"/>
      <c r="P1199" s="37"/>
      <c r="Q1199" s="37"/>
      <c r="R1199" s="19" t="n">
        <f aca="false">L1199+O1199</f>
        <v>35714.28</v>
      </c>
      <c r="S1199" s="19" t="n">
        <f aca="false">M1199+P1199</f>
        <v>28571.42</v>
      </c>
      <c r="T1199" s="19" t="n">
        <f aca="false">N1199+Q1199</f>
        <v>0</v>
      </c>
      <c r="U1199" s="37" t="n">
        <v>1044.502</v>
      </c>
      <c r="V1199" s="37"/>
      <c r="W1199" s="37"/>
      <c r="X1199" s="19" t="n">
        <f aca="false">R1199+U1199</f>
        <v>36758.782</v>
      </c>
      <c r="Y1199" s="19" t="n">
        <f aca="false">S1199+V1199</f>
        <v>28571.42</v>
      </c>
      <c r="Z1199" s="19" t="n">
        <f aca="false">T1199+W1199</f>
        <v>0</v>
      </c>
      <c r="AA1199" s="37" t="n">
        <v>-644.986</v>
      </c>
      <c r="AB1199" s="19" t="n">
        <f aca="false">X1199+AA1199</f>
        <v>36113.796</v>
      </c>
      <c r="AC1199" s="37"/>
      <c r="AD1199" s="37"/>
      <c r="AE1199" s="34" t="n">
        <f aca="false">AD1199+AC1199+AB1199</f>
        <v>36113.796</v>
      </c>
      <c r="AF1199" s="37"/>
      <c r="AG1199" s="34" t="n">
        <f aca="false">AE1199+AF1199</f>
        <v>36113.796</v>
      </c>
      <c r="AH1199" s="37"/>
      <c r="AI1199" s="37"/>
      <c r="AJ1199" s="37"/>
      <c r="AK1199" s="19" t="n">
        <f aca="false">AG1199+AH1199</f>
        <v>36113.796</v>
      </c>
      <c r="AL1199" s="19" t="n">
        <f aca="false">Y1199+AI1199</f>
        <v>28571.42</v>
      </c>
      <c r="AM1199" s="19" t="n">
        <f aca="false">Z1199+AJ1199</f>
        <v>0</v>
      </c>
      <c r="AN1199" s="37"/>
    </row>
    <row r="1200" s="42" customFormat="true" ht="63" hidden="false" customHeight="false" outlineLevel="0" collapsed="false">
      <c r="A1200" s="38" t="s">
        <v>604</v>
      </c>
      <c r="B1200" s="38"/>
      <c r="C1200" s="38"/>
      <c r="D1200" s="38"/>
      <c r="E1200" s="39" t="s">
        <v>605</v>
      </c>
      <c r="F1200" s="40" t="n">
        <f aca="false">F1201</f>
        <v>50000</v>
      </c>
      <c r="G1200" s="40" t="n">
        <f aca="false">G1201</f>
        <v>47522.5</v>
      </c>
      <c r="H1200" s="40" t="n">
        <f aca="false">H1201</f>
        <v>47950</v>
      </c>
      <c r="I1200" s="40" t="n">
        <f aca="false">I1201</f>
        <v>0</v>
      </c>
      <c r="J1200" s="40" t="n">
        <f aca="false">J1201</f>
        <v>0</v>
      </c>
      <c r="K1200" s="40" t="n">
        <f aca="false">K1201</f>
        <v>0</v>
      </c>
      <c r="L1200" s="16" t="n">
        <f aca="false">F1200+I1200</f>
        <v>50000</v>
      </c>
      <c r="M1200" s="16" t="n">
        <f aca="false">G1200+J1200</f>
        <v>47522.5</v>
      </c>
      <c r="N1200" s="16" t="n">
        <f aca="false">H1200+K1200</f>
        <v>47950</v>
      </c>
      <c r="O1200" s="41" t="n">
        <f aca="false">O1201</f>
        <v>0</v>
      </c>
      <c r="P1200" s="41" t="n">
        <f aca="false">P1201</f>
        <v>0</v>
      </c>
      <c r="Q1200" s="41" t="n">
        <f aca="false">Q1201</f>
        <v>0</v>
      </c>
      <c r="R1200" s="26" t="n">
        <f aca="false">L1200+O1200</f>
        <v>50000</v>
      </c>
      <c r="S1200" s="26" t="n">
        <f aca="false">M1200+P1200</f>
        <v>47522.5</v>
      </c>
      <c r="T1200" s="26" t="n">
        <f aca="false">N1200+Q1200</f>
        <v>47950</v>
      </c>
      <c r="U1200" s="41" t="n">
        <f aca="false">U1201+U1213+U1205</f>
        <v>8201.588</v>
      </c>
      <c r="V1200" s="41" t="n">
        <f aca="false">V1201+V1213+V1205</f>
        <v>0</v>
      </c>
      <c r="W1200" s="41" t="n">
        <f aca="false">W1201+W1213+W1205</f>
        <v>0</v>
      </c>
      <c r="X1200" s="26" t="n">
        <f aca="false">R1200+U1200</f>
        <v>58201.588</v>
      </c>
      <c r="Y1200" s="26" t="n">
        <f aca="false">S1200+V1200</f>
        <v>47522.5</v>
      </c>
      <c r="Z1200" s="26" t="n">
        <f aca="false">T1200+W1200</f>
        <v>47950</v>
      </c>
      <c r="AA1200" s="41" t="n">
        <f aca="false">AA1201+AA1213+AA1205</f>
        <v>0</v>
      </c>
      <c r="AB1200" s="19" t="n">
        <f aca="false">X1200+AA1200</f>
        <v>58201.588</v>
      </c>
      <c r="AC1200" s="41" t="n">
        <f aca="false">AC1201+AC1213+AC1205</f>
        <v>0</v>
      </c>
      <c r="AD1200" s="41" t="n">
        <f aca="false">AD1201+AD1213+AD1205</f>
        <v>0</v>
      </c>
      <c r="AE1200" s="27" t="n">
        <f aca="false">AD1200+AC1200+AB1200</f>
        <v>58201.588</v>
      </c>
      <c r="AF1200" s="41" t="n">
        <f aca="false">AF1201+AF1213+AF1205</f>
        <v>0</v>
      </c>
      <c r="AG1200" s="27" t="n">
        <f aca="false">AE1200+AF1200</f>
        <v>58201.588</v>
      </c>
      <c r="AH1200" s="41" t="n">
        <f aca="false">AH1201+AH1213+AH1205+AH1209</f>
        <v>129095.2</v>
      </c>
      <c r="AI1200" s="41" t="n">
        <f aca="false">AI1201+AI1213+AI1205+AI1209</f>
        <v>0</v>
      </c>
      <c r="AJ1200" s="41" t="n">
        <f aca="false">AJ1201+AJ1213+AJ1205+AJ1209</f>
        <v>0</v>
      </c>
      <c r="AK1200" s="26" t="n">
        <f aca="false">AG1200+AH1200</f>
        <v>187296.788</v>
      </c>
      <c r="AL1200" s="26" t="n">
        <f aca="false">Y1200+AI1200</f>
        <v>47522.5</v>
      </c>
      <c r="AM1200" s="26" t="n">
        <f aca="false">Z1200+AJ1200</f>
        <v>47950</v>
      </c>
      <c r="AN1200" s="41" t="n">
        <f aca="false">AN1201+AN1213+AN1205+AN1209</f>
        <v>0</v>
      </c>
    </row>
    <row r="1201" customFormat="false" ht="47.25" hidden="false" customHeight="false" outlineLevel="0" collapsed="false">
      <c r="A1201" s="29" t="s">
        <v>606</v>
      </c>
      <c r="B1201" s="29"/>
      <c r="C1201" s="29"/>
      <c r="D1201" s="29"/>
      <c r="E1201" s="35" t="s">
        <v>607</v>
      </c>
      <c r="F1201" s="36" t="n">
        <f aca="false">F1202</f>
        <v>50000</v>
      </c>
      <c r="G1201" s="36" t="n">
        <f aca="false">G1202</f>
        <v>47522.5</v>
      </c>
      <c r="H1201" s="36" t="n">
        <f aca="false">H1202</f>
        <v>47950</v>
      </c>
      <c r="I1201" s="36" t="n">
        <f aca="false">I1202</f>
        <v>0</v>
      </c>
      <c r="J1201" s="36" t="n">
        <f aca="false">J1202</f>
        <v>0</v>
      </c>
      <c r="K1201" s="36" t="n">
        <f aca="false">K1202</f>
        <v>0</v>
      </c>
      <c r="L1201" s="16" t="n">
        <f aca="false">F1201+I1201</f>
        <v>50000</v>
      </c>
      <c r="M1201" s="16" t="n">
        <f aca="false">G1201+J1201</f>
        <v>47522.5</v>
      </c>
      <c r="N1201" s="16" t="n">
        <f aca="false">H1201+K1201</f>
        <v>47950</v>
      </c>
      <c r="O1201" s="37" t="n">
        <f aca="false">O1202</f>
        <v>0</v>
      </c>
      <c r="P1201" s="37" t="n">
        <f aca="false">P1202</f>
        <v>0</v>
      </c>
      <c r="Q1201" s="37" t="n">
        <f aca="false">Q1202</f>
        <v>0</v>
      </c>
      <c r="R1201" s="19" t="n">
        <f aca="false">L1201+O1201</f>
        <v>50000</v>
      </c>
      <c r="S1201" s="19" t="n">
        <f aca="false">M1201+P1201</f>
        <v>47522.5</v>
      </c>
      <c r="T1201" s="19" t="n">
        <f aca="false">N1201+Q1201</f>
        <v>47950</v>
      </c>
      <c r="U1201" s="37" t="n">
        <f aca="false">U1202</f>
        <v>0</v>
      </c>
      <c r="V1201" s="37" t="n">
        <f aca="false">V1202</f>
        <v>0</v>
      </c>
      <c r="W1201" s="37" t="n">
        <f aca="false">W1202</f>
        <v>0</v>
      </c>
      <c r="X1201" s="19" t="n">
        <f aca="false">R1201+U1201</f>
        <v>50000</v>
      </c>
      <c r="Y1201" s="19" t="n">
        <f aca="false">S1201+V1201</f>
        <v>47522.5</v>
      </c>
      <c r="Z1201" s="19" t="n">
        <f aca="false">T1201+W1201</f>
        <v>47950</v>
      </c>
      <c r="AA1201" s="37" t="n">
        <f aca="false">AA1202</f>
        <v>0</v>
      </c>
      <c r="AB1201" s="19" t="n">
        <f aca="false">X1201+AA1201</f>
        <v>50000</v>
      </c>
      <c r="AC1201" s="37" t="n">
        <f aca="false">AC1202</f>
        <v>0</v>
      </c>
      <c r="AD1201" s="37" t="n">
        <f aca="false">AD1202</f>
        <v>0</v>
      </c>
      <c r="AE1201" s="34" t="n">
        <f aca="false">AD1201+AC1201+AB1201</f>
        <v>50000</v>
      </c>
      <c r="AF1201" s="37" t="n">
        <f aca="false">AF1202</f>
        <v>0</v>
      </c>
      <c r="AG1201" s="34" t="n">
        <f aca="false">AE1201+AF1201</f>
        <v>50000</v>
      </c>
      <c r="AH1201" s="37" t="n">
        <f aca="false">AH1202</f>
        <v>0</v>
      </c>
      <c r="AI1201" s="37" t="n">
        <f aca="false">AI1202</f>
        <v>0</v>
      </c>
      <c r="AJ1201" s="37" t="n">
        <f aca="false">AJ1202</f>
        <v>0</v>
      </c>
      <c r="AK1201" s="19" t="n">
        <f aca="false">AG1201+AH1201</f>
        <v>50000</v>
      </c>
      <c r="AL1201" s="19" t="n">
        <f aca="false">Y1201+AI1201</f>
        <v>47522.5</v>
      </c>
      <c r="AM1201" s="19" t="n">
        <f aca="false">Z1201+AJ1201</f>
        <v>47950</v>
      </c>
      <c r="AN1201" s="37" t="n">
        <f aca="false">AN1202</f>
        <v>0</v>
      </c>
    </row>
    <row r="1202" customFormat="false" ht="15.75" hidden="false" customHeight="false" outlineLevel="0" collapsed="false">
      <c r="A1202" s="29" t="s">
        <v>606</v>
      </c>
      <c r="B1202" s="29" t="s">
        <v>159</v>
      </c>
      <c r="C1202" s="29"/>
      <c r="D1202" s="29"/>
      <c r="E1202" s="35" t="s">
        <v>160</v>
      </c>
      <c r="F1202" s="36" t="n">
        <f aca="false">F1203</f>
        <v>50000</v>
      </c>
      <c r="G1202" s="36" t="n">
        <f aca="false">G1203</f>
        <v>47522.5</v>
      </c>
      <c r="H1202" s="36" t="n">
        <f aca="false">H1203</f>
        <v>47950</v>
      </c>
      <c r="I1202" s="36" t="n">
        <f aca="false">I1203</f>
        <v>0</v>
      </c>
      <c r="J1202" s="36" t="n">
        <f aca="false">J1203</f>
        <v>0</v>
      </c>
      <c r="K1202" s="36" t="n">
        <f aca="false">K1203</f>
        <v>0</v>
      </c>
      <c r="L1202" s="16" t="n">
        <f aca="false">F1202+I1202</f>
        <v>50000</v>
      </c>
      <c r="M1202" s="16" t="n">
        <f aca="false">G1202+J1202</f>
        <v>47522.5</v>
      </c>
      <c r="N1202" s="16" t="n">
        <f aca="false">H1202+K1202</f>
        <v>47950</v>
      </c>
      <c r="O1202" s="37" t="n">
        <f aca="false">O1203</f>
        <v>0</v>
      </c>
      <c r="P1202" s="37" t="n">
        <f aca="false">P1203</f>
        <v>0</v>
      </c>
      <c r="Q1202" s="37" t="n">
        <f aca="false">Q1203</f>
        <v>0</v>
      </c>
      <c r="R1202" s="19" t="n">
        <f aca="false">L1202+O1202</f>
        <v>50000</v>
      </c>
      <c r="S1202" s="19" t="n">
        <f aca="false">M1202+P1202</f>
        <v>47522.5</v>
      </c>
      <c r="T1202" s="19" t="n">
        <f aca="false">N1202+Q1202</f>
        <v>47950</v>
      </c>
      <c r="U1202" s="37" t="n">
        <f aca="false">U1203</f>
        <v>0</v>
      </c>
      <c r="V1202" s="37" t="n">
        <f aca="false">V1203</f>
        <v>0</v>
      </c>
      <c r="W1202" s="37" t="n">
        <f aca="false">W1203</f>
        <v>0</v>
      </c>
      <c r="X1202" s="19" t="n">
        <f aca="false">R1202+U1202</f>
        <v>50000</v>
      </c>
      <c r="Y1202" s="19" t="n">
        <f aca="false">S1202+V1202</f>
        <v>47522.5</v>
      </c>
      <c r="Z1202" s="19" t="n">
        <f aca="false">T1202+W1202</f>
        <v>47950</v>
      </c>
      <c r="AA1202" s="37" t="n">
        <f aca="false">AA1203</f>
        <v>0</v>
      </c>
      <c r="AB1202" s="19" t="n">
        <f aca="false">X1202+AA1202</f>
        <v>50000</v>
      </c>
      <c r="AC1202" s="37" t="n">
        <f aca="false">AC1203</f>
        <v>0</v>
      </c>
      <c r="AD1202" s="37" t="n">
        <f aca="false">AD1203</f>
        <v>0</v>
      </c>
      <c r="AE1202" s="34" t="n">
        <f aca="false">AD1202+AC1202+AB1202</f>
        <v>50000</v>
      </c>
      <c r="AF1202" s="37" t="n">
        <f aca="false">AF1203</f>
        <v>0</v>
      </c>
      <c r="AG1202" s="34" t="n">
        <f aca="false">AE1202+AF1202</f>
        <v>50000</v>
      </c>
      <c r="AH1202" s="37" t="n">
        <f aca="false">AH1203</f>
        <v>0</v>
      </c>
      <c r="AI1202" s="37" t="n">
        <f aca="false">AI1203</f>
        <v>0</v>
      </c>
      <c r="AJ1202" s="37" t="n">
        <f aca="false">AJ1203</f>
        <v>0</v>
      </c>
      <c r="AK1202" s="19" t="n">
        <f aca="false">AG1202+AH1202</f>
        <v>50000</v>
      </c>
      <c r="AL1202" s="19" t="n">
        <f aca="false">Y1202+AI1202</f>
        <v>47522.5</v>
      </c>
      <c r="AM1202" s="19" t="n">
        <f aca="false">Z1202+AJ1202</f>
        <v>47950</v>
      </c>
      <c r="AN1202" s="37" t="n">
        <f aca="false">AN1203</f>
        <v>0</v>
      </c>
    </row>
    <row r="1203" customFormat="false" ht="63" hidden="false" customHeight="false" outlineLevel="0" collapsed="false">
      <c r="A1203" s="29" t="s">
        <v>606</v>
      </c>
      <c r="B1203" s="29" t="s">
        <v>337</v>
      </c>
      <c r="C1203" s="29"/>
      <c r="D1203" s="29"/>
      <c r="E1203" s="35" t="s">
        <v>338</v>
      </c>
      <c r="F1203" s="36" t="n">
        <f aca="false">F1204</f>
        <v>50000</v>
      </c>
      <c r="G1203" s="36" t="n">
        <f aca="false">G1204</f>
        <v>47522.5</v>
      </c>
      <c r="H1203" s="36" t="n">
        <f aca="false">H1204</f>
        <v>47950</v>
      </c>
      <c r="I1203" s="36" t="n">
        <f aca="false">I1204</f>
        <v>0</v>
      </c>
      <c r="J1203" s="36" t="n">
        <f aca="false">J1204</f>
        <v>0</v>
      </c>
      <c r="K1203" s="36" t="n">
        <f aca="false">K1204</f>
        <v>0</v>
      </c>
      <c r="L1203" s="16" t="n">
        <f aca="false">F1203+I1203</f>
        <v>50000</v>
      </c>
      <c r="M1203" s="16" t="n">
        <f aca="false">G1203+J1203</f>
        <v>47522.5</v>
      </c>
      <c r="N1203" s="16" t="n">
        <f aca="false">H1203+K1203</f>
        <v>47950</v>
      </c>
      <c r="O1203" s="37" t="n">
        <f aca="false">O1204</f>
        <v>0</v>
      </c>
      <c r="P1203" s="37" t="n">
        <f aca="false">P1204</f>
        <v>0</v>
      </c>
      <c r="Q1203" s="37" t="n">
        <f aca="false">Q1204</f>
        <v>0</v>
      </c>
      <c r="R1203" s="19" t="n">
        <f aca="false">L1203+O1203</f>
        <v>50000</v>
      </c>
      <c r="S1203" s="19" t="n">
        <f aca="false">M1203+P1203</f>
        <v>47522.5</v>
      </c>
      <c r="T1203" s="19" t="n">
        <f aca="false">N1203+Q1203</f>
        <v>47950</v>
      </c>
      <c r="U1203" s="37" t="n">
        <f aca="false">U1204</f>
        <v>0</v>
      </c>
      <c r="V1203" s="37" t="n">
        <f aca="false">V1204</f>
        <v>0</v>
      </c>
      <c r="W1203" s="37" t="n">
        <f aca="false">W1204</f>
        <v>0</v>
      </c>
      <c r="X1203" s="19" t="n">
        <f aca="false">R1203+U1203</f>
        <v>50000</v>
      </c>
      <c r="Y1203" s="19" t="n">
        <f aca="false">S1203+V1203</f>
        <v>47522.5</v>
      </c>
      <c r="Z1203" s="19" t="n">
        <f aca="false">T1203+W1203</f>
        <v>47950</v>
      </c>
      <c r="AA1203" s="37" t="n">
        <f aca="false">AA1204</f>
        <v>0</v>
      </c>
      <c r="AB1203" s="19" t="n">
        <f aca="false">X1203+AA1203</f>
        <v>50000</v>
      </c>
      <c r="AC1203" s="37" t="n">
        <f aca="false">AC1204</f>
        <v>0</v>
      </c>
      <c r="AD1203" s="37" t="n">
        <f aca="false">AD1204</f>
        <v>0</v>
      </c>
      <c r="AE1203" s="34" t="n">
        <f aca="false">AD1203+AC1203+AB1203</f>
        <v>50000</v>
      </c>
      <c r="AF1203" s="37" t="n">
        <f aca="false">AF1204</f>
        <v>0</v>
      </c>
      <c r="AG1203" s="34" t="n">
        <f aca="false">AE1203+AF1203</f>
        <v>50000</v>
      </c>
      <c r="AH1203" s="37" t="n">
        <f aca="false">AH1204</f>
        <v>0</v>
      </c>
      <c r="AI1203" s="37" t="n">
        <f aca="false">AI1204</f>
        <v>0</v>
      </c>
      <c r="AJ1203" s="37" t="n">
        <f aca="false">AJ1204</f>
        <v>0</v>
      </c>
      <c r="AK1203" s="19" t="n">
        <f aca="false">AG1203+AH1203</f>
        <v>50000</v>
      </c>
      <c r="AL1203" s="19" t="n">
        <f aca="false">Y1203+AI1203</f>
        <v>47522.5</v>
      </c>
      <c r="AM1203" s="19" t="n">
        <f aca="false">Z1203+AJ1203</f>
        <v>47950</v>
      </c>
      <c r="AN1203" s="37" t="n">
        <f aca="false">AN1204</f>
        <v>0</v>
      </c>
    </row>
    <row r="1204" customFormat="false" ht="15.75" hidden="false" customHeight="false" outlineLevel="0" collapsed="false">
      <c r="A1204" s="29" t="s">
        <v>606</v>
      </c>
      <c r="B1204" s="29" t="n">
        <v>810</v>
      </c>
      <c r="C1204" s="29" t="s">
        <v>289</v>
      </c>
      <c r="D1204" s="29" t="s">
        <v>49</v>
      </c>
      <c r="E1204" s="35" t="s">
        <v>413</v>
      </c>
      <c r="F1204" s="36" t="n">
        <v>50000</v>
      </c>
      <c r="G1204" s="36" t="n">
        <v>47522.5</v>
      </c>
      <c r="H1204" s="36" t="n">
        <v>47950</v>
      </c>
      <c r="I1204" s="36"/>
      <c r="J1204" s="36"/>
      <c r="K1204" s="36"/>
      <c r="L1204" s="16" t="n">
        <f aca="false">F1204+I1204</f>
        <v>50000</v>
      </c>
      <c r="M1204" s="16" t="n">
        <f aca="false">G1204+J1204</f>
        <v>47522.5</v>
      </c>
      <c r="N1204" s="16" t="n">
        <f aca="false">H1204+K1204</f>
        <v>47950</v>
      </c>
      <c r="O1204" s="37"/>
      <c r="P1204" s="37"/>
      <c r="Q1204" s="37"/>
      <c r="R1204" s="19" t="n">
        <f aca="false">L1204+O1204</f>
        <v>50000</v>
      </c>
      <c r="S1204" s="19" t="n">
        <f aca="false">M1204+P1204</f>
        <v>47522.5</v>
      </c>
      <c r="T1204" s="19" t="n">
        <f aca="false">N1204+Q1204</f>
        <v>47950</v>
      </c>
      <c r="U1204" s="37"/>
      <c r="V1204" s="37"/>
      <c r="W1204" s="37"/>
      <c r="X1204" s="19" t="n">
        <f aca="false">R1204+U1204</f>
        <v>50000</v>
      </c>
      <c r="Y1204" s="19" t="n">
        <f aca="false">S1204+V1204</f>
        <v>47522.5</v>
      </c>
      <c r="Z1204" s="19" t="n">
        <f aca="false">T1204+W1204</f>
        <v>47950</v>
      </c>
      <c r="AA1204" s="37"/>
      <c r="AB1204" s="19" t="n">
        <f aca="false">X1204+AA1204</f>
        <v>50000</v>
      </c>
      <c r="AC1204" s="37"/>
      <c r="AD1204" s="37"/>
      <c r="AE1204" s="34" t="n">
        <f aca="false">AD1204+AC1204+AB1204</f>
        <v>50000</v>
      </c>
      <c r="AF1204" s="37"/>
      <c r="AG1204" s="34" t="n">
        <f aca="false">AE1204+AF1204</f>
        <v>50000</v>
      </c>
      <c r="AH1204" s="37"/>
      <c r="AI1204" s="37"/>
      <c r="AJ1204" s="37"/>
      <c r="AK1204" s="19" t="n">
        <f aca="false">AG1204+AH1204</f>
        <v>50000</v>
      </c>
      <c r="AL1204" s="19" t="n">
        <f aca="false">Y1204+AI1204</f>
        <v>47522.5</v>
      </c>
      <c r="AM1204" s="19" t="n">
        <f aca="false">Z1204+AJ1204</f>
        <v>47950</v>
      </c>
      <c r="AN1204" s="37"/>
    </row>
    <row r="1205" customFormat="false" ht="63" hidden="true" customHeight="false" outlineLevel="0" collapsed="false">
      <c r="A1205" s="29" t="s">
        <v>608</v>
      </c>
      <c r="B1205" s="29"/>
      <c r="C1205" s="29"/>
      <c r="D1205" s="29"/>
      <c r="E1205" s="31" t="s">
        <v>609</v>
      </c>
      <c r="F1205" s="36"/>
      <c r="G1205" s="36"/>
      <c r="H1205" s="36"/>
      <c r="I1205" s="36"/>
      <c r="J1205" s="36"/>
      <c r="K1205" s="36"/>
      <c r="L1205" s="16"/>
      <c r="M1205" s="16"/>
      <c r="N1205" s="16"/>
      <c r="O1205" s="37"/>
      <c r="P1205" s="37"/>
      <c r="Q1205" s="37"/>
      <c r="R1205" s="19" t="n">
        <f aca="false">R1206</f>
        <v>0</v>
      </c>
      <c r="S1205" s="19" t="n">
        <f aca="false">S1206</f>
        <v>0</v>
      </c>
      <c r="T1205" s="19" t="n">
        <f aca="false">T1206</f>
        <v>0</v>
      </c>
      <c r="U1205" s="19" t="n">
        <f aca="false">U1206</f>
        <v>299.537</v>
      </c>
      <c r="V1205" s="19" t="n">
        <f aca="false">V1206</f>
        <v>0</v>
      </c>
      <c r="W1205" s="19" t="n">
        <f aca="false">W1206</f>
        <v>0</v>
      </c>
      <c r="X1205" s="19" t="n">
        <f aca="false">R1205+U1205</f>
        <v>299.537</v>
      </c>
      <c r="Y1205" s="19" t="n">
        <f aca="false">S1205+V1205</f>
        <v>0</v>
      </c>
      <c r="Z1205" s="19" t="n">
        <f aca="false">T1205+W1205</f>
        <v>0</v>
      </c>
      <c r="AA1205" s="19" t="n">
        <f aca="false">AA1206</f>
        <v>0</v>
      </c>
      <c r="AB1205" s="19" t="n">
        <f aca="false">X1205+AA1205</f>
        <v>299.537</v>
      </c>
      <c r="AC1205" s="19" t="n">
        <f aca="false">AC1206</f>
        <v>0</v>
      </c>
      <c r="AD1205" s="19" t="n">
        <f aca="false">AD1206</f>
        <v>0</v>
      </c>
      <c r="AE1205" s="34" t="n">
        <f aca="false">AD1205+AC1205+AB1205</f>
        <v>299.537</v>
      </c>
      <c r="AF1205" s="19" t="n">
        <f aca="false">AF1206</f>
        <v>0</v>
      </c>
      <c r="AG1205" s="34" t="n">
        <f aca="false">AE1205+AF1205</f>
        <v>299.537</v>
      </c>
      <c r="AH1205" s="19" t="n">
        <f aca="false">AH1206</f>
        <v>0</v>
      </c>
      <c r="AI1205" s="19" t="n">
        <f aca="false">AI1206</f>
        <v>0</v>
      </c>
      <c r="AJ1205" s="19" t="n">
        <f aca="false">AJ1206</f>
        <v>0</v>
      </c>
      <c r="AK1205" s="19" t="n">
        <f aca="false">AG1205+AH1205</f>
        <v>299.537</v>
      </c>
      <c r="AL1205" s="19" t="n">
        <f aca="false">Y1205+AI1205</f>
        <v>0</v>
      </c>
      <c r="AM1205" s="19" t="n">
        <f aca="false">Z1205+AJ1205</f>
        <v>0</v>
      </c>
      <c r="AN1205" s="19" t="n">
        <f aca="false">AN1206</f>
        <v>0</v>
      </c>
      <c r="AO1205" s="1" t="n">
        <v>0</v>
      </c>
    </row>
    <row r="1206" customFormat="false" ht="31.5" hidden="true" customHeight="false" outlineLevel="0" collapsed="false">
      <c r="A1206" s="29" t="s">
        <v>608</v>
      </c>
      <c r="B1206" s="29" t="s">
        <v>59</v>
      </c>
      <c r="C1206" s="29"/>
      <c r="D1206" s="29"/>
      <c r="E1206" s="31" t="s">
        <v>60</v>
      </c>
      <c r="F1206" s="36"/>
      <c r="G1206" s="36"/>
      <c r="H1206" s="36"/>
      <c r="I1206" s="36"/>
      <c r="J1206" s="36"/>
      <c r="K1206" s="36"/>
      <c r="L1206" s="16"/>
      <c r="M1206" s="16"/>
      <c r="N1206" s="16"/>
      <c r="O1206" s="37"/>
      <c r="P1206" s="37"/>
      <c r="Q1206" s="37"/>
      <c r="R1206" s="19" t="n">
        <f aca="false">R1207</f>
        <v>0</v>
      </c>
      <c r="S1206" s="19" t="n">
        <f aca="false">S1207</f>
        <v>0</v>
      </c>
      <c r="T1206" s="19" t="n">
        <f aca="false">T1207</f>
        <v>0</v>
      </c>
      <c r="U1206" s="19" t="n">
        <f aca="false">U1207</f>
        <v>299.537</v>
      </c>
      <c r="V1206" s="19" t="n">
        <f aca="false">V1207</f>
        <v>0</v>
      </c>
      <c r="W1206" s="19" t="n">
        <f aca="false">W1207</f>
        <v>0</v>
      </c>
      <c r="X1206" s="19" t="n">
        <f aca="false">R1206+U1206</f>
        <v>299.537</v>
      </c>
      <c r="Y1206" s="19" t="n">
        <f aca="false">S1206+V1206</f>
        <v>0</v>
      </c>
      <c r="Z1206" s="19" t="n">
        <f aca="false">T1206+W1206</f>
        <v>0</v>
      </c>
      <c r="AA1206" s="19" t="n">
        <f aca="false">AA1207</f>
        <v>0</v>
      </c>
      <c r="AB1206" s="19" t="n">
        <f aca="false">X1206+AA1206</f>
        <v>299.537</v>
      </c>
      <c r="AC1206" s="19" t="n">
        <f aca="false">AC1207</f>
        <v>0</v>
      </c>
      <c r="AD1206" s="19" t="n">
        <f aca="false">AD1207</f>
        <v>0</v>
      </c>
      <c r="AE1206" s="34" t="n">
        <f aca="false">AD1206+AC1206+AB1206</f>
        <v>299.537</v>
      </c>
      <c r="AF1206" s="19" t="n">
        <f aca="false">AF1207</f>
        <v>0</v>
      </c>
      <c r="AG1206" s="34" t="n">
        <f aca="false">AE1206+AF1206</f>
        <v>299.537</v>
      </c>
      <c r="AH1206" s="19" t="n">
        <f aca="false">AH1207</f>
        <v>0</v>
      </c>
      <c r="AI1206" s="19" t="n">
        <f aca="false">AI1207</f>
        <v>0</v>
      </c>
      <c r="AJ1206" s="19" t="n">
        <f aca="false">AJ1207</f>
        <v>0</v>
      </c>
      <c r="AK1206" s="19" t="n">
        <f aca="false">AG1206+AH1206</f>
        <v>299.537</v>
      </c>
      <c r="AL1206" s="19" t="n">
        <f aca="false">Y1206+AI1206</f>
        <v>0</v>
      </c>
      <c r="AM1206" s="19" t="n">
        <f aca="false">Z1206+AJ1206</f>
        <v>0</v>
      </c>
      <c r="AN1206" s="19" t="n">
        <f aca="false">AN1207</f>
        <v>0</v>
      </c>
      <c r="AO1206" s="1" t="n">
        <v>0</v>
      </c>
    </row>
    <row r="1207" customFormat="false" ht="47.25" hidden="true" customHeight="false" outlineLevel="0" collapsed="false">
      <c r="A1207" s="29" t="s">
        <v>608</v>
      </c>
      <c r="B1207" s="29" t="s">
        <v>61</v>
      </c>
      <c r="C1207" s="29"/>
      <c r="D1207" s="29"/>
      <c r="E1207" s="31" t="s">
        <v>62</v>
      </c>
      <c r="F1207" s="36"/>
      <c r="G1207" s="36"/>
      <c r="H1207" s="36"/>
      <c r="I1207" s="36"/>
      <c r="J1207" s="36"/>
      <c r="K1207" s="36"/>
      <c r="L1207" s="16"/>
      <c r="M1207" s="16"/>
      <c r="N1207" s="16"/>
      <c r="O1207" s="37"/>
      <c r="P1207" s="37"/>
      <c r="Q1207" s="37"/>
      <c r="R1207" s="19" t="n">
        <f aca="false">R1208</f>
        <v>0</v>
      </c>
      <c r="S1207" s="19" t="n">
        <f aca="false">S1208</f>
        <v>0</v>
      </c>
      <c r="T1207" s="19" t="n">
        <f aca="false">T1208</f>
        <v>0</v>
      </c>
      <c r="U1207" s="19" t="n">
        <f aca="false">U1208</f>
        <v>299.537</v>
      </c>
      <c r="V1207" s="19" t="n">
        <f aca="false">V1208</f>
        <v>0</v>
      </c>
      <c r="W1207" s="19" t="n">
        <f aca="false">W1208</f>
        <v>0</v>
      </c>
      <c r="X1207" s="19" t="n">
        <f aca="false">R1207+U1207</f>
        <v>299.537</v>
      </c>
      <c r="Y1207" s="19" t="n">
        <f aca="false">S1207+V1207</f>
        <v>0</v>
      </c>
      <c r="Z1207" s="19" t="n">
        <f aca="false">T1207+W1207</f>
        <v>0</v>
      </c>
      <c r="AA1207" s="19" t="n">
        <f aca="false">AA1208</f>
        <v>0</v>
      </c>
      <c r="AB1207" s="19" t="n">
        <f aca="false">X1207+AA1207</f>
        <v>299.537</v>
      </c>
      <c r="AC1207" s="19" t="n">
        <f aca="false">AC1208</f>
        <v>0</v>
      </c>
      <c r="AD1207" s="19" t="n">
        <f aca="false">AD1208</f>
        <v>0</v>
      </c>
      <c r="AE1207" s="34" t="n">
        <f aca="false">AD1207+AC1207+AB1207</f>
        <v>299.537</v>
      </c>
      <c r="AF1207" s="19" t="n">
        <f aca="false">AF1208</f>
        <v>0</v>
      </c>
      <c r="AG1207" s="34" t="n">
        <f aca="false">AE1207+AF1207</f>
        <v>299.537</v>
      </c>
      <c r="AH1207" s="19" t="n">
        <f aca="false">AH1208</f>
        <v>0</v>
      </c>
      <c r="AI1207" s="19" t="n">
        <f aca="false">AI1208</f>
        <v>0</v>
      </c>
      <c r="AJ1207" s="19" t="n">
        <f aca="false">AJ1208</f>
        <v>0</v>
      </c>
      <c r="AK1207" s="19" t="n">
        <f aca="false">AG1207+AH1207</f>
        <v>299.537</v>
      </c>
      <c r="AL1207" s="19" t="n">
        <f aca="false">Y1207+AI1207</f>
        <v>0</v>
      </c>
      <c r="AM1207" s="19" t="n">
        <f aca="false">Z1207+AJ1207</f>
        <v>0</v>
      </c>
      <c r="AN1207" s="19" t="n">
        <f aca="false">AN1208</f>
        <v>0</v>
      </c>
      <c r="AO1207" s="1" t="n">
        <v>0</v>
      </c>
    </row>
    <row r="1208" customFormat="false" ht="15.75" hidden="true" customHeight="false" outlineLevel="0" collapsed="false">
      <c r="A1208" s="29" t="s">
        <v>608</v>
      </c>
      <c r="B1208" s="29" t="s">
        <v>61</v>
      </c>
      <c r="C1208" s="29" t="s">
        <v>289</v>
      </c>
      <c r="D1208" s="29" t="s">
        <v>49</v>
      </c>
      <c r="E1208" s="35" t="s">
        <v>413</v>
      </c>
      <c r="F1208" s="36"/>
      <c r="G1208" s="36"/>
      <c r="H1208" s="36"/>
      <c r="I1208" s="36"/>
      <c r="J1208" s="36"/>
      <c r="K1208" s="36"/>
      <c r="L1208" s="16"/>
      <c r="M1208" s="16"/>
      <c r="N1208" s="16"/>
      <c r="O1208" s="37"/>
      <c r="P1208" s="37"/>
      <c r="Q1208" s="37"/>
      <c r="R1208" s="19" t="n">
        <v>0</v>
      </c>
      <c r="S1208" s="19" t="n">
        <v>0</v>
      </c>
      <c r="T1208" s="19" t="n">
        <v>0</v>
      </c>
      <c r="U1208" s="19" t="n">
        <v>299.537</v>
      </c>
      <c r="V1208" s="19"/>
      <c r="W1208" s="19"/>
      <c r="X1208" s="19" t="n">
        <f aca="false">R1208+U1208</f>
        <v>299.537</v>
      </c>
      <c r="Y1208" s="19" t="n">
        <f aca="false">S1208+V1208</f>
        <v>0</v>
      </c>
      <c r="Z1208" s="19" t="n">
        <f aca="false">T1208+W1208</f>
        <v>0</v>
      </c>
      <c r="AA1208" s="19"/>
      <c r="AB1208" s="19" t="n">
        <f aca="false">X1208+AA1208</f>
        <v>299.537</v>
      </c>
      <c r="AC1208" s="19"/>
      <c r="AD1208" s="19"/>
      <c r="AE1208" s="34" t="n">
        <f aca="false">AD1208+AC1208+AB1208</f>
        <v>299.537</v>
      </c>
      <c r="AF1208" s="19"/>
      <c r="AG1208" s="34" t="n">
        <f aca="false">AE1208+AF1208</f>
        <v>299.537</v>
      </c>
      <c r="AH1208" s="19"/>
      <c r="AI1208" s="19"/>
      <c r="AJ1208" s="19"/>
      <c r="AK1208" s="19" t="n">
        <f aca="false">AG1208+AH1208</f>
        <v>299.537</v>
      </c>
      <c r="AL1208" s="19" t="n">
        <f aca="false">Y1208+AI1208</f>
        <v>0</v>
      </c>
      <c r="AM1208" s="19" t="n">
        <f aca="false">Z1208+AJ1208</f>
        <v>0</v>
      </c>
      <c r="AN1208" s="19"/>
      <c r="AO1208" s="1" t="n">
        <v>0</v>
      </c>
    </row>
    <row r="1209" customFormat="false" ht="31.5" hidden="true" customHeight="false" outlineLevel="0" collapsed="false">
      <c r="A1209" s="29" t="s">
        <v>610</v>
      </c>
      <c r="B1209" s="29"/>
      <c r="C1209" s="29"/>
      <c r="D1209" s="29"/>
      <c r="E1209" s="31" t="s">
        <v>611</v>
      </c>
      <c r="F1209" s="36"/>
      <c r="G1209" s="36"/>
      <c r="H1209" s="36"/>
      <c r="I1209" s="36"/>
      <c r="J1209" s="36"/>
      <c r="K1209" s="36"/>
      <c r="L1209" s="16"/>
      <c r="M1209" s="16"/>
      <c r="N1209" s="16"/>
      <c r="O1209" s="37"/>
      <c r="P1209" s="37"/>
      <c r="Q1209" s="37"/>
      <c r="R1209" s="19"/>
      <c r="S1209" s="19"/>
      <c r="T1209" s="19"/>
      <c r="U1209" s="19"/>
      <c r="V1209" s="19"/>
      <c r="W1209" s="19"/>
      <c r="X1209" s="19"/>
      <c r="Y1209" s="19" t="n">
        <f aca="false">Y1210</f>
        <v>0</v>
      </c>
      <c r="Z1209" s="19" t="n">
        <f aca="false">Z1210</f>
        <v>0</v>
      </c>
      <c r="AA1209" s="19"/>
      <c r="AB1209" s="19"/>
      <c r="AC1209" s="19"/>
      <c r="AD1209" s="19"/>
      <c r="AE1209" s="34"/>
      <c r="AF1209" s="19"/>
      <c r="AG1209" s="19" t="n">
        <f aca="false">AG1210</f>
        <v>0</v>
      </c>
      <c r="AH1209" s="19" t="n">
        <f aca="false">AH1210</f>
        <v>54581.4</v>
      </c>
      <c r="AI1209" s="19" t="n">
        <f aca="false">AI1210</f>
        <v>0</v>
      </c>
      <c r="AJ1209" s="19" t="n">
        <f aca="false">AJ1210</f>
        <v>0</v>
      </c>
      <c r="AK1209" s="19" t="n">
        <f aca="false">AG1209+AH1209</f>
        <v>54581.4</v>
      </c>
      <c r="AL1209" s="19" t="n">
        <f aca="false">Y1209+AI1209</f>
        <v>0</v>
      </c>
      <c r="AM1209" s="19" t="n">
        <f aca="false">Z1209+AJ1209</f>
        <v>0</v>
      </c>
      <c r="AN1209" s="19" t="n">
        <f aca="false">AN1210</f>
        <v>0</v>
      </c>
      <c r="AO1209" s="1" t="n">
        <v>0</v>
      </c>
    </row>
    <row r="1210" customFormat="false" ht="15.75" hidden="true" customHeight="false" outlineLevel="0" collapsed="false">
      <c r="A1210" s="29" t="s">
        <v>610</v>
      </c>
      <c r="B1210" s="29" t="s">
        <v>159</v>
      </c>
      <c r="C1210" s="29"/>
      <c r="D1210" s="29"/>
      <c r="E1210" s="35" t="s">
        <v>160</v>
      </c>
      <c r="F1210" s="36"/>
      <c r="G1210" s="36"/>
      <c r="H1210" s="36"/>
      <c r="I1210" s="36"/>
      <c r="J1210" s="36"/>
      <c r="K1210" s="36"/>
      <c r="L1210" s="16"/>
      <c r="M1210" s="16"/>
      <c r="N1210" s="16"/>
      <c r="O1210" s="37"/>
      <c r="P1210" s="37"/>
      <c r="Q1210" s="37"/>
      <c r="R1210" s="19"/>
      <c r="S1210" s="19"/>
      <c r="T1210" s="19"/>
      <c r="U1210" s="19"/>
      <c r="V1210" s="19"/>
      <c r="W1210" s="19"/>
      <c r="X1210" s="19"/>
      <c r="Y1210" s="19" t="n">
        <f aca="false">Y1211</f>
        <v>0</v>
      </c>
      <c r="Z1210" s="19" t="n">
        <f aca="false">Z1211</f>
        <v>0</v>
      </c>
      <c r="AA1210" s="19"/>
      <c r="AB1210" s="19"/>
      <c r="AC1210" s="19"/>
      <c r="AD1210" s="19"/>
      <c r="AE1210" s="34"/>
      <c r="AF1210" s="19"/>
      <c r="AG1210" s="19" t="n">
        <f aca="false">AG1211</f>
        <v>0</v>
      </c>
      <c r="AH1210" s="19" t="n">
        <f aca="false">AH1211</f>
        <v>54581.4</v>
      </c>
      <c r="AI1210" s="19" t="n">
        <f aca="false">AI1211</f>
        <v>0</v>
      </c>
      <c r="AJ1210" s="19" t="n">
        <f aca="false">AJ1211</f>
        <v>0</v>
      </c>
      <c r="AK1210" s="19" t="n">
        <f aca="false">AG1210+AH1210</f>
        <v>54581.4</v>
      </c>
      <c r="AL1210" s="19" t="n">
        <f aca="false">Y1210+AI1210</f>
        <v>0</v>
      </c>
      <c r="AM1210" s="19" t="n">
        <f aca="false">Z1210+AJ1210</f>
        <v>0</v>
      </c>
      <c r="AN1210" s="19" t="n">
        <f aca="false">AN1211</f>
        <v>0</v>
      </c>
      <c r="AO1210" s="1" t="n">
        <v>0</v>
      </c>
    </row>
    <row r="1211" customFormat="false" ht="63" hidden="true" customHeight="false" outlineLevel="0" collapsed="false">
      <c r="A1211" s="29" t="s">
        <v>610</v>
      </c>
      <c r="B1211" s="29" t="s">
        <v>337</v>
      </c>
      <c r="C1211" s="29"/>
      <c r="D1211" s="29"/>
      <c r="E1211" s="35" t="s">
        <v>338</v>
      </c>
      <c r="F1211" s="36"/>
      <c r="G1211" s="36"/>
      <c r="H1211" s="36"/>
      <c r="I1211" s="36"/>
      <c r="J1211" s="36"/>
      <c r="K1211" s="36"/>
      <c r="L1211" s="16"/>
      <c r="M1211" s="16"/>
      <c r="N1211" s="16"/>
      <c r="O1211" s="37"/>
      <c r="P1211" s="37"/>
      <c r="Q1211" s="37"/>
      <c r="R1211" s="19"/>
      <c r="S1211" s="19"/>
      <c r="T1211" s="19"/>
      <c r="U1211" s="19"/>
      <c r="V1211" s="19"/>
      <c r="W1211" s="19"/>
      <c r="X1211" s="19"/>
      <c r="Y1211" s="19" t="n">
        <f aca="false">Y1212</f>
        <v>0</v>
      </c>
      <c r="Z1211" s="19" t="n">
        <f aca="false">Z1212</f>
        <v>0</v>
      </c>
      <c r="AA1211" s="19"/>
      <c r="AB1211" s="19"/>
      <c r="AC1211" s="19"/>
      <c r="AD1211" s="19"/>
      <c r="AE1211" s="34"/>
      <c r="AF1211" s="19"/>
      <c r="AG1211" s="19" t="n">
        <f aca="false">AG1212</f>
        <v>0</v>
      </c>
      <c r="AH1211" s="19" t="n">
        <f aca="false">AH1212</f>
        <v>54581.4</v>
      </c>
      <c r="AI1211" s="19" t="n">
        <f aca="false">AI1212</f>
        <v>0</v>
      </c>
      <c r="AJ1211" s="19" t="n">
        <f aca="false">AJ1212</f>
        <v>0</v>
      </c>
      <c r="AK1211" s="19" t="n">
        <f aca="false">AG1211+AH1211</f>
        <v>54581.4</v>
      </c>
      <c r="AL1211" s="19" t="n">
        <f aca="false">Y1211+AI1211</f>
        <v>0</v>
      </c>
      <c r="AM1211" s="19" t="n">
        <f aca="false">Z1211+AJ1211</f>
        <v>0</v>
      </c>
      <c r="AN1211" s="19" t="n">
        <f aca="false">AN1212</f>
        <v>0</v>
      </c>
      <c r="AO1211" s="1" t="n">
        <v>0</v>
      </c>
    </row>
    <row r="1212" customFormat="false" ht="15.75" hidden="true" customHeight="false" outlineLevel="0" collapsed="false">
      <c r="A1212" s="29" t="s">
        <v>610</v>
      </c>
      <c r="B1212" s="29" t="s">
        <v>337</v>
      </c>
      <c r="C1212" s="29" t="s">
        <v>289</v>
      </c>
      <c r="D1212" s="29" t="s">
        <v>49</v>
      </c>
      <c r="E1212" s="35" t="s">
        <v>413</v>
      </c>
      <c r="F1212" s="36"/>
      <c r="G1212" s="36"/>
      <c r="H1212" s="36"/>
      <c r="I1212" s="36"/>
      <c r="J1212" s="36"/>
      <c r="K1212" s="36"/>
      <c r="L1212" s="16"/>
      <c r="M1212" s="16"/>
      <c r="N1212" s="16"/>
      <c r="O1212" s="37"/>
      <c r="P1212" s="37"/>
      <c r="Q1212" s="37"/>
      <c r="R1212" s="19"/>
      <c r="S1212" s="19"/>
      <c r="T1212" s="19"/>
      <c r="U1212" s="19"/>
      <c r="V1212" s="19"/>
      <c r="W1212" s="19"/>
      <c r="X1212" s="19"/>
      <c r="Y1212" s="19" t="n">
        <v>0</v>
      </c>
      <c r="Z1212" s="19" t="n">
        <v>0</v>
      </c>
      <c r="AA1212" s="19"/>
      <c r="AB1212" s="19"/>
      <c r="AC1212" s="19"/>
      <c r="AD1212" s="19"/>
      <c r="AE1212" s="34"/>
      <c r="AF1212" s="19"/>
      <c r="AG1212" s="19" t="n">
        <v>0</v>
      </c>
      <c r="AH1212" s="19" t="n">
        <v>54581.4</v>
      </c>
      <c r="AI1212" s="19"/>
      <c r="AJ1212" s="19"/>
      <c r="AK1212" s="19" t="n">
        <f aca="false">AG1212+AH1212</f>
        <v>54581.4</v>
      </c>
      <c r="AL1212" s="19" t="n">
        <f aca="false">Y1212+AI1212</f>
        <v>0</v>
      </c>
      <c r="AM1212" s="19" t="n">
        <f aca="false">Z1212+AJ1212</f>
        <v>0</v>
      </c>
      <c r="AN1212" s="19"/>
      <c r="AO1212" s="1" t="n">
        <v>0</v>
      </c>
    </row>
    <row r="1213" customFormat="false" ht="31.5" hidden="true" customHeight="false" outlineLevel="0" collapsed="false">
      <c r="A1213" s="29" t="s">
        <v>612</v>
      </c>
      <c r="B1213" s="29"/>
      <c r="C1213" s="29"/>
      <c r="D1213" s="29"/>
      <c r="E1213" s="31" t="s">
        <v>611</v>
      </c>
      <c r="F1213" s="36"/>
      <c r="G1213" s="36"/>
      <c r="H1213" s="36"/>
      <c r="I1213" s="36"/>
      <c r="J1213" s="36"/>
      <c r="K1213" s="36"/>
      <c r="L1213" s="16"/>
      <c r="M1213" s="16"/>
      <c r="N1213" s="16"/>
      <c r="O1213" s="37"/>
      <c r="P1213" s="37"/>
      <c r="Q1213" s="37"/>
      <c r="R1213" s="19" t="n">
        <f aca="false">R1214</f>
        <v>0</v>
      </c>
      <c r="S1213" s="19" t="n">
        <f aca="false">S1214</f>
        <v>0</v>
      </c>
      <c r="T1213" s="19" t="n">
        <f aca="false">T1214</f>
        <v>0</v>
      </c>
      <c r="U1213" s="19" t="n">
        <f aca="false">U1214</f>
        <v>7902.051</v>
      </c>
      <c r="V1213" s="19" t="n">
        <f aca="false">V1214</f>
        <v>0</v>
      </c>
      <c r="W1213" s="19" t="n">
        <f aca="false">W1214</f>
        <v>0</v>
      </c>
      <c r="X1213" s="19" t="n">
        <f aca="false">R1213+U1213</f>
        <v>7902.051</v>
      </c>
      <c r="Y1213" s="19" t="n">
        <f aca="false">S1213+V1213</f>
        <v>0</v>
      </c>
      <c r="Z1213" s="19" t="n">
        <f aca="false">T1213+W1213</f>
        <v>0</v>
      </c>
      <c r="AA1213" s="19" t="n">
        <f aca="false">AA1214</f>
        <v>0</v>
      </c>
      <c r="AB1213" s="19" t="n">
        <f aca="false">X1213+AA1213</f>
        <v>7902.051</v>
      </c>
      <c r="AC1213" s="19" t="n">
        <f aca="false">AC1214</f>
        <v>0</v>
      </c>
      <c r="AD1213" s="19" t="n">
        <f aca="false">AD1214</f>
        <v>0</v>
      </c>
      <c r="AE1213" s="34" t="n">
        <f aca="false">AD1213+AC1213+AB1213</f>
        <v>7902.051</v>
      </c>
      <c r="AF1213" s="19" t="n">
        <f aca="false">AF1214</f>
        <v>0</v>
      </c>
      <c r="AG1213" s="34" t="n">
        <f aca="false">AE1213+AF1213</f>
        <v>7902.051</v>
      </c>
      <c r="AH1213" s="19" t="n">
        <f aca="false">AH1214</f>
        <v>74513.8</v>
      </c>
      <c r="AI1213" s="19" t="n">
        <f aca="false">AI1214</f>
        <v>0</v>
      </c>
      <c r="AJ1213" s="19" t="n">
        <f aca="false">AJ1214</f>
        <v>0</v>
      </c>
      <c r="AK1213" s="19" t="n">
        <f aca="false">AG1213+AH1213</f>
        <v>82415.851</v>
      </c>
      <c r="AL1213" s="19" t="n">
        <f aca="false">Y1213+AI1213</f>
        <v>0</v>
      </c>
      <c r="AM1213" s="19" t="n">
        <f aca="false">Z1213+AJ1213</f>
        <v>0</v>
      </c>
      <c r="AN1213" s="19" t="n">
        <f aca="false">AN1214</f>
        <v>0</v>
      </c>
      <c r="AO1213" s="1" t="n">
        <v>0</v>
      </c>
    </row>
    <row r="1214" customFormat="false" ht="15.75" hidden="true" customHeight="false" outlineLevel="0" collapsed="false">
      <c r="A1214" s="29" t="s">
        <v>612</v>
      </c>
      <c r="B1214" s="29" t="s">
        <v>159</v>
      </c>
      <c r="C1214" s="29"/>
      <c r="D1214" s="29"/>
      <c r="E1214" s="35" t="s">
        <v>160</v>
      </c>
      <c r="F1214" s="36"/>
      <c r="G1214" s="36"/>
      <c r="H1214" s="36"/>
      <c r="I1214" s="36"/>
      <c r="J1214" s="36"/>
      <c r="K1214" s="36"/>
      <c r="L1214" s="16"/>
      <c r="M1214" s="16"/>
      <c r="N1214" s="16"/>
      <c r="O1214" s="37"/>
      <c r="P1214" s="37"/>
      <c r="Q1214" s="37"/>
      <c r="R1214" s="19" t="n">
        <f aca="false">R1215</f>
        <v>0</v>
      </c>
      <c r="S1214" s="19" t="n">
        <f aca="false">S1215</f>
        <v>0</v>
      </c>
      <c r="T1214" s="19" t="n">
        <f aca="false">T1215</f>
        <v>0</v>
      </c>
      <c r="U1214" s="19" t="n">
        <f aca="false">U1215</f>
        <v>7902.051</v>
      </c>
      <c r="V1214" s="19" t="n">
        <f aca="false">V1215</f>
        <v>0</v>
      </c>
      <c r="W1214" s="19" t="n">
        <f aca="false">W1215</f>
        <v>0</v>
      </c>
      <c r="X1214" s="19" t="n">
        <f aca="false">R1214+U1214</f>
        <v>7902.051</v>
      </c>
      <c r="Y1214" s="19" t="n">
        <f aca="false">S1214+V1214</f>
        <v>0</v>
      </c>
      <c r="Z1214" s="19" t="n">
        <f aca="false">T1214+W1214</f>
        <v>0</v>
      </c>
      <c r="AA1214" s="19" t="n">
        <f aca="false">AA1215</f>
        <v>0</v>
      </c>
      <c r="AB1214" s="19" t="n">
        <f aca="false">X1214+AA1214</f>
        <v>7902.051</v>
      </c>
      <c r="AC1214" s="19" t="n">
        <f aca="false">AC1215</f>
        <v>0</v>
      </c>
      <c r="AD1214" s="19" t="n">
        <f aca="false">AD1215</f>
        <v>0</v>
      </c>
      <c r="AE1214" s="34" t="n">
        <f aca="false">AD1214+AC1214+AB1214</f>
        <v>7902.051</v>
      </c>
      <c r="AF1214" s="19" t="n">
        <f aca="false">AF1215</f>
        <v>0</v>
      </c>
      <c r="AG1214" s="34" t="n">
        <f aca="false">AE1214+AF1214</f>
        <v>7902.051</v>
      </c>
      <c r="AH1214" s="19" t="n">
        <f aca="false">AH1215</f>
        <v>74513.8</v>
      </c>
      <c r="AI1214" s="19" t="n">
        <f aca="false">AI1215</f>
        <v>0</v>
      </c>
      <c r="AJ1214" s="19" t="n">
        <f aca="false">AJ1215</f>
        <v>0</v>
      </c>
      <c r="AK1214" s="19" t="n">
        <f aca="false">AG1214+AH1214</f>
        <v>82415.851</v>
      </c>
      <c r="AL1214" s="19" t="n">
        <f aca="false">Y1214+AI1214</f>
        <v>0</v>
      </c>
      <c r="AM1214" s="19" t="n">
        <f aca="false">Z1214+AJ1214</f>
        <v>0</v>
      </c>
      <c r="AN1214" s="19" t="n">
        <f aca="false">AN1215</f>
        <v>0</v>
      </c>
      <c r="AO1214" s="1" t="n">
        <v>0</v>
      </c>
    </row>
    <row r="1215" customFormat="false" ht="63" hidden="true" customHeight="false" outlineLevel="0" collapsed="false">
      <c r="A1215" s="29" t="s">
        <v>612</v>
      </c>
      <c r="B1215" s="29" t="s">
        <v>337</v>
      </c>
      <c r="C1215" s="29"/>
      <c r="D1215" s="29"/>
      <c r="E1215" s="35" t="s">
        <v>338</v>
      </c>
      <c r="F1215" s="36"/>
      <c r="G1215" s="36"/>
      <c r="H1215" s="36"/>
      <c r="I1215" s="36"/>
      <c r="J1215" s="36"/>
      <c r="K1215" s="36"/>
      <c r="L1215" s="16"/>
      <c r="M1215" s="16"/>
      <c r="N1215" s="16"/>
      <c r="O1215" s="37"/>
      <c r="P1215" s="37"/>
      <c r="Q1215" s="37"/>
      <c r="R1215" s="19" t="n">
        <f aca="false">R1216</f>
        <v>0</v>
      </c>
      <c r="S1215" s="19" t="n">
        <f aca="false">S1216</f>
        <v>0</v>
      </c>
      <c r="T1215" s="19" t="n">
        <f aca="false">T1216</f>
        <v>0</v>
      </c>
      <c r="U1215" s="19" t="n">
        <f aca="false">U1216</f>
        <v>7902.051</v>
      </c>
      <c r="V1215" s="19" t="n">
        <f aca="false">V1216</f>
        <v>0</v>
      </c>
      <c r="W1215" s="19" t="n">
        <f aca="false">W1216</f>
        <v>0</v>
      </c>
      <c r="X1215" s="19" t="n">
        <f aca="false">R1215+U1215</f>
        <v>7902.051</v>
      </c>
      <c r="Y1215" s="19" t="n">
        <f aca="false">S1215+V1215</f>
        <v>0</v>
      </c>
      <c r="Z1215" s="19" t="n">
        <f aca="false">T1215+W1215</f>
        <v>0</v>
      </c>
      <c r="AA1215" s="19" t="n">
        <f aca="false">AA1216</f>
        <v>0</v>
      </c>
      <c r="AB1215" s="19" t="n">
        <f aca="false">X1215+AA1215</f>
        <v>7902.051</v>
      </c>
      <c r="AC1215" s="19" t="n">
        <f aca="false">AC1216</f>
        <v>0</v>
      </c>
      <c r="AD1215" s="19" t="n">
        <f aca="false">AD1216</f>
        <v>0</v>
      </c>
      <c r="AE1215" s="34" t="n">
        <f aca="false">AD1215+AC1215+AB1215</f>
        <v>7902.051</v>
      </c>
      <c r="AF1215" s="19" t="n">
        <f aca="false">AF1216</f>
        <v>0</v>
      </c>
      <c r="AG1215" s="34" t="n">
        <f aca="false">AE1215+AF1215</f>
        <v>7902.051</v>
      </c>
      <c r="AH1215" s="19" t="n">
        <f aca="false">AH1216</f>
        <v>74513.8</v>
      </c>
      <c r="AI1215" s="19" t="n">
        <f aca="false">AI1216</f>
        <v>0</v>
      </c>
      <c r="AJ1215" s="19" t="n">
        <f aca="false">AJ1216</f>
        <v>0</v>
      </c>
      <c r="AK1215" s="19" t="n">
        <f aca="false">AG1215+AH1215</f>
        <v>82415.851</v>
      </c>
      <c r="AL1215" s="19" t="n">
        <f aca="false">Y1215+AI1215</f>
        <v>0</v>
      </c>
      <c r="AM1215" s="19" t="n">
        <f aca="false">Z1215+AJ1215</f>
        <v>0</v>
      </c>
      <c r="AN1215" s="19" t="n">
        <f aca="false">AN1216</f>
        <v>0</v>
      </c>
      <c r="AO1215" s="1" t="n">
        <v>0</v>
      </c>
    </row>
    <row r="1216" customFormat="false" ht="15.6" hidden="true" customHeight="false" outlineLevel="0" collapsed="false">
      <c r="A1216" s="29" t="s">
        <v>612</v>
      </c>
      <c r="B1216" s="29" t="s">
        <v>337</v>
      </c>
      <c r="C1216" s="29" t="s">
        <v>289</v>
      </c>
      <c r="D1216" s="29" t="s">
        <v>49</v>
      </c>
      <c r="E1216" s="35" t="s">
        <v>413</v>
      </c>
      <c r="F1216" s="36"/>
      <c r="G1216" s="36"/>
      <c r="H1216" s="36"/>
      <c r="I1216" s="36"/>
      <c r="J1216" s="36"/>
      <c r="K1216" s="36"/>
      <c r="L1216" s="16"/>
      <c r="M1216" s="16"/>
      <c r="N1216" s="16"/>
      <c r="O1216" s="37"/>
      <c r="P1216" s="37"/>
      <c r="Q1216" s="37"/>
      <c r="R1216" s="19" t="n">
        <v>0</v>
      </c>
      <c r="S1216" s="19" t="n">
        <v>0</v>
      </c>
      <c r="T1216" s="19" t="n">
        <v>0</v>
      </c>
      <c r="U1216" s="19" t="n">
        <v>7902.051</v>
      </c>
      <c r="V1216" s="19"/>
      <c r="W1216" s="19"/>
      <c r="X1216" s="19" t="n">
        <f aca="false">R1216+U1216</f>
        <v>7902.051</v>
      </c>
      <c r="Y1216" s="19" t="n">
        <f aca="false">S1216+V1216</f>
        <v>0</v>
      </c>
      <c r="Z1216" s="19" t="n">
        <f aca="false">T1216+W1216</f>
        <v>0</v>
      </c>
      <c r="AA1216" s="19"/>
      <c r="AB1216" s="19" t="n">
        <f aca="false">X1216+AA1216</f>
        <v>7902.051</v>
      </c>
      <c r="AC1216" s="19"/>
      <c r="AD1216" s="19"/>
      <c r="AE1216" s="34" t="n">
        <f aca="false">AD1216+AC1216+AB1216</f>
        <v>7902.051</v>
      </c>
      <c r="AF1216" s="19"/>
      <c r="AG1216" s="34" t="n">
        <f aca="false">AE1216+AF1216</f>
        <v>7902.051</v>
      </c>
      <c r="AH1216" s="19" t="n">
        <v>74513.8</v>
      </c>
      <c r="AI1216" s="19"/>
      <c r="AJ1216" s="19"/>
      <c r="AK1216" s="19" t="n">
        <f aca="false">AG1216+AH1216</f>
        <v>82415.851</v>
      </c>
      <c r="AL1216" s="19" t="n">
        <f aca="false">Y1216+AI1216</f>
        <v>0</v>
      </c>
      <c r="AM1216" s="19" t="n">
        <f aca="false">Z1216+AJ1216</f>
        <v>0</v>
      </c>
      <c r="AN1216" s="19"/>
      <c r="AO1216" s="1" t="n">
        <v>0</v>
      </c>
    </row>
    <row r="1217" s="47" customFormat="true" ht="47.25" hidden="false" customHeight="false" outlineLevel="0" collapsed="false">
      <c r="A1217" s="43" t="s">
        <v>613</v>
      </c>
      <c r="B1217" s="43"/>
      <c r="C1217" s="43"/>
      <c r="D1217" s="43"/>
      <c r="E1217" s="44" t="s">
        <v>614</v>
      </c>
      <c r="F1217" s="45" t="n">
        <f aca="false">F1218+F1289+F1310+F1340+F1349</f>
        <v>664776.9</v>
      </c>
      <c r="G1217" s="45" t="n">
        <f aca="false">G1218+G1289+G1310+G1340+G1349</f>
        <v>624456.6</v>
      </c>
      <c r="H1217" s="45" t="n">
        <f aca="false">H1218+H1289+H1310+H1340+H1349</f>
        <v>595810.4</v>
      </c>
      <c r="I1217" s="45" t="n">
        <f aca="false">I1218+I1289+I1310+I1340+I1349</f>
        <v>69074.97</v>
      </c>
      <c r="J1217" s="45" t="n">
        <f aca="false">J1218+J1289+J1310+J1340+J1349</f>
        <v>574.97</v>
      </c>
      <c r="K1217" s="45" t="n">
        <f aca="false">K1218+K1289+K1310+K1340+K1349</f>
        <v>-925.03</v>
      </c>
      <c r="L1217" s="16" t="n">
        <f aca="false">F1217+I1217</f>
        <v>733851.87</v>
      </c>
      <c r="M1217" s="16" t="n">
        <f aca="false">G1217+J1217</f>
        <v>625031.57</v>
      </c>
      <c r="N1217" s="16" t="n">
        <f aca="false">H1217+K1217</f>
        <v>594885.37</v>
      </c>
      <c r="O1217" s="46" t="n">
        <f aca="false">O1218+O1289+O1310+O1340+O1349</f>
        <v>5771.1</v>
      </c>
      <c r="P1217" s="46" t="n">
        <f aca="false">P1218+P1289+P1310+P1340+P1349</f>
        <v>7275</v>
      </c>
      <c r="Q1217" s="46" t="n">
        <f aca="false">Q1218+Q1289+Q1310+Q1340+Q1349</f>
        <v>0</v>
      </c>
      <c r="R1217" s="18" t="n">
        <f aca="false">L1217+O1217</f>
        <v>739622.97</v>
      </c>
      <c r="S1217" s="18" t="n">
        <f aca="false">M1217+P1217</f>
        <v>632306.57</v>
      </c>
      <c r="T1217" s="18" t="n">
        <f aca="false">N1217+Q1217</f>
        <v>594885.37</v>
      </c>
      <c r="U1217" s="46" t="n">
        <f aca="false">U1218+U1289+U1310+U1340+U1349</f>
        <v>170708.039</v>
      </c>
      <c r="V1217" s="46" t="n">
        <f aca="false">V1218+V1289+V1310+V1340+V1349</f>
        <v>0</v>
      </c>
      <c r="W1217" s="46" t="n">
        <f aca="false">W1218+W1289+W1310+W1340+W1349</f>
        <v>0</v>
      </c>
      <c r="X1217" s="18" t="n">
        <f aca="false">R1217+U1217</f>
        <v>910331.009</v>
      </c>
      <c r="Y1217" s="18" t="n">
        <f aca="false">S1217+V1217</f>
        <v>632306.57</v>
      </c>
      <c r="Z1217" s="18" t="n">
        <f aca="false">T1217+W1217</f>
        <v>594885.37</v>
      </c>
      <c r="AA1217" s="46" t="n">
        <f aca="false">AA1218+AA1289+AA1310+AA1340+AA1349</f>
        <v>0</v>
      </c>
      <c r="AB1217" s="19" t="n">
        <f aca="false">X1217+AA1217</f>
        <v>910331.009</v>
      </c>
      <c r="AC1217" s="46" t="n">
        <f aca="false">AC1218+AC1289+AC1310+AC1340+AC1349</f>
        <v>-362.487</v>
      </c>
      <c r="AD1217" s="46" t="n">
        <f aca="false">AD1218+AD1289+AD1310+AD1340+AD1349</f>
        <v>0</v>
      </c>
      <c r="AE1217" s="20" t="n">
        <f aca="false">AD1217+AC1217+AB1217</f>
        <v>909968.522</v>
      </c>
      <c r="AF1217" s="46" t="n">
        <f aca="false">AF1218+AF1289+AF1310+AF1340+AF1349</f>
        <v>-121.23</v>
      </c>
      <c r="AG1217" s="20" t="n">
        <f aca="false">AE1217+AF1217</f>
        <v>909847.292</v>
      </c>
      <c r="AH1217" s="46" t="n">
        <f aca="false">AH1218+AH1289+AH1310+AH1340+AH1349</f>
        <v>-186544.576</v>
      </c>
      <c r="AI1217" s="46" t="n">
        <f aca="false">AI1218+AI1289+AI1310+AI1340+AI1349</f>
        <v>163815.559</v>
      </c>
      <c r="AJ1217" s="46" t="n">
        <f aca="false">AJ1218+AJ1289+AJ1310+AJ1340+AJ1349</f>
        <v>0</v>
      </c>
      <c r="AK1217" s="18" t="n">
        <f aca="false">AG1217+AH1217</f>
        <v>723302.716</v>
      </c>
      <c r="AL1217" s="18" t="n">
        <f aca="false">Y1217+AI1217</f>
        <v>796122.129</v>
      </c>
      <c r="AM1217" s="18" t="n">
        <f aca="false">Z1217+AJ1217</f>
        <v>594885.37</v>
      </c>
      <c r="AN1217" s="46" t="n">
        <f aca="false">AN1218+AN1289+AN1310+AN1340+AN1349</f>
        <v>0</v>
      </c>
    </row>
    <row r="1218" s="42" customFormat="true" ht="47.25" hidden="false" customHeight="false" outlineLevel="0" collapsed="false">
      <c r="A1218" s="38" t="s">
        <v>615</v>
      </c>
      <c r="B1218" s="38"/>
      <c r="C1218" s="38"/>
      <c r="D1218" s="38"/>
      <c r="E1218" s="39" t="s">
        <v>616</v>
      </c>
      <c r="F1218" s="40" t="n">
        <f aca="false">F1219+F1229+F1233+F1237+F1242+F1249+F1253+F1257+F1261+F1265+F1269+F1273+F1277+F1285</f>
        <v>514193.3</v>
      </c>
      <c r="G1218" s="40" t="n">
        <f aca="false">G1219+G1229+G1233+G1237+G1242+G1249+G1253+G1257+G1261+G1265+G1269+G1273+G1277+G1285</f>
        <v>497059.8</v>
      </c>
      <c r="H1218" s="40" t="n">
        <f aca="false">H1219+H1229+H1233+H1237+H1242+H1249+H1253+H1257+H1261+H1265+H1269+H1273+H1277+H1285</f>
        <v>473513.3</v>
      </c>
      <c r="I1218" s="40" t="n">
        <f aca="false">I1219+I1229+I1233+I1237+I1242+I1249+I1253+I1257+I1261+I1265+I1269+I1273+I1277+I1285</f>
        <v>-2000</v>
      </c>
      <c r="J1218" s="40" t="n">
        <f aca="false">J1219+J1229+J1233+J1237+J1242+J1249+J1253+J1257+J1261+J1265+J1269+J1273+J1277+J1285</f>
        <v>1500</v>
      </c>
      <c r="K1218" s="40" t="n">
        <f aca="false">K1219+K1229+K1233+K1237+K1242+K1249+K1253+K1257+K1261+K1265+K1269+K1273+K1277+K1285</f>
        <v>0</v>
      </c>
      <c r="L1218" s="16" t="n">
        <f aca="false">F1218+I1218</f>
        <v>512193.3</v>
      </c>
      <c r="M1218" s="16" t="n">
        <f aca="false">G1218+J1218</f>
        <v>498559.8</v>
      </c>
      <c r="N1218" s="16" t="n">
        <f aca="false">H1218+K1218</f>
        <v>473513.3</v>
      </c>
      <c r="O1218" s="41" t="n">
        <f aca="false">O1219+O1229+O1233+O1237+O1242+O1249+O1253+O1257+O1261+O1265+O1269+O1273+O1277+O1285+O1281</f>
        <v>5771.1</v>
      </c>
      <c r="P1218" s="41" t="n">
        <f aca="false">P1219+P1229+P1233+P1237+P1242+P1249+P1253+P1257+P1261+P1265+P1269+P1273+P1277+P1285+P1281</f>
        <v>7275</v>
      </c>
      <c r="Q1218" s="41" t="n">
        <f aca="false">Q1219+Q1229+Q1233+Q1237+Q1242+Q1249+Q1253+Q1257+Q1261+Q1265+Q1269+Q1273+Q1277+Q1285+Q1281</f>
        <v>0</v>
      </c>
      <c r="R1218" s="26" t="n">
        <f aca="false">L1218+O1218</f>
        <v>517964.4</v>
      </c>
      <c r="S1218" s="26" t="n">
        <f aca="false">M1218+P1218</f>
        <v>505834.8</v>
      </c>
      <c r="T1218" s="26" t="n">
        <f aca="false">N1218+Q1218</f>
        <v>473513.3</v>
      </c>
      <c r="U1218" s="41" t="n">
        <f aca="false">U1219+U1229+U1233+U1237+U1242+U1249+U1253+U1257+U1261+U1265+U1269+U1273+U1277+U1285+U1281</f>
        <v>133490.522</v>
      </c>
      <c r="V1218" s="41" t="n">
        <f aca="false">V1219+V1229+V1233+V1237+V1242+V1249+V1253+V1257+V1261+V1265+V1269+V1273+V1277+V1285+V1281</f>
        <v>0</v>
      </c>
      <c r="W1218" s="41" t="n">
        <f aca="false">W1219+W1229+W1233+W1237+W1242+W1249+W1253+W1257+W1261+W1265+W1269+W1273+W1277+W1285+W1281</f>
        <v>0</v>
      </c>
      <c r="X1218" s="26" t="n">
        <f aca="false">R1218+U1218</f>
        <v>651454.922</v>
      </c>
      <c r="Y1218" s="26" t="n">
        <f aca="false">S1218+V1218</f>
        <v>505834.8</v>
      </c>
      <c r="Z1218" s="26" t="n">
        <f aca="false">T1218+W1218</f>
        <v>473513.3</v>
      </c>
      <c r="AA1218" s="41" t="n">
        <f aca="false">AA1219+AA1229+AA1233+AA1237+AA1242+AA1249+AA1253+AA1257+AA1261+AA1265+AA1269+AA1273+AA1277+AA1285+AA1281</f>
        <v>0</v>
      </c>
      <c r="AB1218" s="19" t="n">
        <f aca="false">X1218+AA1218</f>
        <v>651454.922</v>
      </c>
      <c r="AC1218" s="41" t="n">
        <f aca="false">AC1219+AC1229+AC1233+AC1237+AC1242+AC1249+AC1253+AC1257+AC1261+AC1265+AC1269+AC1273+AC1277+AC1285+AC1281</f>
        <v>-1155.091</v>
      </c>
      <c r="AD1218" s="41" t="n">
        <f aca="false">AD1219+AD1229+AD1233+AD1237+AD1242+AD1249+AD1253+AD1257+AD1261+AD1265+AD1269+AD1273+AD1277+AD1285+AD1281</f>
        <v>0</v>
      </c>
      <c r="AE1218" s="27" t="n">
        <f aca="false">AD1218+AC1218+AB1218</f>
        <v>650299.831</v>
      </c>
      <c r="AF1218" s="41" t="n">
        <f aca="false">AF1219+AF1229+AF1233+AF1237+AF1242+AF1249+AF1253+AF1257+AF1261+AF1265+AF1269+AF1273+AF1277+AF1285+AF1281</f>
        <v>-121.23</v>
      </c>
      <c r="AG1218" s="27" t="n">
        <f aca="false">AE1218+AF1218</f>
        <v>650178.601</v>
      </c>
      <c r="AH1218" s="41" t="n">
        <f aca="false">AH1219+AH1229+AH1233+AH1237+AH1242+AH1249+AH1253+AH1257+AH1261+AH1265+AH1269+AH1273+AH1277+AH1285+AH1281</f>
        <v>-168458.025</v>
      </c>
      <c r="AI1218" s="41" t="n">
        <f aca="false">AI1219+AI1229+AI1233+AI1237+AI1242+AI1249+AI1253+AI1257+AI1261+AI1265+AI1269+AI1273+AI1277+AI1285+AI1281</f>
        <v>163815.559</v>
      </c>
      <c r="AJ1218" s="41" t="n">
        <f aca="false">AJ1219+AJ1229+AJ1233+AJ1237+AJ1242+AJ1249+AJ1253+AJ1257+AJ1261+AJ1265+AJ1269+AJ1273+AJ1277+AJ1285+AJ1281</f>
        <v>0</v>
      </c>
      <c r="AK1218" s="26" t="n">
        <f aca="false">AG1218+AH1218</f>
        <v>481720.576</v>
      </c>
      <c r="AL1218" s="26" t="n">
        <f aca="false">Y1218+AI1218</f>
        <v>669650.359</v>
      </c>
      <c r="AM1218" s="26" t="n">
        <f aca="false">Z1218+AJ1218</f>
        <v>473513.3</v>
      </c>
      <c r="AN1218" s="41" t="n">
        <f aca="false">AN1219+AN1229+AN1233+AN1237+AN1242+AN1249+AN1253+AN1257+AN1261+AN1265+AN1269+AN1273+AN1277+AN1285+AN1281</f>
        <v>0</v>
      </c>
    </row>
    <row r="1219" customFormat="false" ht="78.75" hidden="false" customHeight="false" outlineLevel="0" collapsed="false">
      <c r="A1219" s="29" t="s">
        <v>617</v>
      </c>
      <c r="B1219" s="29"/>
      <c r="C1219" s="29"/>
      <c r="D1219" s="29"/>
      <c r="E1219" s="35" t="s">
        <v>43</v>
      </c>
      <c r="F1219" s="36" t="n">
        <f aca="false">F1220+F1223+F1226</f>
        <v>60791.7</v>
      </c>
      <c r="G1219" s="36" t="n">
        <f aca="false">G1220+G1223+G1226</f>
        <v>58691.6</v>
      </c>
      <c r="H1219" s="36" t="n">
        <f aca="false">H1220+H1223+H1226</f>
        <v>58695.5</v>
      </c>
      <c r="I1219" s="36" t="n">
        <f aca="false">I1220+I1223+I1226</f>
        <v>0</v>
      </c>
      <c r="J1219" s="36" t="n">
        <f aca="false">J1220+J1223+J1226</f>
        <v>0</v>
      </c>
      <c r="K1219" s="36" t="n">
        <f aca="false">K1220+K1223+K1226</f>
        <v>0</v>
      </c>
      <c r="L1219" s="16" t="n">
        <f aca="false">F1219+I1219</f>
        <v>60791.7</v>
      </c>
      <c r="M1219" s="16" t="n">
        <f aca="false">G1219+J1219</f>
        <v>58691.6</v>
      </c>
      <c r="N1219" s="16" t="n">
        <f aca="false">H1219+K1219</f>
        <v>58695.5</v>
      </c>
      <c r="O1219" s="37" t="n">
        <f aca="false">O1220+O1223+O1226</f>
        <v>0</v>
      </c>
      <c r="P1219" s="37" t="n">
        <f aca="false">P1220+P1223+P1226</f>
        <v>0</v>
      </c>
      <c r="Q1219" s="37" t="n">
        <f aca="false">Q1220+Q1223+Q1226</f>
        <v>0</v>
      </c>
      <c r="R1219" s="19" t="n">
        <f aca="false">L1219+O1219</f>
        <v>60791.7</v>
      </c>
      <c r="S1219" s="19" t="n">
        <f aca="false">M1219+P1219</f>
        <v>58691.6</v>
      </c>
      <c r="T1219" s="19" t="n">
        <f aca="false">N1219+Q1219</f>
        <v>58695.5</v>
      </c>
      <c r="U1219" s="37" t="n">
        <f aca="false">U1220+U1223+U1226</f>
        <v>0</v>
      </c>
      <c r="V1219" s="37" t="n">
        <f aca="false">V1220+V1223+V1226</f>
        <v>0</v>
      </c>
      <c r="W1219" s="37" t="n">
        <f aca="false">W1220+W1223+W1226</f>
        <v>0</v>
      </c>
      <c r="X1219" s="19" t="n">
        <f aca="false">R1219+U1219</f>
        <v>60791.7</v>
      </c>
      <c r="Y1219" s="19" t="n">
        <f aca="false">S1219+V1219</f>
        <v>58691.6</v>
      </c>
      <c r="Z1219" s="19" t="n">
        <f aca="false">T1219+W1219</f>
        <v>58695.5</v>
      </c>
      <c r="AA1219" s="37" t="n">
        <f aca="false">AA1220+AA1223+AA1226</f>
        <v>0</v>
      </c>
      <c r="AB1219" s="19" t="n">
        <f aca="false">X1219+AA1219</f>
        <v>60791.7</v>
      </c>
      <c r="AC1219" s="37" t="n">
        <f aca="false">AC1220+AC1223+AC1226</f>
        <v>0</v>
      </c>
      <c r="AD1219" s="37" t="n">
        <f aca="false">AD1220+AD1223+AD1226</f>
        <v>0</v>
      </c>
      <c r="AE1219" s="34" t="n">
        <f aca="false">AD1219+AC1219+AB1219</f>
        <v>60791.7</v>
      </c>
      <c r="AF1219" s="37" t="n">
        <f aca="false">AF1220+AF1223+AF1226</f>
        <v>0</v>
      </c>
      <c r="AG1219" s="34" t="n">
        <f aca="false">AE1219+AF1219</f>
        <v>60791.7</v>
      </c>
      <c r="AH1219" s="37" t="n">
        <f aca="false">AH1220+AH1223+AH1226</f>
        <v>-2490.311</v>
      </c>
      <c r="AI1219" s="37" t="n">
        <f aca="false">AI1220+AI1223+AI1226</f>
        <v>0</v>
      </c>
      <c r="AJ1219" s="37" t="n">
        <f aca="false">AJ1220+AJ1223+AJ1226</f>
        <v>0</v>
      </c>
      <c r="AK1219" s="19" t="n">
        <f aca="false">AG1219+AH1219</f>
        <v>58301.389</v>
      </c>
      <c r="AL1219" s="19" t="n">
        <f aca="false">Y1219+AI1219</f>
        <v>58691.6</v>
      </c>
      <c r="AM1219" s="19" t="n">
        <f aca="false">Z1219+AJ1219</f>
        <v>58695.5</v>
      </c>
      <c r="AN1219" s="37" t="n">
        <f aca="false">AN1220+AN1223+AN1226</f>
        <v>0</v>
      </c>
    </row>
    <row r="1220" customFormat="false" ht="94.5" hidden="false" customHeight="false" outlineLevel="0" collapsed="false">
      <c r="A1220" s="29" t="s">
        <v>617</v>
      </c>
      <c r="B1220" s="29" t="s">
        <v>155</v>
      </c>
      <c r="C1220" s="29"/>
      <c r="D1220" s="29"/>
      <c r="E1220" s="35" t="s">
        <v>156</v>
      </c>
      <c r="F1220" s="36" t="n">
        <f aca="false">F1221</f>
        <v>35658.2</v>
      </c>
      <c r="G1220" s="36" t="n">
        <f aca="false">G1221</f>
        <v>35658.2</v>
      </c>
      <c r="H1220" s="36" t="n">
        <f aca="false">H1221</f>
        <v>35658.2</v>
      </c>
      <c r="I1220" s="36" t="n">
        <f aca="false">I1221</f>
        <v>0</v>
      </c>
      <c r="J1220" s="36" t="n">
        <f aca="false">J1221</f>
        <v>0</v>
      </c>
      <c r="K1220" s="36" t="n">
        <f aca="false">K1221</f>
        <v>0</v>
      </c>
      <c r="L1220" s="16" t="n">
        <f aca="false">F1220+I1220</f>
        <v>35658.2</v>
      </c>
      <c r="M1220" s="16" t="n">
        <f aca="false">G1220+J1220</f>
        <v>35658.2</v>
      </c>
      <c r="N1220" s="16" t="n">
        <f aca="false">H1220+K1220</f>
        <v>35658.2</v>
      </c>
      <c r="O1220" s="37" t="n">
        <f aca="false">O1221</f>
        <v>0</v>
      </c>
      <c r="P1220" s="37" t="n">
        <f aca="false">P1221</f>
        <v>0</v>
      </c>
      <c r="Q1220" s="37" t="n">
        <f aca="false">Q1221</f>
        <v>0</v>
      </c>
      <c r="R1220" s="19" t="n">
        <f aca="false">L1220+O1220</f>
        <v>35658.2</v>
      </c>
      <c r="S1220" s="19" t="n">
        <f aca="false">M1220+P1220</f>
        <v>35658.2</v>
      </c>
      <c r="T1220" s="19" t="n">
        <f aca="false">N1220+Q1220</f>
        <v>35658.2</v>
      </c>
      <c r="U1220" s="37" t="n">
        <f aca="false">U1221</f>
        <v>0</v>
      </c>
      <c r="V1220" s="37" t="n">
        <f aca="false">V1221</f>
        <v>0</v>
      </c>
      <c r="W1220" s="37" t="n">
        <f aca="false">W1221</f>
        <v>0</v>
      </c>
      <c r="X1220" s="19" t="n">
        <f aca="false">R1220+U1220</f>
        <v>35658.2</v>
      </c>
      <c r="Y1220" s="19" t="n">
        <f aca="false">S1220+V1220</f>
        <v>35658.2</v>
      </c>
      <c r="Z1220" s="19" t="n">
        <f aca="false">T1220+W1220</f>
        <v>35658.2</v>
      </c>
      <c r="AA1220" s="37" t="n">
        <f aca="false">AA1221</f>
        <v>0</v>
      </c>
      <c r="AB1220" s="19" t="n">
        <f aca="false">X1220+AA1220</f>
        <v>35658.2</v>
      </c>
      <c r="AC1220" s="37" t="n">
        <f aca="false">AC1221</f>
        <v>0</v>
      </c>
      <c r="AD1220" s="37" t="n">
        <f aca="false">AD1221</f>
        <v>0</v>
      </c>
      <c r="AE1220" s="34" t="n">
        <f aca="false">AD1220+AC1220+AB1220</f>
        <v>35658.2</v>
      </c>
      <c r="AF1220" s="37" t="n">
        <f aca="false">AF1221</f>
        <v>0</v>
      </c>
      <c r="AG1220" s="34" t="n">
        <f aca="false">AE1220+AF1220</f>
        <v>35658.2</v>
      </c>
      <c r="AH1220" s="37" t="n">
        <f aca="false">AH1221</f>
        <v>0</v>
      </c>
      <c r="AI1220" s="37" t="n">
        <f aca="false">AI1221</f>
        <v>0</v>
      </c>
      <c r="AJ1220" s="37" t="n">
        <f aca="false">AJ1221</f>
        <v>0</v>
      </c>
      <c r="AK1220" s="19" t="n">
        <f aca="false">AG1220+AH1220</f>
        <v>35658.2</v>
      </c>
      <c r="AL1220" s="19" t="n">
        <f aca="false">Y1220+AI1220</f>
        <v>35658.2</v>
      </c>
      <c r="AM1220" s="19" t="n">
        <f aca="false">Z1220+AJ1220</f>
        <v>35658.2</v>
      </c>
      <c r="AN1220" s="37" t="n">
        <f aca="false">AN1221</f>
        <v>0</v>
      </c>
    </row>
    <row r="1221" customFormat="false" ht="31.5" hidden="false" customHeight="false" outlineLevel="0" collapsed="false">
      <c r="A1221" s="29" t="s">
        <v>617</v>
      </c>
      <c r="B1221" s="29" t="s">
        <v>157</v>
      </c>
      <c r="C1221" s="29"/>
      <c r="D1221" s="29"/>
      <c r="E1221" s="35" t="s">
        <v>158</v>
      </c>
      <c r="F1221" s="36" t="n">
        <f aca="false">F1222</f>
        <v>35658.2</v>
      </c>
      <c r="G1221" s="36" t="n">
        <f aca="false">G1222</f>
        <v>35658.2</v>
      </c>
      <c r="H1221" s="36" t="n">
        <f aca="false">H1222</f>
        <v>35658.2</v>
      </c>
      <c r="I1221" s="36" t="n">
        <f aca="false">I1222</f>
        <v>0</v>
      </c>
      <c r="J1221" s="36" t="n">
        <f aca="false">J1222</f>
        <v>0</v>
      </c>
      <c r="K1221" s="36" t="n">
        <f aca="false">K1222</f>
        <v>0</v>
      </c>
      <c r="L1221" s="16" t="n">
        <f aca="false">F1221+I1221</f>
        <v>35658.2</v>
      </c>
      <c r="M1221" s="16" t="n">
        <f aca="false">G1221+J1221</f>
        <v>35658.2</v>
      </c>
      <c r="N1221" s="16" t="n">
        <f aca="false">H1221+K1221</f>
        <v>35658.2</v>
      </c>
      <c r="O1221" s="37" t="n">
        <f aca="false">O1222</f>
        <v>0</v>
      </c>
      <c r="P1221" s="37" t="n">
        <f aca="false">P1222</f>
        <v>0</v>
      </c>
      <c r="Q1221" s="37" t="n">
        <f aca="false">Q1222</f>
        <v>0</v>
      </c>
      <c r="R1221" s="19" t="n">
        <f aca="false">L1221+O1221</f>
        <v>35658.2</v>
      </c>
      <c r="S1221" s="19" t="n">
        <f aca="false">M1221+P1221</f>
        <v>35658.2</v>
      </c>
      <c r="T1221" s="19" t="n">
        <f aca="false">N1221+Q1221</f>
        <v>35658.2</v>
      </c>
      <c r="U1221" s="37" t="n">
        <f aca="false">U1222</f>
        <v>0</v>
      </c>
      <c r="V1221" s="37" t="n">
        <f aca="false">V1222</f>
        <v>0</v>
      </c>
      <c r="W1221" s="37" t="n">
        <f aca="false">W1222</f>
        <v>0</v>
      </c>
      <c r="X1221" s="19" t="n">
        <f aca="false">R1221+U1221</f>
        <v>35658.2</v>
      </c>
      <c r="Y1221" s="19" t="n">
        <f aca="false">S1221+V1221</f>
        <v>35658.2</v>
      </c>
      <c r="Z1221" s="19" t="n">
        <f aca="false">T1221+W1221</f>
        <v>35658.2</v>
      </c>
      <c r="AA1221" s="37" t="n">
        <f aca="false">AA1222</f>
        <v>0</v>
      </c>
      <c r="AB1221" s="19" t="n">
        <f aca="false">X1221+AA1221</f>
        <v>35658.2</v>
      </c>
      <c r="AC1221" s="37" t="n">
        <f aca="false">AC1222</f>
        <v>0</v>
      </c>
      <c r="AD1221" s="37" t="n">
        <f aca="false">AD1222</f>
        <v>0</v>
      </c>
      <c r="AE1221" s="34" t="n">
        <f aca="false">AD1221+AC1221+AB1221</f>
        <v>35658.2</v>
      </c>
      <c r="AF1221" s="37" t="n">
        <f aca="false">AF1222</f>
        <v>0</v>
      </c>
      <c r="AG1221" s="34" t="n">
        <f aca="false">AE1221+AF1221</f>
        <v>35658.2</v>
      </c>
      <c r="AH1221" s="37" t="n">
        <f aca="false">AH1222</f>
        <v>0</v>
      </c>
      <c r="AI1221" s="37" t="n">
        <f aca="false">AI1222</f>
        <v>0</v>
      </c>
      <c r="AJ1221" s="37" t="n">
        <f aca="false">AJ1222</f>
        <v>0</v>
      </c>
      <c r="AK1221" s="19" t="n">
        <f aca="false">AG1221+AH1221</f>
        <v>35658.2</v>
      </c>
      <c r="AL1221" s="19" t="n">
        <f aca="false">Y1221+AI1221</f>
        <v>35658.2</v>
      </c>
      <c r="AM1221" s="19" t="n">
        <f aca="false">Z1221+AJ1221</f>
        <v>35658.2</v>
      </c>
      <c r="AN1221" s="37" t="n">
        <f aca="false">AN1222</f>
        <v>0</v>
      </c>
    </row>
    <row r="1222" customFormat="false" ht="31.5" hidden="false" customHeight="false" outlineLevel="0" collapsed="false">
      <c r="A1222" s="29" t="s">
        <v>617</v>
      </c>
      <c r="B1222" s="29" t="n">
        <v>110</v>
      </c>
      <c r="C1222" s="29" t="s">
        <v>289</v>
      </c>
      <c r="D1222" s="29" t="s">
        <v>289</v>
      </c>
      <c r="E1222" s="35" t="s">
        <v>422</v>
      </c>
      <c r="F1222" s="36" t="n">
        <v>35658.2</v>
      </c>
      <c r="G1222" s="36" t="n">
        <v>35658.2</v>
      </c>
      <c r="H1222" s="36" t="n">
        <v>35658.2</v>
      </c>
      <c r="I1222" s="36"/>
      <c r="J1222" s="36"/>
      <c r="K1222" s="36"/>
      <c r="L1222" s="16" t="n">
        <f aca="false">F1222+I1222</f>
        <v>35658.2</v>
      </c>
      <c r="M1222" s="16" t="n">
        <f aca="false">G1222+J1222</f>
        <v>35658.2</v>
      </c>
      <c r="N1222" s="16" t="n">
        <f aca="false">H1222+K1222</f>
        <v>35658.2</v>
      </c>
      <c r="O1222" s="37"/>
      <c r="P1222" s="37"/>
      <c r="Q1222" s="37"/>
      <c r="R1222" s="19" t="n">
        <f aca="false">L1222+O1222</f>
        <v>35658.2</v>
      </c>
      <c r="S1222" s="19" t="n">
        <f aca="false">M1222+P1222</f>
        <v>35658.2</v>
      </c>
      <c r="T1222" s="19" t="n">
        <f aca="false">N1222+Q1222</f>
        <v>35658.2</v>
      </c>
      <c r="U1222" s="37"/>
      <c r="V1222" s="37"/>
      <c r="W1222" s="37"/>
      <c r="X1222" s="19" t="n">
        <f aca="false">R1222+U1222</f>
        <v>35658.2</v>
      </c>
      <c r="Y1222" s="19" t="n">
        <f aca="false">S1222+V1222</f>
        <v>35658.2</v>
      </c>
      <c r="Z1222" s="19" t="n">
        <f aca="false">T1222+W1222</f>
        <v>35658.2</v>
      </c>
      <c r="AA1222" s="37"/>
      <c r="AB1222" s="19" t="n">
        <f aca="false">X1222+AA1222</f>
        <v>35658.2</v>
      </c>
      <c r="AC1222" s="37"/>
      <c r="AD1222" s="37"/>
      <c r="AE1222" s="34" t="n">
        <f aca="false">AD1222+AC1222+AB1222</f>
        <v>35658.2</v>
      </c>
      <c r="AF1222" s="37"/>
      <c r="AG1222" s="34" t="n">
        <f aca="false">AE1222+AF1222</f>
        <v>35658.2</v>
      </c>
      <c r="AH1222" s="37"/>
      <c r="AI1222" s="37"/>
      <c r="AJ1222" s="37"/>
      <c r="AK1222" s="19" t="n">
        <f aca="false">AG1222+AH1222</f>
        <v>35658.2</v>
      </c>
      <c r="AL1222" s="19" t="n">
        <f aca="false">Y1222+AI1222</f>
        <v>35658.2</v>
      </c>
      <c r="AM1222" s="19" t="n">
        <f aca="false">Z1222+AJ1222</f>
        <v>35658.2</v>
      </c>
      <c r="AN1222" s="37"/>
    </row>
    <row r="1223" customFormat="false" ht="31.5" hidden="false" customHeight="false" outlineLevel="0" collapsed="false">
      <c r="A1223" s="29" t="s">
        <v>617</v>
      </c>
      <c r="B1223" s="29" t="s">
        <v>59</v>
      </c>
      <c r="C1223" s="29"/>
      <c r="D1223" s="29"/>
      <c r="E1223" s="35" t="s">
        <v>60</v>
      </c>
      <c r="F1223" s="36" t="n">
        <f aca="false">F1224</f>
        <v>14027.1</v>
      </c>
      <c r="G1223" s="36" t="n">
        <f aca="false">G1224</f>
        <v>14293.3</v>
      </c>
      <c r="H1223" s="36" t="n">
        <f aca="false">H1224</f>
        <v>14297.2</v>
      </c>
      <c r="I1223" s="36" t="n">
        <f aca="false">I1224</f>
        <v>0</v>
      </c>
      <c r="J1223" s="36" t="n">
        <f aca="false">J1224</f>
        <v>0</v>
      </c>
      <c r="K1223" s="36" t="n">
        <f aca="false">K1224</f>
        <v>0</v>
      </c>
      <c r="L1223" s="16" t="n">
        <f aca="false">F1223+I1223</f>
        <v>14027.1</v>
      </c>
      <c r="M1223" s="16" t="n">
        <f aca="false">G1223+J1223</f>
        <v>14293.3</v>
      </c>
      <c r="N1223" s="16" t="n">
        <f aca="false">H1223+K1223</f>
        <v>14297.2</v>
      </c>
      <c r="O1223" s="37" t="n">
        <f aca="false">O1224</f>
        <v>0</v>
      </c>
      <c r="P1223" s="37" t="n">
        <f aca="false">P1224</f>
        <v>0</v>
      </c>
      <c r="Q1223" s="37" t="n">
        <f aca="false">Q1224</f>
        <v>0</v>
      </c>
      <c r="R1223" s="19" t="n">
        <f aca="false">L1223+O1223</f>
        <v>14027.1</v>
      </c>
      <c r="S1223" s="19" t="n">
        <f aca="false">M1223+P1223</f>
        <v>14293.3</v>
      </c>
      <c r="T1223" s="19" t="n">
        <f aca="false">N1223+Q1223</f>
        <v>14297.2</v>
      </c>
      <c r="U1223" s="37" t="n">
        <f aca="false">U1224</f>
        <v>0</v>
      </c>
      <c r="V1223" s="37" t="n">
        <f aca="false">V1224</f>
        <v>0</v>
      </c>
      <c r="W1223" s="37" t="n">
        <f aca="false">W1224</f>
        <v>0</v>
      </c>
      <c r="X1223" s="19" t="n">
        <f aca="false">R1223+U1223</f>
        <v>14027.1</v>
      </c>
      <c r="Y1223" s="19" t="n">
        <f aca="false">S1223+V1223</f>
        <v>14293.3</v>
      </c>
      <c r="Z1223" s="19" t="n">
        <f aca="false">T1223+W1223</f>
        <v>14297.2</v>
      </c>
      <c r="AA1223" s="37" t="n">
        <f aca="false">AA1224</f>
        <v>0</v>
      </c>
      <c r="AB1223" s="19" t="n">
        <f aca="false">X1223+AA1223</f>
        <v>14027.1</v>
      </c>
      <c r="AC1223" s="37" t="n">
        <f aca="false">AC1224</f>
        <v>0</v>
      </c>
      <c r="AD1223" s="37" t="n">
        <f aca="false">AD1224</f>
        <v>0</v>
      </c>
      <c r="AE1223" s="34" t="n">
        <f aca="false">AD1223+AC1223+AB1223</f>
        <v>14027.1</v>
      </c>
      <c r="AF1223" s="37" t="n">
        <f aca="false">AF1224</f>
        <v>0</v>
      </c>
      <c r="AG1223" s="34" t="n">
        <f aca="false">AE1223+AF1223</f>
        <v>14027.1</v>
      </c>
      <c r="AH1223" s="37" t="n">
        <f aca="false">AH1224</f>
        <v>0</v>
      </c>
      <c r="AI1223" s="37" t="n">
        <f aca="false">AI1224</f>
        <v>0</v>
      </c>
      <c r="AJ1223" s="37" t="n">
        <f aca="false">AJ1224</f>
        <v>0</v>
      </c>
      <c r="AK1223" s="19" t="n">
        <f aca="false">AG1223+AH1223</f>
        <v>14027.1</v>
      </c>
      <c r="AL1223" s="19" t="n">
        <f aca="false">Y1223+AI1223</f>
        <v>14293.3</v>
      </c>
      <c r="AM1223" s="19" t="n">
        <f aca="false">Z1223+AJ1223</f>
        <v>14297.2</v>
      </c>
      <c r="AN1223" s="37" t="n">
        <f aca="false">AN1224</f>
        <v>0</v>
      </c>
    </row>
    <row r="1224" customFormat="false" ht="47.25" hidden="false" customHeight="false" outlineLevel="0" collapsed="false">
      <c r="A1224" s="29" t="s">
        <v>617</v>
      </c>
      <c r="B1224" s="29" t="s">
        <v>61</v>
      </c>
      <c r="C1224" s="29"/>
      <c r="D1224" s="29"/>
      <c r="E1224" s="35" t="s">
        <v>62</v>
      </c>
      <c r="F1224" s="36" t="n">
        <f aca="false">F1225</f>
        <v>14027.1</v>
      </c>
      <c r="G1224" s="36" t="n">
        <f aca="false">G1225</f>
        <v>14293.3</v>
      </c>
      <c r="H1224" s="36" t="n">
        <f aca="false">H1225</f>
        <v>14297.2</v>
      </c>
      <c r="I1224" s="36" t="n">
        <f aca="false">I1225</f>
        <v>0</v>
      </c>
      <c r="J1224" s="36" t="n">
        <f aca="false">J1225</f>
        <v>0</v>
      </c>
      <c r="K1224" s="36" t="n">
        <f aca="false">K1225</f>
        <v>0</v>
      </c>
      <c r="L1224" s="16" t="n">
        <f aca="false">F1224+I1224</f>
        <v>14027.1</v>
      </c>
      <c r="M1224" s="16" t="n">
        <f aca="false">G1224+J1224</f>
        <v>14293.3</v>
      </c>
      <c r="N1224" s="16" t="n">
        <f aca="false">H1224+K1224</f>
        <v>14297.2</v>
      </c>
      <c r="O1224" s="37" t="n">
        <f aca="false">O1225</f>
        <v>0</v>
      </c>
      <c r="P1224" s="37" t="n">
        <f aca="false">P1225</f>
        <v>0</v>
      </c>
      <c r="Q1224" s="37" t="n">
        <f aca="false">Q1225</f>
        <v>0</v>
      </c>
      <c r="R1224" s="19" t="n">
        <f aca="false">L1224+O1224</f>
        <v>14027.1</v>
      </c>
      <c r="S1224" s="19" t="n">
        <f aca="false">M1224+P1224</f>
        <v>14293.3</v>
      </c>
      <c r="T1224" s="19" t="n">
        <f aca="false">N1224+Q1224</f>
        <v>14297.2</v>
      </c>
      <c r="U1224" s="37" t="n">
        <f aca="false">U1225</f>
        <v>0</v>
      </c>
      <c r="V1224" s="37" t="n">
        <f aca="false">V1225</f>
        <v>0</v>
      </c>
      <c r="W1224" s="37" t="n">
        <f aca="false">W1225</f>
        <v>0</v>
      </c>
      <c r="X1224" s="19" t="n">
        <f aca="false">R1224+U1224</f>
        <v>14027.1</v>
      </c>
      <c r="Y1224" s="19" t="n">
        <f aca="false">S1224+V1224</f>
        <v>14293.3</v>
      </c>
      <c r="Z1224" s="19" t="n">
        <f aca="false">T1224+W1224</f>
        <v>14297.2</v>
      </c>
      <c r="AA1224" s="37" t="n">
        <f aca="false">AA1225</f>
        <v>0</v>
      </c>
      <c r="AB1224" s="19" t="n">
        <f aca="false">X1224+AA1224</f>
        <v>14027.1</v>
      </c>
      <c r="AC1224" s="37" t="n">
        <f aca="false">AC1225</f>
        <v>0</v>
      </c>
      <c r="AD1224" s="37" t="n">
        <f aca="false">AD1225</f>
        <v>0</v>
      </c>
      <c r="AE1224" s="34" t="n">
        <f aca="false">AD1224+AC1224+AB1224</f>
        <v>14027.1</v>
      </c>
      <c r="AF1224" s="37" t="n">
        <f aca="false">AF1225</f>
        <v>0</v>
      </c>
      <c r="AG1224" s="34" t="n">
        <f aca="false">AE1224+AF1224</f>
        <v>14027.1</v>
      </c>
      <c r="AH1224" s="37" t="n">
        <f aca="false">AH1225</f>
        <v>0</v>
      </c>
      <c r="AI1224" s="37" t="n">
        <f aca="false">AI1225</f>
        <v>0</v>
      </c>
      <c r="AJ1224" s="37" t="n">
        <f aca="false">AJ1225</f>
        <v>0</v>
      </c>
      <c r="AK1224" s="19" t="n">
        <f aca="false">AG1224+AH1224</f>
        <v>14027.1</v>
      </c>
      <c r="AL1224" s="19" t="n">
        <f aca="false">Y1224+AI1224</f>
        <v>14293.3</v>
      </c>
      <c r="AM1224" s="19" t="n">
        <f aca="false">Z1224+AJ1224</f>
        <v>14297.2</v>
      </c>
      <c r="AN1224" s="37" t="n">
        <f aca="false">AN1225</f>
        <v>0</v>
      </c>
    </row>
    <row r="1225" customFormat="false" ht="31.5" hidden="false" customHeight="false" outlineLevel="0" collapsed="false">
      <c r="A1225" s="29" t="s">
        <v>617</v>
      </c>
      <c r="B1225" s="29" t="n">
        <v>240</v>
      </c>
      <c r="C1225" s="29" t="s">
        <v>289</v>
      </c>
      <c r="D1225" s="29" t="s">
        <v>289</v>
      </c>
      <c r="E1225" s="35" t="s">
        <v>422</v>
      </c>
      <c r="F1225" s="36" t="n">
        <v>14027.1</v>
      </c>
      <c r="G1225" s="36" t="n">
        <v>14293.3</v>
      </c>
      <c r="H1225" s="36" t="n">
        <v>14297.2</v>
      </c>
      <c r="I1225" s="36"/>
      <c r="J1225" s="36"/>
      <c r="K1225" s="36"/>
      <c r="L1225" s="16" t="n">
        <f aca="false">F1225+I1225</f>
        <v>14027.1</v>
      </c>
      <c r="M1225" s="16" t="n">
        <f aca="false">G1225+J1225</f>
        <v>14293.3</v>
      </c>
      <c r="N1225" s="16" t="n">
        <f aca="false">H1225+K1225</f>
        <v>14297.2</v>
      </c>
      <c r="O1225" s="37"/>
      <c r="P1225" s="37"/>
      <c r="Q1225" s="37"/>
      <c r="R1225" s="19" t="n">
        <f aca="false">L1225+O1225</f>
        <v>14027.1</v>
      </c>
      <c r="S1225" s="19" t="n">
        <f aca="false">M1225+P1225</f>
        <v>14293.3</v>
      </c>
      <c r="T1225" s="19" t="n">
        <f aca="false">N1225+Q1225</f>
        <v>14297.2</v>
      </c>
      <c r="U1225" s="37"/>
      <c r="V1225" s="37"/>
      <c r="W1225" s="37"/>
      <c r="X1225" s="19" t="n">
        <f aca="false">R1225+U1225</f>
        <v>14027.1</v>
      </c>
      <c r="Y1225" s="19" t="n">
        <f aca="false">S1225+V1225</f>
        <v>14293.3</v>
      </c>
      <c r="Z1225" s="19" t="n">
        <f aca="false">T1225+W1225</f>
        <v>14297.2</v>
      </c>
      <c r="AA1225" s="37"/>
      <c r="AB1225" s="19" t="n">
        <f aca="false">X1225+AA1225</f>
        <v>14027.1</v>
      </c>
      <c r="AC1225" s="37"/>
      <c r="AD1225" s="37"/>
      <c r="AE1225" s="34" t="n">
        <f aca="false">AD1225+AC1225+AB1225</f>
        <v>14027.1</v>
      </c>
      <c r="AF1225" s="37"/>
      <c r="AG1225" s="34" t="n">
        <f aca="false">AE1225+AF1225</f>
        <v>14027.1</v>
      </c>
      <c r="AH1225" s="37"/>
      <c r="AI1225" s="37"/>
      <c r="AJ1225" s="37"/>
      <c r="AK1225" s="19" t="n">
        <f aca="false">AG1225+AH1225</f>
        <v>14027.1</v>
      </c>
      <c r="AL1225" s="19" t="n">
        <f aca="false">Y1225+AI1225</f>
        <v>14293.3</v>
      </c>
      <c r="AM1225" s="19" t="n">
        <f aca="false">Z1225+AJ1225</f>
        <v>14297.2</v>
      </c>
      <c r="AN1225" s="37"/>
    </row>
    <row r="1226" customFormat="false" ht="15.75" hidden="false" customHeight="false" outlineLevel="0" collapsed="false">
      <c r="A1226" s="29" t="s">
        <v>617</v>
      </c>
      <c r="B1226" s="29" t="s">
        <v>159</v>
      </c>
      <c r="C1226" s="29"/>
      <c r="D1226" s="29"/>
      <c r="E1226" s="35" t="s">
        <v>160</v>
      </c>
      <c r="F1226" s="36" t="n">
        <f aca="false">F1227</f>
        <v>11106.4</v>
      </c>
      <c r="G1226" s="36" t="n">
        <f aca="false">G1227</f>
        <v>8740.1</v>
      </c>
      <c r="H1226" s="36" t="n">
        <f aca="false">H1227</f>
        <v>8740.1</v>
      </c>
      <c r="I1226" s="36" t="n">
        <f aca="false">I1227</f>
        <v>0</v>
      </c>
      <c r="J1226" s="36" t="n">
        <f aca="false">J1227</f>
        <v>0</v>
      </c>
      <c r="K1226" s="36" t="n">
        <f aca="false">K1227</f>
        <v>0</v>
      </c>
      <c r="L1226" s="16" t="n">
        <f aca="false">F1226+I1226</f>
        <v>11106.4</v>
      </c>
      <c r="M1226" s="16" t="n">
        <f aca="false">G1226+J1226</f>
        <v>8740.1</v>
      </c>
      <c r="N1226" s="16" t="n">
        <f aca="false">H1226+K1226</f>
        <v>8740.1</v>
      </c>
      <c r="O1226" s="37" t="n">
        <f aca="false">O1227</f>
        <v>0</v>
      </c>
      <c r="P1226" s="37" t="n">
        <f aca="false">P1227</f>
        <v>0</v>
      </c>
      <c r="Q1226" s="37" t="n">
        <f aca="false">Q1227</f>
        <v>0</v>
      </c>
      <c r="R1226" s="19" t="n">
        <f aca="false">L1226+O1226</f>
        <v>11106.4</v>
      </c>
      <c r="S1226" s="19" t="n">
        <f aca="false">M1226+P1226</f>
        <v>8740.1</v>
      </c>
      <c r="T1226" s="19" t="n">
        <f aca="false">N1226+Q1226</f>
        <v>8740.1</v>
      </c>
      <c r="U1226" s="37" t="n">
        <f aca="false">U1227</f>
        <v>0</v>
      </c>
      <c r="V1226" s="37" t="n">
        <f aca="false">V1227</f>
        <v>0</v>
      </c>
      <c r="W1226" s="37" t="n">
        <f aca="false">W1227</f>
        <v>0</v>
      </c>
      <c r="X1226" s="19" t="n">
        <f aca="false">R1226+U1226</f>
        <v>11106.4</v>
      </c>
      <c r="Y1226" s="19" t="n">
        <f aca="false">S1226+V1226</f>
        <v>8740.1</v>
      </c>
      <c r="Z1226" s="19" t="n">
        <f aca="false">T1226+W1226</f>
        <v>8740.1</v>
      </c>
      <c r="AA1226" s="37" t="n">
        <f aca="false">AA1227</f>
        <v>0</v>
      </c>
      <c r="AB1226" s="19" t="n">
        <f aca="false">X1226+AA1226</f>
        <v>11106.4</v>
      </c>
      <c r="AC1226" s="37" t="n">
        <f aca="false">AC1227</f>
        <v>0</v>
      </c>
      <c r="AD1226" s="37" t="n">
        <f aca="false">AD1227</f>
        <v>0</v>
      </c>
      <c r="AE1226" s="34" t="n">
        <f aca="false">AD1226+AC1226+AB1226</f>
        <v>11106.4</v>
      </c>
      <c r="AF1226" s="37" t="n">
        <f aca="false">AF1227</f>
        <v>0</v>
      </c>
      <c r="AG1226" s="34" t="n">
        <f aca="false">AE1226+AF1226</f>
        <v>11106.4</v>
      </c>
      <c r="AH1226" s="37" t="n">
        <f aca="false">AH1227</f>
        <v>-2490.311</v>
      </c>
      <c r="AI1226" s="37" t="n">
        <f aca="false">AI1227</f>
        <v>0</v>
      </c>
      <c r="AJ1226" s="37" t="n">
        <f aca="false">AJ1227</f>
        <v>0</v>
      </c>
      <c r="AK1226" s="19" t="n">
        <f aca="false">AG1226+AH1226</f>
        <v>8616.089</v>
      </c>
      <c r="AL1226" s="19" t="n">
        <f aca="false">Y1226+AI1226</f>
        <v>8740.1</v>
      </c>
      <c r="AM1226" s="19" t="n">
        <f aca="false">Z1226+AJ1226</f>
        <v>8740.1</v>
      </c>
      <c r="AN1226" s="37" t="n">
        <f aca="false">AN1227</f>
        <v>0</v>
      </c>
    </row>
    <row r="1227" customFormat="false" ht="15.75" hidden="false" customHeight="false" outlineLevel="0" collapsed="false">
      <c r="A1227" s="29" t="s">
        <v>617</v>
      </c>
      <c r="B1227" s="29" t="s">
        <v>161</v>
      </c>
      <c r="C1227" s="29"/>
      <c r="D1227" s="29"/>
      <c r="E1227" s="35" t="s">
        <v>162</v>
      </c>
      <c r="F1227" s="36" t="n">
        <f aca="false">F1228</f>
        <v>11106.4</v>
      </c>
      <c r="G1227" s="36" t="n">
        <f aca="false">G1228</f>
        <v>8740.1</v>
      </c>
      <c r="H1227" s="36" t="n">
        <f aca="false">H1228</f>
        <v>8740.1</v>
      </c>
      <c r="I1227" s="36" t="n">
        <f aca="false">I1228</f>
        <v>0</v>
      </c>
      <c r="J1227" s="36" t="n">
        <f aca="false">J1228</f>
        <v>0</v>
      </c>
      <c r="K1227" s="36" t="n">
        <f aca="false">K1228</f>
        <v>0</v>
      </c>
      <c r="L1227" s="16" t="n">
        <f aca="false">F1227+I1227</f>
        <v>11106.4</v>
      </c>
      <c r="M1227" s="16" t="n">
        <f aca="false">G1227+J1227</f>
        <v>8740.1</v>
      </c>
      <c r="N1227" s="16" t="n">
        <f aca="false">H1227+K1227</f>
        <v>8740.1</v>
      </c>
      <c r="O1227" s="37" t="n">
        <f aca="false">O1228</f>
        <v>0</v>
      </c>
      <c r="P1227" s="37" t="n">
        <f aca="false">P1228</f>
        <v>0</v>
      </c>
      <c r="Q1227" s="37" t="n">
        <f aca="false">Q1228</f>
        <v>0</v>
      </c>
      <c r="R1227" s="19" t="n">
        <f aca="false">L1227+O1227</f>
        <v>11106.4</v>
      </c>
      <c r="S1227" s="19" t="n">
        <f aca="false">M1227+P1227</f>
        <v>8740.1</v>
      </c>
      <c r="T1227" s="19" t="n">
        <f aca="false">N1227+Q1227</f>
        <v>8740.1</v>
      </c>
      <c r="U1227" s="37" t="n">
        <f aca="false">U1228</f>
        <v>0</v>
      </c>
      <c r="V1227" s="37" t="n">
        <f aca="false">V1228</f>
        <v>0</v>
      </c>
      <c r="W1227" s="37" t="n">
        <f aca="false">W1228</f>
        <v>0</v>
      </c>
      <c r="X1227" s="19" t="n">
        <f aca="false">R1227+U1227</f>
        <v>11106.4</v>
      </c>
      <c r="Y1227" s="19" t="n">
        <f aca="false">S1227+V1227</f>
        <v>8740.1</v>
      </c>
      <c r="Z1227" s="19" t="n">
        <f aca="false">T1227+W1227</f>
        <v>8740.1</v>
      </c>
      <c r="AA1227" s="37" t="n">
        <f aca="false">AA1228</f>
        <v>0</v>
      </c>
      <c r="AB1227" s="19" t="n">
        <f aca="false">X1227+AA1227</f>
        <v>11106.4</v>
      </c>
      <c r="AC1227" s="37" t="n">
        <f aca="false">AC1228</f>
        <v>0</v>
      </c>
      <c r="AD1227" s="37" t="n">
        <f aca="false">AD1228</f>
        <v>0</v>
      </c>
      <c r="AE1227" s="34" t="n">
        <f aca="false">AD1227+AC1227+AB1227</f>
        <v>11106.4</v>
      </c>
      <c r="AF1227" s="37" t="n">
        <f aca="false">AF1228</f>
        <v>0</v>
      </c>
      <c r="AG1227" s="34" t="n">
        <f aca="false">AE1227+AF1227</f>
        <v>11106.4</v>
      </c>
      <c r="AH1227" s="37" t="n">
        <f aca="false">AH1228</f>
        <v>-2490.311</v>
      </c>
      <c r="AI1227" s="37" t="n">
        <f aca="false">AI1228</f>
        <v>0</v>
      </c>
      <c r="AJ1227" s="37" t="n">
        <f aca="false">AJ1228</f>
        <v>0</v>
      </c>
      <c r="AK1227" s="19" t="n">
        <f aca="false">AG1227+AH1227</f>
        <v>8616.089</v>
      </c>
      <c r="AL1227" s="19" t="n">
        <f aca="false">Y1227+AI1227</f>
        <v>8740.1</v>
      </c>
      <c r="AM1227" s="19" t="n">
        <f aca="false">Z1227+AJ1227</f>
        <v>8740.1</v>
      </c>
      <c r="AN1227" s="37" t="n">
        <f aca="false">AN1228</f>
        <v>0</v>
      </c>
    </row>
    <row r="1228" customFormat="false" ht="31.5" hidden="false" customHeight="false" outlineLevel="0" collapsed="false">
      <c r="A1228" s="29" t="s">
        <v>617</v>
      </c>
      <c r="B1228" s="29" t="n">
        <v>850</v>
      </c>
      <c r="C1228" s="29" t="s">
        <v>289</v>
      </c>
      <c r="D1228" s="29" t="s">
        <v>289</v>
      </c>
      <c r="E1228" s="35" t="s">
        <v>422</v>
      </c>
      <c r="F1228" s="36" t="n">
        <v>11106.4</v>
      </c>
      <c r="G1228" s="36" t="n">
        <v>8740.1</v>
      </c>
      <c r="H1228" s="36" t="n">
        <v>8740.1</v>
      </c>
      <c r="I1228" s="36"/>
      <c r="J1228" s="36"/>
      <c r="K1228" s="36"/>
      <c r="L1228" s="16" t="n">
        <f aca="false">F1228+I1228</f>
        <v>11106.4</v>
      </c>
      <c r="M1228" s="16" t="n">
        <f aca="false">G1228+J1228</f>
        <v>8740.1</v>
      </c>
      <c r="N1228" s="16" t="n">
        <f aca="false">H1228+K1228</f>
        <v>8740.1</v>
      </c>
      <c r="O1228" s="37"/>
      <c r="P1228" s="37"/>
      <c r="Q1228" s="37"/>
      <c r="R1228" s="19" t="n">
        <f aca="false">L1228+O1228</f>
        <v>11106.4</v>
      </c>
      <c r="S1228" s="19" t="n">
        <f aca="false">M1228+P1228</f>
        <v>8740.1</v>
      </c>
      <c r="T1228" s="19" t="n">
        <f aca="false">N1228+Q1228</f>
        <v>8740.1</v>
      </c>
      <c r="U1228" s="37"/>
      <c r="V1228" s="37"/>
      <c r="W1228" s="37"/>
      <c r="X1228" s="19" t="n">
        <f aca="false">R1228+U1228</f>
        <v>11106.4</v>
      </c>
      <c r="Y1228" s="19" t="n">
        <f aca="false">S1228+V1228</f>
        <v>8740.1</v>
      </c>
      <c r="Z1228" s="19" t="n">
        <f aca="false">T1228+W1228</f>
        <v>8740.1</v>
      </c>
      <c r="AA1228" s="37"/>
      <c r="AB1228" s="19" t="n">
        <f aca="false">X1228+AA1228</f>
        <v>11106.4</v>
      </c>
      <c r="AC1228" s="37"/>
      <c r="AD1228" s="37"/>
      <c r="AE1228" s="34" t="n">
        <f aca="false">AD1228+AC1228+AB1228</f>
        <v>11106.4</v>
      </c>
      <c r="AF1228" s="37"/>
      <c r="AG1228" s="34" t="n">
        <f aca="false">AE1228+AF1228</f>
        <v>11106.4</v>
      </c>
      <c r="AH1228" s="37" t="n">
        <v>-2490.311</v>
      </c>
      <c r="AI1228" s="37"/>
      <c r="AJ1228" s="37"/>
      <c r="AK1228" s="19" t="n">
        <f aca="false">AG1228+AH1228</f>
        <v>8616.089</v>
      </c>
      <c r="AL1228" s="19" t="n">
        <f aca="false">Y1228+AI1228</f>
        <v>8740.1</v>
      </c>
      <c r="AM1228" s="19" t="n">
        <f aca="false">Z1228+AJ1228</f>
        <v>8740.1</v>
      </c>
      <c r="AN1228" s="37"/>
    </row>
    <row r="1229" customFormat="false" ht="31.5" hidden="false" customHeight="false" outlineLevel="0" collapsed="false">
      <c r="A1229" s="29" t="s">
        <v>618</v>
      </c>
      <c r="B1229" s="29"/>
      <c r="C1229" s="29"/>
      <c r="D1229" s="29"/>
      <c r="E1229" s="35" t="s">
        <v>619</v>
      </c>
      <c r="F1229" s="36" t="n">
        <f aca="false">F1230</f>
        <v>20000</v>
      </c>
      <c r="G1229" s="36" t="n">
        <f aca="false">G1230</f>
        <v>0</v>
      </c>
      <c r="H1229" s="36" t="n">
        <f aca="false">H1230</f>
        <v>0</v>
      </c>
      <c r="I1229" s="36" t="n">
        <f aca="false">I1230</f>
        <v>-2000</v>
      </c>
      <c r="J1229" s="36" t="n">
        <f aca="false">J1230</f>
        <v>1500</v>
      </c>
      <c r="K1229" s="36" t="n">
        <f aca="false">K1230</f>
        <v>0</v>
      </c>
      <c r="L1229" s="16" t="n">
        <f aca="false">F1229+I1229</f>
        <v>18000</v>
      </c>
      <c r="M1229" s="16" t="n">
        <f aca="false">G1229+J1229</f>
        <v>1500</v>
      </c>
      <c r="N1229" s="16" t="n">
        <f aca="false">H1229+K1229</f>
        <v>0</v>
      </c>
      <c r="O1229" s="37" t="n">
        <f aca="false">O1230</f>
        <v>0</v>
      </c>
      <c r="P1229" s="37" t="n">
        <f aca="false">P1230</f>
        <v>0</v>
      </c>
      <c r="Q1229" s="37" t="n">
        <f aca="false">Q1230</f>
        <v>0</v>
      </c>
      <c r="R1229" s="19" t="n">
        <f aca="false">L1229+O1229</f>
        <v>18000</v>
      </c>
      <c r="S1229" s="19" t="n">
        <f aca="false">M1229+P1229</f>
        <v>1500</v>
      </c>
      <c r="T1229" s="19" t="n">
        <f aca="false">N1229+Q1229</f>
        <v>0</v>
      </c>
      <c r="U1229" s="37" t="n">
        <f aca="false">U1230</f>
        <v>0</v>
      </c>
      <c r="V1229" s="37" t="n">
        <f aca="false">V1230</f>
        <v>0</v>
      </c>
      <c r="W1229" s="37" t="n">
        <f aca="false">W1230</f>
        <v>0</v>
      </c>
      <c r="X1229" s="19" t="n">
        <f aca="false">R1229+U1229</f>
        <v>18000</v>
      </c>
      <c r="Y1229" s="19" t="n">
        <f aca="false">S1229+V1229</f>
        <v>1500</v>
      </c>
      <c r="Z1229" s="19" t="n">
        <f aca="false">T1229+W1229</f>
        <v>0</v>
      </c>
      <c r="AA1229" s="37" t="n">
        <f aca="false">AA1230</f>
        <v>0</v>
      </c>
      <c r="AB1229" s="19" t="n">
        <f aca="false">X1229+AA1229</f>
        <v>18000</v>
      </c>
      <c r="AC1229" s="37" t="n">
        <f aca="false">AC1230</f>
        <v>-12000</v>
      </c>
      <c r="AD1229" s="37" t="n">
        <f aca="false">AD1230</f>
        <v>0</v>
      </c>
      <c r="AE1229" s="34" t="n">
        <f aca="false">AD1229+AC1229+AB1229</f>
        <v>6000</v>
      </c>
      <c r="AF1229" s="37" t="n">
        <f aca="false">AF1230</f>
        <v>0</v>
      </c>
      <c r="AG1229" s="34" t="n">
        <f aca="false">AE1229+AF1229</f>
        <v>6000</v>
      </c>
      <c r="AH1229" s="37" t="n">
        <f aca="false">AH1230</f>
        <v>0</v>
      </c>
      <c r="AI1229" s="37" t="n">
        <f aca="false">AI1230</f>
        <v>0</v>
      </c>
      <c r="AJ1229" s="37" t="n">
        <f aca="false">AJ1230</f>
        <v>0</v>
      </c>
      <c r="AK1229" s="19" t="n">
        <f aca="false">AG1229+AH1229</f>
        <v>6000</v>
      </c>
      <c r="AL1229" s="19" t="n">
        <f aca="false">Y1229+AI1229</f>
        <v>1500</v>
      </c>
      <c r="AM1229" s="19" t="n">
        <f aca="false">Z1229+AJ1229</f>
        <v>0</v>
      </c>
      <c r="AN1229" s="37" t="n">
        <f aca="false">AN1230</f>
        <v>0</v>
      </c>
    </row>
    <row r="1230" customFormat="false" ht="31.5" hidden="false" customHeight="false" outlineLevel="0" collapsed="false">
      <c r="A1230" s="29" t="s">
        <v>618</v>
      </c>
      <c r="B1230" s="29" t="s">
        <v>59</v>
      </c>
      <c r="C1230" s="29"/>
      <c r="D1230" s="29"/>
      <c r="E1230" s="35" t="s">
        <v>60</v>
      </c>
      <c r="F1230" s="36" t="n">
        <f aca="false">F1231</f>
        <v>20000</v>
      </c>
      <c r="G1230" s="36" t="n">
        <f aca="false">G1231</f>
        <v>0</v>
      </c>
      <c r="H1230" s="36" t="n">
        <f aca="false">H1231</f>
        <v>0</v>
      </c>
      <c r="I1230" s="36" t="n">
        <f aca="false">I1231</f>
        <v>-2000</v>
      </c>
      <c r="J1230" s="36" t="n">
        <f aca="false">J1231</f>
        <v>1500</v>
      </c>
      <c r="K1230" s="36" t="n">
        <f aca="false">K1231</f>
        <v>0</v>
      </c>
      <c r="L1230" s="16" t="n">
        <f aca="false">F1230+I1230</f>
        <v>18000</v>
      </c>
      <c r="M1230" s="16" t="n">
        <f aca="false">G1230+J1230</f>
        <v>1500</v>
      </c>
      <c r="N1230" s="16" t="n">
        <f aca="false">H1230+K1230</f>
        <v>0</v>
      </c>
      <c r="O1230" s="37" t="n">
        <f aca="false">O1231</f>
        <v>0</v>
      </c>
      <c r="P1230" s="37" t="n">
        <f aca="false">P1231</f>
        <v>0</v>
      </c>
      <c r="Q1230" s="37" t="n">
        <f aca="false">Q1231</f>
        <v>0</v>
      </c>
      <c r="R1230" s="19" t="n">
        <f aca="false">L1230+O1230</f>
        <v>18000</v>
      </c>
      <c r="S1230" s="19" t="n">
        <f aca="false">M1230+P1230</f>
        <v>1500</v>
      </c>
      <c r="T1230" s="19" t="n">
        <f aca="false">N1230+Q1230</f>
        <v>0</v>
      </c>
      <c r="U1230" s="37" t="n">
        <f aca="false">U1231</f>
        <v>0</v>
      </c>
      <c r="V1230" s="37" t="n">
        <f aca="false">V1231</f>
        <v>0</v>
      </c>
      <c r="W1230" s="37" t="n">
        <f aca="false">W1231</f>
        <v>0</v>
      </c>
      <c r="X1230" s="19" t="n">
        <f aca="false">R1230+U1230</f>
        <v>18000</v>
      </c>
      <c r="Y1230" s="19" t="n">
        <f aca="false">S1230+V1230</f>
        <v>1500</v>
      </c>
      <c r="Z1230" s="19" t="n">
        <f aca="false">T1230+W1230</f>
        <v>0</v>
      </c>
      <c r="AA1230" s="37" t="n">
        <f aca="false">AA1231</f>
        <v>0</v>
      </c>
      <c r="AB1230" s="19" t="n">
        <f aca="false">X1230+AA1230</f>
        <v>18000</v>
      </c>
      <c r="AC1230" s="37" t="n">
        <f aca="false">AC1231</f>
        <v>-12000</v>
      </c>
      <c r="AD1230" s="37" t="n">
        <f aca="false">AD1231</f>
        <v>0</v>
      </c>
      <c r="AE1230" s="34" t="n">
        <f aca="false">AD1230+AC1230+AB1230</f>
        <v>6000</v>
      </c>
      <c r="AF1230" s="37" t="n">
        <f aca="false">AF1231</f>
        <v>0</v>
      </c>
      <c r="AG1230" s="34" t="n">
        <f aca="false">AE1230+AF1230</f>
        <v>6000</v>
      </c>
      <c r="AH1230" s="37" t="n">
        <f aca="false">AH1231</f>
        <v>0</v>
      </c>
      <c r="AI1230" s="37" t="n">
        <f aca="false">AI1231</f>
        <v>0</v>
      </c>
      <c r="AJ1230" s="37" t="n">
        <f aca="false">AJ1231</f>
        <v>0</v>
      </c>
      <c r="AK1230" s="19" t="n">
        <f aca="false">AG1230+AH1230</f>
        <v>6000</v>
      </c>
      <c r="AL1230" s="19" t="n">
        <f aca="false">Y1230+AI1230</f>
        <v>1500</v>
      </c>
      <c r="AM1230" s="19" t="n">
        <f aca="false">Z1230+AJ1230</f>
        <v>0</v>
      </c>
      <c r="AN1230" s="37" t="n">
        <f aca="false">AN1231</f>
        <v>0</v>
      </c>
    </row>
    <row r="1231" customFormat="false" ht="47.25" hidden="false" customHeight="false" outlineLevel="0" collapsed="false">
      <c r="A1231" s="29" t="s">
        <v>618</v>
      </c>
      <c r="B1231" s="29" t="s">
        <v>61</v>
      </c>
      <c r="C1231" s="29"/>
      <c r="D1231" s="29"/>
      <c r="E1231" s="35" t="s">
        <v>62</v>
      </c>
      <c r="F1231" s="36" t="n">
        <f aca="false">F1232</f>
        <v>20000</v>
      </c>
      <c r="G1231" s="36" t="n">
        <f aca="false">G1232</f>
        <v>0</v>
      </c>
      <c r="H1231" s="36" t="n">
        <f aca="false">H1232</f>
        <v>0</v>
      </c>
      <c r="I1231" s="36" t="n">
        <f aca="false">I1232</f>
        <v>-2000</v>
      </c>
      <c r="J1231" s="36" t="n">
        <f aca="false">J1232</f>
        <v>1500</v>
      </c>
      <c r="K1231" s="36" t="n">
        <f aca="false">K1232</f>
        <v>0</v>
      </c>
      <c r="L1231" s="16" t="n">
        <f aca="false">F1231+I1231</f>
        <v>18000</v>
      </c>
      <c r="M1231" s="16" t="n">
        <f aca="false">G1231+J1231</f>
        <v>1500</v>
      </c>
      <c r="N1231" s="16" t="n">
        <f aca="false">H1231+K1231</f>
        <v>0</v>
      </c>
      <c r="O1231" s="37" t="n">
        <f aca="false">O1232</f>
        <v>0</v>
      </c>
      <c r="P1231" s="37" t="n">
        <f aca="false">P1232</f>
        <v>0</v>
      </c>
      <c r="Q1231" s="37" t="n">
        <f aca="false">Q1232</f>
        <v>0</v>
      </c>
      <c r="R1231" s="19" t="n">
        <f aca="false">L1231+O1231</f>
        <v>18000</v>
      </c>
      <c r="S1231" s="19" t="n">
        <f aca="false">M1231+P1231</f>
        <v>1500</v>
      </c>
      <c r="T1231" s="19" t="n">
        <f aca="false">N1231+Q1231</f>
        <v>0</v>
      </c>
      <c r="U1231" s="37" t="n">
        <f aca="false">U1232</f>
        <v>0</v>
      </c>
      <c r="V1231" s="37" t="n">
        <f aca="false">V1232</f>
        <v>0</v>
      </c>
      <c r="W1231" s="37" t="n">
        <f aca="false">W1232</f>
        <v>0</v>
      </c>
      <c r="X1231" s="19" t="n">
        <f aca="false">R1231+U1231</f>
        <v>18000</v>
      </c>
      <c r="Y1231" s="19" t="n">
        <f aca="false">S1231+V1231</f>
        <v>1500</v>
      </c>
      <c r="Z1231" s="19" t="n">
        <f aca="false">T1231+W1231</f>
        <v>0</v>
      </c>
      <c r="AA1231" s="37" t="n">
        <f aca="false">AA1232</f>
        <v>0</v>
      </c>
      <c r="AB1231" s="19" t="n">
        <f aca="false">X1231+AA1231</f>
        <v>18000</v>
      </c>
      <c r="AC1231" s="37" t="n">
        <f aca="false">AC1232</f>
        <v>-12000</v>
      </c>
      <c r="AD1231" s="37" t="n">
        <f aca="false">AD1232</f>
        <v>0</v>
      </c>
      <c r="AE1231" s="34" t="n">
        <f aca="false">AD1231+AC1231+AB1231</f>
        <v>6000</v>
      </c>
      <c r="AF1231" s="37" t="n">
        <f aca="false">AF1232</f>
        <v>0</v>
      </c>
      <c r="AG1231" s="34" t="n">
        <f aca="false">AE1231+AF1231</f>
        <v>6000</v>
      </c>
      <c r="AH1231" s="37" t="n">
        <f aca="false">AH1232</f>
        <v>0</v>
      </c>
      <c r="AI1231" s="37" t="n">
        <f aca="false">AI1232</f>
        <v>0</v>
      </c>
      <c r="AJ1231" s="37" t="n">
        <f aca="false">AJ1232</f>
        <v>0</v>
      </c>
      <c r="AK1231" s="19" t="n">
        <f aca="false">AG1231+AH1231</f>
        <v>6000</v>
      </c>
      <c r="AL1231" s="19" t="n">
        <f aca="false">Y1231+AI1231</f>
        <v>1500</v>
      </c>
      <c r="AM1231" s="19" t="n">
        <f aca="false">Z1231+AJ1231</f>
        <v>0</v>
      </c>
      <c r="AN1231" s="37" t="n">
        <f aca="false">AN1232</f>
        <v>0</v>
      </c>
    </row>
    <row r="1232" customFormat="false" ht="15.75" hidden="false" customHeight="false" outlineLevel="0" collapsed="false">
      <c r="A1232" s="29" t="s">
        <v>618</v>
      </c>
      <c r="B1232" s="29" t="n">
        <v>240</v>
      </c>
      <c r="C1232" s="29" t="s">
        <v>289</v>
      </c>
      <c r="D1232" s="29" t="s">
        <v>55</v>
      </c>
      <c r="E1232" s="35" t="s">
        <v>537</v>
      </c>
      <c r="F1232" s="36" t="n">
        <v>20000</v>
      </c>
      <c r="G1232" s="36" t="n">
        <v>0</v>
      </c>
      <c r="H1232" s="36" t="n">
        <v>0</v>
      </c>
      <c r="I1232" s="36" t="n">
        <f aca="false">-1500-500</f>
        <v>-2000</v>
      </c>
      <c r="J1232" s="36" t="n">
        <v>1500</v>
      </c>
      <c r="K1232" s="36"/>
      <c r="L1232" s="16" t="n">
        <f aca="false">F1232+I1232</f>
        <v>18000</v>
      </c>
      <c r="M1232" s="16" t="n">
        <f aca="false">G1232+J1232</f>
        <v>1500</v>
      </c>
      <c r="N1232" s="16" t="n">
        <f aca="false">H1232+K1232</f>
        <v>0</v>
      </c>
      <c r="O1232" s="37"/>
      <c r="P1232" s="37"/>
      <c r="Q1232" s="37"/>
      <c r="R1232" s="19" t="n">
        <f aca="false">L1232+O1232</f>
        <v>18000</v>
      </c>
      <c r="S1232" s="19" t="n">
        <f aca="false">M1232+P1232</f>
        <v>1500</v>
      </c>
      <c r="T1232" s="19" t="n">
        <f aca="false">N1232+Q1232</f>
        <v>0</v>
      </c>
      <c r="U1232" s="37"/>
      <c r="V1232" s="37"/>
      <c r="W1232" s="37"/>
      <c r="X1232" s="19" t="n">
        <f aca="false">R1232+U1232</f>
        <v>18000</v>
      </c>
      <c r="Y1232" s="19" t="n">
        <f aca="false">S1232+V1232</f>
        <v>1500</v>
      </c>
      <c r="Z1232" s="19" t="n">
        <f aca="false">T1232+W1232</f>
        <v>0</v>
      </c>
      <c r="AA1232" s="37"/>
      <c r="AB1232" s="19" t="n">
        <f aca="false">X1232+AA1232</f>
        <v>18000</v>
      </c>
      <c r="AC1232" s="37" t="n">
        <f aca="false">-11986.493-13.507</f>
        <v>-12000</v>
      </c>
      <c r="AD1232" s="37"/>
      <c r="AE1232" s="34" t="n">
        <f aca="false">AD1232+AC1232+AB1232</f>
        <v>6000</v>
      </c>
      <c r="AF1232" s="37"/>
      <c r="AG1232" s="34" t="n">
        <f aca="false">AE1232+AF1232</f>
        <v>6000</v>
      </c>
      <c r="AH1232" s="37"/>
      <c r="AI1232" s="37"/>
      <c r="AJ1232" s="37"/>
      <c r="AK1232" s="19" t="n">
        <f aca="false">AG1232+AH1232</f>
        <v>6000</v>
      </c>
      <c r="AL1232" s="19" t="n">
        <f aca="false">Y1232+AI1232</f>
        <v>1500</v>
      </c>
      <c r="AM1232" s="19" t="n">
        <f aca="false">Z1232+AJ1232</f>
        <v>0</v>
      </c>
      <c r="AN1232" s="37"/>
    </row>
    <row r="1233" customFormat="false" ht="31.5" hidden="false" customHeight="false" outlineLevel="0" collapsed="false">
      <c r="A1233" s="29" t="s">
        <v>620</v>
      </c>
      <c r="B1233" s="29"/>
      <c r="C1233" s="29"/>
      <c r="D1233" s="29"/>
      <c r="E1233" s="35" t="s">
        <v>621</v>
      </c>
      <c r="F1233" s="36" t="n">
        <f aca="false">F1234</f>
        <v>5712.9</v>
      </c>
      <c r="G1233" s="36" t="n">
        <f aca="false">G1234</f>
        <v>5712.9</v>
      </c>
      <c r="H1233" s="36" t="n">
        <f aca="false">H1234</f>
        <v>5712.9</v>
      </c>
      <c r="I1233" s="36" t="n">
        <f aca="false">I1234</f>
        <v>0</v>
      </c>
      <c r="J1233" s="36" t="n">
        <f aca="false">J1234</f>
        <v>0</v>
      </c>
      <c r="K1233" s="36" t="n">
        <f aca="false">K1234</f>
        <v>0</v>
      </c>
      <c r="L1233" s="16" t="n">
        <f aca="false">F1233+I1233</f>
        <v>5712.9</v>
      </c>
      <c r="M1233" s="16" t="n">
        <f aca="false">G1233+J1233</f>
        <v>5712.9</v>
      </c>
      <c r="N1233" s="16" t="n">
        <f aca="false">H1233+K1233</f>
        <v>5712.9</v>
      </c>
      <c r="O1233" s="37" t="n">
        <f aca="false">O1234</f>
        <v>0</v>
      </c>
      <c r="P1233" s="37" t="n">
        <f aca="false">P1234</f>
        <v>0</v>
      </c>
      <c r="Q1233" s="37" t="n">
        <f aca="false">Q1234</f>
        <v>0</v>
      </c>
      <c r="R1233" s="19" t="n">
        <f aca="false">L1233+O1233</f>
        <v>5712.9</v>
      </c>
      <c r="S1233" s="19" t="n">
        <f aca="false">M1233+P1233</f>
        <v>5712.9</v>
      </c>
      <c r="T1233" s="19" t="n">
        <f aca="false">N1233+Q1233</f>
        <v>5712.9</v>
      </c>
      <c r="U1233" s="37" t="n">
        <f aca="false">U1234</f>
        <v>0</v>
      </c>
      <c r="V1233" s="37" t="n">
        <f aca="false">V1234</f>
        <v>0</v>
      </c>
      <c r="W1233" s="37" t="n">
        <f aca="false">W1234</f>
        <v>0</v>
      </c>
      <c r="X1233" s="19" t="n">
        <f aca="false">R1233+U1233</f>
        <v>5712.9</v>
      </c>
      <c r="Y1233" s="19" t="n">
        <f aca="false">S1233+V1233</f>
        <v>5712.9</v>
      </c>
      <c r="Z1233" s="19" t="n">
        <f aca="false">T1233+W1233</f>
        <v>5712.9</v>
      </c>
      <c r="AA1233" s="37" t="n">
        <f aca="false">AA1234</f>
        <v>0</v>
      </c>
      <c r="AB1233" s="19" t="n">
        <f aca="false">X1233+AA1233</f>
        <v>5712.9</v>
      </c>
      <c r="AC1233" s="37" t="n">
        <f aca="false">AC1234</f>
        <v>0</v>
      </c>
      <c r="AD1233" s="37" t="n">
        <f aca="false">AD1234</f>
        <v>0</v>
      </c>
      <c r="AE1233" s="34" t="n">
        <f aca="false">AD1233+AC1233+AB1233</f>
        <v>5712.9</v>
      </c>
      <c r="AF1233" s="37" t="n">
        <f aca="false">AF1234</f>
        <v>0</v>
      </c>
      <c r="AG1233" s="34" t="n">
        <f aca="false">AE1233+AF1233</f>
        <v>5712.9</v>
      </c>
      <c r="AH1233" s="37" t="n">
        <f aca="false">AH1234</f>
        <v>216.238</v>
      </c>
      <c r="AI1233" s="37" t="n">
        <f aca="false">AI1234</f>
        <v>0</v>
      </c>
      <c r="AJ1233" s="37" t="n">
        <f aca="false">AJ1234</f>
        <v>0</v>
      </c>
      <c r="AK1233" s="19" t="n">
        <f aca="false">AG1233+AH1233</f>
        <v>5929.138</v>
      </c>
      <c r="AL1233" s="19" t="n">
        <f aca="false">Y1233+AI1233</f>
        <v>5712.9</v>
      </c>
      <c r="AM1233" s="19" t="n">
        <f aca="false">Z1233+AJ1233</f>
        <v>5712.9</v>
      </c>
      <c r="AN1233" s="37" t="n">
        <f aca="false">AN1234</f>
        <v>0</v>
      </c>
    </row>
    <row r="1234" customFormat="false" ht="15.75" hidden="false" customHeight="false" outlineLevel="0" collapsed="false">
      <c r="A1234" s="29" t="s">
        <v>620</v>
      </c>
      <c r="B1234" s="29" t="s">
        <v>159</v>
      </c>
      <c r="C1234" s="29"/>
      <c r="D1234" s="29"/>
      <c r="E1234" s="35" t="s">
        <v>160</v>
      </c>
      <c r="F1234" s="36" t="n">
        <f aca="false">F1235</f>
        <v>5712.9</v>
      </c>
      <c r="G1234" s="36" t="n">
        <f aca="false">G1235</f>
        <v>5712.9</v>
      </c>
      <c r="H1234" s="36" t="n">
        <f aca="false">H1235</f>
        <v>5712.9</v>
      </c>
      <c r="I1234" s="36" t="n">
        <f aca="false">I1235</f>
        <v>0</v>
      </c>
      <c r="J1234" s="36" t="n">
        <f aca="false">J1235</f>
        <v>0</v>
      </c>
      <c r="K1234" s="36" t="n">
        <f aca="false">K1235</f>
        <v>0</v>
      </c>
      <c r="L1234" s="16" t="n">
        <f aca="false">F1234+I1234</f>
        <v>5712.9</v>
      </c>
      <c r="M1234" s="16" t="n">
        <f aca="false">G1234+J1234</f>
        <v>5712.9</v>
      </c>
      <c r="N1234" s="16" t="n">
        <f aca="false">H1234+K1234</f>
        <v>5712.9</v>
      </c>
      <c r="O1234" s="37" t="n">
        <f aca="false">O1235</f>
        <v>0</v>
      </c>
      <c r="P1234" s="37" t="n">
        <f aca="false">P1235</f>
        <v>0</v>
      </c>
      <c r="Q1234" s="37" t="n">
        <f aca="false">Q1235</f>
        <v>0</v>
      </c>
      <c r="R1234" s="19" t="n">
        <f aca="false">L1234+O1234</f>
        <v>5712.9</v>
      </c>
      <c r="S1234" s="19" t="n">
        <f aca="false">M1234+P1234</f>
        <v>5712.9</v>
      </c>
      <c r="T1234" s="19" t="n">
        <f aca="false">N1234+Q1234</f>
        <v>5712.9</v>
      </c>
      <c r="U1234" s="37" t="n">
        <f aca="false">U1235</f>
        <v>0</v>
      </c>
      <c r="V1234" s="37" t="n">
        <f aca="false">V1235</f>
        <v>0</v>
      </c>
      <c r="W1234" s="37" t="n">
        <f aca="false">W1235</f>
        <v>0</v>
      </c>
      <c r="X1234" s="19" t="n">
        <f aca="false">R1234+U1234</f>
        <v>5712.9</v>
      </c>
      <c r="Y1234" s="19" t="n">
        <f aca="false">S1234+V1234</f>
        <v>5712.9</v>
      </c>
      <c r="Z1234" s="19" t="n">
        <f aca="false">T1234+W1234</f>
        <v>5712.9</v>
      </c>
      <c r="AA1234" s="37" t="n">
        <f aca="false">AA1235</f>
        <v>0</v>
      </c>
      <c r="AB1234" s="19" t="n">
        <f aca="false">X1234+AA1234</f>
        <v>5712.9</v>
      </c>
      <c r="AC1234" s="37" t="n">
        <f aca="false">AC1235</f>
        <v>0</v>
      </c>
      <c r="AD1234" s="37" t="n">
        <f aca="false">AD1235</f>
        <v>0</v>
      </c>
      <c r="AE1234" s="34" t="n">
        <f aca="false">AD1234+AC1234+AB1234</f>
        <v>5712.9</v>
      </c>
      <c r="AF1234" s="37" t="n">
        <f aca="false">AF1235</f>
        <v>0</v>
      </c>
      <c r="AG1234" s="34" t="n">
        <f aca="false">AE1234+AF1234</f>
        <v>5712.9</v>
      </c>
      <c r="AH1234" s="37" t="n">
        <f aca="false">AH1235</f>
        <v>216.238</v>
      </c>
      <c r="AI1234" s="37" t="n">
        <f aca="false">AI1235</f>
        <v>0</v>
      </c>
      <c r="AJ1234" s="37" t="n">
        <f aca="false">AJ1235</f>
        <v>0</v>
      </c>
      <c r="AK1234" s="19" t="n">
        <f aca="false">AG1234+AH1234</f>
        <v>5929.138</v>
      </c>
      <c r="AL1234" s="19" t="n">
        <f aca="false">Y1234+AI1234</f>
        <v>5712.9</v>
      </c>
      <c r="AM1234" s="19" t="n">
        <f aca="false">Z1234+AJ1234</f>
        <v>5712.9</v>
      </c>
      <c r="AN1234" s="37" t="n">
        <f aca="false">AN1235</f>
        <v>0</v>
      </c>
    </row>
    <row r="1235" customFormat="false" ht="15.75" hidden="false" customHeight="false" outlineLevel="0" collapsed="false">
      <c r="A1235" s="29" t="s">
        <v>620</v>
      </c>
      <c r="B1235" s="29" t="s">
        <v>161</v>
      </c>
      <c r="C1235" s="29"/>
      <c r="D1235" s="29"/>
      <c r="E1235" s="35" t="s">
        <v>162</v>
      </c>
      <c r="F1235" s="36" t="n">
        <f aca="false">F1236</f>
        <v>5712.9</v>
      </c>
      <c r="G1235" s="36" t="n">
        <f aca="false">G1236</f>
        <v>5712.9</v>
      </c>
      <c r="H1235" s="36" t="n">
        <f aca="false">H1236</f>
        <v>5712.9</v>
      </c>
      <c r="I1235" s="36" t="n">
        <f aca="false">I1236</f>
        <v>0</v>
      </c>
      <c r="J1235" s="36" t="n">
        <f aca="false">J1236</f>
        <v>0</v>
      </c>
      <c r="K1235" s="36" t="n">
        <f aca="false">K1236</f>
        <v>0</v>
      </c>
      <c r="L1235" s="16" t="n">
        <f aca="false">F1235+I1235</f>
        <v>5712.9</v>
      </c>
      <c r="M1235" s="16" t="n">
        <f aca="false">G1235+J1235</f>
        <v>5712.9</v>
      </c>
      <c r="N1235" s="16" t="n">
        <f aca="false">H1235+K1235</f>
        <v>5712.9</v>
      </c>
      <c r="O1235" s="37" t="n">
        <f aca="false">O1236</f>
        <v>0</v>
      </c>
      <c r="P1235" s="37" t="n">
        <f aca="false">P1236</f>
        <v>0</v>
      </c>
      <c r="Q1235" s="37" t="n">
        <f aca="false">Q1236</f>
        <v>0</v>
      </c>
      <c r="R1235" s="19" t="n">
        <f aca="false">L1235+O1235</f>
        <v>5712.9</v>
      </c>
      <c r="S1235" s="19" t="n">
        <f aca="false">M1235+P1235</f>
        <v>5712.9</v>
      </c>
      <c r="T1235" s="19" t="n">
        <f aca="false">N1235+Q1235</f>
        <v>5712.9</v>
      </c>
      <c r="U1235" s="37" t="n">
        <f aca="false">U1236</f>
        <v>0</v>
      </c>
      <c r="V1235" s="37" t="n">
        <f aca="false">V1236</f>
        <v>0</v>
      </c>
      <c r="W1235" s="37" t="n">
        <f aca="false">W1236</f>
        <v>0</v>
      </c>
      <c r="X1235" s="19" t="n">
        <f aca="false">R1235+U1235</f>
        <v>5712.9</v>
      </c>
      <c r="Y1235" s="19" t="n">
        <f aca="false">S1235+V1235</f>
        <v>5712.9</v>
      </c>
      <c r="Z1235" s="19" t="n">
        <f aca="false">T1235+W1235</f>
        <v>5712.9</v>
      </c>
      <c r="AA1235" s="37" t="n">
        <f aca="false">AA1236</f>
        <v>0</v>
      </c>
      <c r="AB1235" s="19" t="n">
        <f aca="false">X1235+AA1235</f>
        <v>5712.9</v>
      </c>
      <c r="AC1235" s="37" t="n">
        <f aca="false">AC1236</f>
        <v>0</v>
      </c>
      <c r="AD1235" s="37" t="n">
        <f aca="false">AD1236</f>
        <v>0</v>
      </c>
      <c r="AE1235" s="34" t="n">
        <f aca="false">AD1235+AC1235+AB1235</f>
        <v>5712.9</v>
      </c>
      <c r="AF1235" s="37" t="n">
        <f aca="false">AF1236</f>
        <v>0</v>
      </c>
      <c r="AG1235" s="34" t="n">
        <f aca="false">AE1235+AF1235</f>
        <v>5712.9</v>
      </c>
      <c r="AH1235" s="37" t="n">
        <f aca="false">AH1236</f>
        <v>216.238</v>
      </c>
      <c r="AI1235" s="37" t="n">
        <f aca="false">AI1236</f>
        <v>0</v>
      </c>
      <c r="AJ1235" s="37" t="n">
        <f aca="false">AJ1236</f>
        <v>0</v>
      </c>
      <c r="AK1235" s="19" t="n">
        <f aca="false">AG1235+AH1235</f>
        <v>5929.138</v>
      </c>
      <c r="AL1235" s="19" t="n">
        <f aca="false">Y1235+AI1235</f>
        <v>5712.9</v>
      </c>
      <c r="AM1235" s="19" t="n">
        <f aca="false">Z1235+AJ1235</f>
        <v>5712.9</v>
      </c>
      <c r="AN1235" s="37" t="n">
        <f aca="false">AN1236</f>
        <v>0</v>
      </c>
    </row>
    <row r="1236" customFormat="false" ht="15.75" hidden="false" customHeight="false" outlineLevel="0" collapsed="false">
      <c r="A1236" s="29" t="s">
        <v>620</v>
      </c>
      <c r="B1236" s="29" t="n">
        <v>850</v>
      </c>
      <c r="C1236" s="29" t="s">
        <v>289</v>
      </c>
      <c r="D1236" s="29" t="s">
        <v>55</v>
      </c>
      <c r="E1236" s="35" t="s">
        <v>537</v>
      </c>
      <c r="F1236" s="36" t="n">
        <v>5712.9</v>
      </c>
      <c r="G1236" s="36" t="n">
        <v>5712.9</v>
      </c>
      <c r="H1236" s="36" t="n">
        <v>5712.9</v>
      </c>
      <c r="I1236" s="36"/>
      <c r="J1236" s="36"/>
      <c r="K1236" s="36"/>
      <c r="L1236" s="16" t="n">
        <f aca="false">F1236+I1236</f>
        <v>5712.9</v>
      </c>
      <c r="M1236" s="16" t="n">
        <f aca="false">G1236+J1236</f>
        <v>5712.9</v>
      </c>
      <c r="N1236" s="16" t="n">
        <f aca="false">H1236+K1236</f>
        <v>5712.9</v>
      </c>
      <c r="O1236" s="37"/>
      <c r="P1236" s="37"/>
      <c r="Q1236" s="37"/>
      <c r="R1236" s="19" t="n">
        <f aca="false">L1236+O1236</f>
        <v>5712.9</v>
      </c>
      <c r="S1236" s="19" t="n">
        <f aca="false">M1236+P1236</f>
        <v>5712.9</v>
      </c>
      <c r="T1236" s="19" t="n">
        <f aca="false">N1236+Q1236</f>
        <v>5712.9</v>
      </c>
      <c r="U1236" s="37"/>
      <c r="V1236" s="37"/>
      <c r="W1236" s="37"/>
      <c r="X1236" s="19" t="n">
        <f aca="false">R1236+U1236</f>
        <v>5712.9</v>
      </c>
      <c r="Y1236" s="19" t="n">
        <f aca="false">S1236+V1236</f>
        <v>5712.9</v>
      </c>
      <c r="Z1236" s="19" t="n">
        <f aca="false">T1236+W1236</f>
        <v>5712.9</v>
      </c>
      <c r="AA1236" s="37"/>
      <c r="AB1236" s="19" t="n">
        <f aca="false">X1236+AA1236</f>
        <v>5712.9</v>
      </c>
      <c r="AC1236" s="37"/>
      <c r="AD1236" s="37"/>
      <c r="AE1236" s="34" t="n">
        <f aca="false">AD1236+AC1236+AB1236</f>
        <v>5712.9</v>
      </c>
      <c r="AF1236" s="37"/>
      <c r="AG1236" s="34" t="n">
        <f aca="false">AE1236+AF1236</f>
        <v>5712.9</v>
      </c>
      <c r="AH1236" s="37" t="n">
        <v>216.238</v>
      </c>
      <c r="AI1236" s="37"/>
      <c r="AJ1236" s="37"/>
      <c r="AK1236" s="19" t="n">
        <f aca="false">AG1236+AH1236</f>
        <v>5929.138</v>
      </c>
      <c r="AL1236" s="19" t="n">
        <f aca="false">Y1236+AI1236</f>
        <v>5712.9</v>
      </c>
      <c r="AM1236" s="19" t="n">
        <f aca="false">Z1236+AJ1236</f>
        <v>5712.9</v>
      </c>
      <c r="AN1236" s="37"/>
    </row>
    <row r="1237" customFormat="false" ht="15.75" hidden="false" customHeight="false" outlineLevel="0" collapsed="false">
      <c r="A1237" s="29" t="s">
        <v>622</v>
      </c>
      <c r="B1237" s="29"/>
      <c r="C1237" s="29"/>
      <c r="D1237" s="29"/>
      <c r="E1237" s="35" t="s">
        <v>623</v>
      </c>
      <c r="F1237" s="36" t="n">
        <f aca="false">F1238</f>
        <v>66096.2</v>
      </c>
      <c r="G1237" s="36" t="n">
        <f aca="false">G1238</f>
        <v>253222.4</v>
      </c>
      <c r="H1237" s="36" t="n">
        <f aca="false">H1238</f>
        <v>176964.8</v>
      </c>
      <c r="I1237" s="36" t="n">
        <f aca="false">I1238</f>
        <v>0</v>
      </c>
      <c r="J1237" s="36" t="n">
        <f aca="false">J1238</f>
        <v>0</v>
      </c>
      <c r="K1237" s="36" t="n">
        <f aca="false">K1238</f>
        <v>0</v>
      </c>
      <c r="L1237" s="16" t="n">
        <f aca="false">F1237+I1237</f>
        <v>66096.2</v>
      </c>
      <c r="M1237" s="16" t="n">
        <f aca="false">G1237+J1237</f>
        <v>253222.4</v>
      </c>
      <c r="N1237" s="16" t="n">
        <f aca="false">H1237+K1237</f>
        <v>176964.8</v>
      </c>
      <c r="O1237" s="37" t="n">
        <f aca="false">O1238</f>
        <v>0</v>
      </c>
      <c r="P1237" s="37" t="n">
        <f aca="false">P1238</f>
        <v>0</v>
      </c>
      <c r="Q1237" s="37" t="n">
        <f aca="false">Q1238</f>
        <v>0</v>
      </c>
      <c r="R1237" s="19" t="n">
        <f aca="false">L1237+O1237</f>
        <v>66096.2</v>
      </c>
      <c r="S1237" s="19" t="n">
        <f aca="false">M1237+P1237</f>
        <v>253222.4</v>
      </c>
      <c r="T1237" s="19" t="n">
        <f aca="false">N1237+Q1237</f>
        <v>176964.8</v>
      </c>
      <c r="U1237" s="37" t="n">
        <f aca="false">U1238</f>
        <v>60191.392</v>
      </c>
      <c r="V1237" s="37" t="n">
        <f aca="false">V1238</f>
        <v>0</v>
      </c>
      <c r="W1237" s="37" t="n">
        <f aca="false">W1238</f>
        <v>0</v>
      </c>
      <c r="X1237" s="19" t="n">
        <f aca="false">R1237+U1237</f>
        <v>126287.592</v>
      </c>
      <c r="Y1237" s="19" t="n">
        <f aca="false">S1237+V1237</f>
        <v>253222.4</v>
      </c>
      <c r="Z1237" s="19" t="n">
        <f aca="false">T1237+W1237</f>
        <v>176964.8</v>
      </c>
      <c r="AA1237" s="37" t="n">
        <f aca="false">AA1238</f>
        <v>0</v>
      </c>
      <c r="AB1237" s="19" t="n">
        <f aca="false">X1237+AA1237</f>
        <v>126287.592</v>
      </c>
      <c r="AC1237" s="37" t="n">
        <f aca="false">AC1238</f>
        <v>10844.909</v>
      </c>
      <c r="AD1237" s="37" t="n">
        <f aca="false">AD1238</f>
        <v>0</v>
      </c>
      <c r="AE1237" s="34" t="n">
        <f aca="false">AD1237+AC1237+AB1237</f>
        <v>137132.501</v>
      </c>
      <c r="AF1237" s="37" t="n">
        <f aca="false">AF1238</f>
        <v>-121.23</v>
      </c>
      <c r="AG1237" s="34" t="n">
        <f aca="false">AE1237+AF1237</f>
        <v>137011.271</v>
      </c>
      <c r="AH1237" s="37" t="n">
        <f aca="false">AH1238</f>
        <v>0</v>
      </c>
      <c r="AI1237" s="37" t="n">
        <f aca="false">AI1238</f>
        <v>0</v>
      </c>
      <c r="AJ1237" s="37" t="n">
        <f aca="false">AJ1238</f>
        <v>0</v>
      </c>
      <c r="AK1237" s="19" t="n">
        <f aca="false">AG1237+AH1237</f>
        <v>137011.271</v>
      </c>
      <c r="AL1237" s="19" t="n">
        <f aca="false">Y1237+AI1237</f>
        <v>253222.4</v>
      </c>
      <c r="AM1237" s="19" t="n">
        <f aca="false">Z1237+AJ1237</f>
        <v>176964.8</v>
      </c>
      <c r="AN1237" s="37" t="n">
        <f aca="false">AN1238</f>
        <v>0</v>
      </c>
    </row>
    <row r="1238" customFormat="false" ht="31.5" hidden="false" customHeight="false" outlineLevel="0" collapsed="false">
      <c r="A1238" s="29" t="s">
        <v>622</v>
      </c>
      <c r="B1238" s="29" t="s">
        <v>59</v>
      </c>
      <c r="C1238" s="29"/>
      <c r="D1238" s="29"/>
      <c r="E1238" s="35" t="s">
        <v>60</v>
      </c>
      <c r="F1238" s="36" t="n">
        <f aca="false">F1239</f>
        <v>66096.2</v>
      </c>
      <c r="G1238" s="36" t="n">
        <f aca="false">G1239</f>
        <v>253222.4</v>
      </c>
      <c r="H1238" s="36" t="n">
        <f aca="false">H1239</f>
        <v>176964.8</v>
      </c>
      <c r="I1238" s="36" t="n">
        <f aca="false">I1239</f>
        <v>0</v>
      </c>
      <c r="J1238" s="36" t="n">
        <f aca="false">J1239</f>
        <v>0</v>
      </c>
      <c r="K1238" s="36" t="n">
        <f aca="false">K1239</f>
        <v>0</v>
      </c>
      <c r="L1238" s="16" t="n">
        <f aca="false">F1238+I1238</f>
        <v>66096.2</v>
      </c>
      <c r="M1238" s="16" t="n">
        <f aca="false">G1238+J1238</f>
        <v>253222.4</v>
      </c>
      <c r="N1238" s="16" t="n">
        <f aca="false">H1238+K1238</f>
        <v>176964.8</v>
      </c>
      <c r="O1238" s="37" t="n">
        <f aca="false">O1239</f>
        <v>0</v>
      </c>
      <c r="P1238" s="37" t="n">
        <f aca="false">P1239</f>
        <v>0</v>
      </c>
      <c r="Q1238" s="37" t="n">
        <f aca="false">Q1239</f>
        <v>0</v>
      </c>
      <c r="R1238" s="19" t="n">
        <f aca="false">L1238+O1238</f>
        <v>66096.2</v>
      </c>
      <c r="S1238" s="19" t="n">
        <f aca="false">M1238+P1238</f>
        <v>253222.4</v>
      </c>
      <c r="T1238" s="19" t="n">
        <f aca="false">N1238+Q1238</f>
        <v>176964.8</v>
      </c>
      <c r="U1238" s="37" t="n">
        <f aca="false">U1239</f>
        <v>60191.392</v>
      </c>
      <c r="V1238" s="37" t="n">
        <f aca="false">V1239</f>
        <v>0</v>
      </c>
      <c r="W1238" s="37" t="n">
        <f aca="false">W1239</f>
        <v>0</v>
      </c>
      <c r="X1238" s="19" t="n">
        <f aca="false">R1238+U1238</f>
        <v>126287.592</v>
      </c>
      <c r="Y1238" s="19" t="n">
        <f aca="false">S1238+V1238</f>
        <v>253222.4</v>
      </c>
      <c r="Z1238" s="19" t="n">
        <f aca="false">T1238+W1238</f>
        <v>176964.8</v>
      </c>
      <c r="AA1238" s="37" t="n">
        <f aca="false">AA1239</f>
        <v>0</v>
      </c>
      <c r="AB1238" s="19" t="n">
        <f aca="false">X1238+AA1238</f>
        <v>126287.592</v>
      </c>
      <c r="AC1238" s="37" t="n">
        <f aca="false">AC1239</f>
        <v>10844.909</v>
      </c>
      <c r="AD1238" s="37" t="n">
        <f aca="false">AD1239</f>
        <v>0</v>
      </c>
      <c r="AE1238" s="34" t="n">
        <f aca="false">AD1238+AC1238+AB1238</f>
        <v>137132.501</v>
      </c>
      <c r="AF1238" s="37" t="n">
        <f aca="false">AF1239</f>
        <v>-121.23</v>
      </c>
      <c r="AG1238" s="34" t="n">
        <f aca="false">AE1238+AF1238</f>
        <v>137011.271</v>
      </c>
      <c r="AH1238" s="37" t="n">
        <f aca="false">AH1239</f>
        <v>0</v>
      </c>
      <c r="AI1238" s="37" t="n">
        <f aca="false">AI1239</f>
        <v>0</v>
      </c>
      <c r="AJ1238" s="37" t="n">
        <f aca="false">AJ1239</f>
        <v>0</v>
      </c>
      <c r="AK1238" s="19" t="n">
        <f aca="false">AG1238+AH1238</f>
        <v>137011.271</v>
      </c>
      <c r="AL1238" s="19" t="n">
        <f aca="false">Y1238+AI1238</f>
        <v>253222.4</v>
      </c>
      <c r="AM1238" s="19" t="n">
        <f aca="false">Z1238+AJ1238</f>
        <v>176964.8</v>
      </c>
      <c r="AN1238" s="37" t="n">
        <f aca="false">AN1239</f>
        <v>0</v>
      </c>
    </row>
    <row r="1239" customFormat="false" ht="47.25" hidden="false" customHeight="false" outlineLevel="0" collapsed="false">
      <c r="A1239" s="29" t="s">
        <v>622</v>
      </c>
      <c r="B1239" s="29" t="s">
        <v>61</v>
      </c>
      <c r="C1239" s="29"/>
      <c r="D1239" s="29"/>
      <c r="E1239" s="35" t="s">
        <v>62</v>
      </c>
      <c r="F1239" s="36" t="n">
        <f aca="false">F1241</f>
        <v>66096.2</v>
      </c>
      <c r="G1239" s="36" t="n">
        <f aca="false">G1241</f>
        <v>253222.4</v>
      </c>
      <c r="H1239" s="36" t="n">
        <f aca="false">H1241</f>
        <v>176964.8</v>
      </c>
      <c r="I1239" s="36" t="n">
        <f aca="false">I1241</f>
        <v>0</v>
      </c>
      <c r="J1239" s="36" t="n">
        <f aca="false">J1241</f>
        <v>0</v>
      </c>
      <c r="K1239" s="36" t="n">
        <f aca="false">K1241</f>
        <v>0</v>
      </c>
      <c r="L1239" s="16" t="n">
        <f aca="false">F1239+I1239</f>
        <v>66096.2</v>
      </c>
      <c r="M1239" s="16" t="n">
        <f aca="false">G1239+J1239</f>
        <v>253222.4</v>
      </c>
      <c r="N1239" s="16" t="n">
        <f aca="false">H1239+K1239</f>
        <v>176964.8</v>
      </c>
      <c r="O1239" s="37" t="n">
        <f aca="false">O1241</f>
        <v>0</v>
      </c>
      <c r="P1239" s="37" t="n">
        <f aca="false">P1241</f>
        <v>0</v>
      </c>
      <c r="Q1239" s="37" t="n">
        <f aca="false">Q1241</f>
        <v>0</v>
      </c>
      <c r="R1239" s="19" t="n">
        <f aca="false">L1239+O1239</f>
        <v>66096.2</v>
      </c>
      <c r="S1239" s="19" t="n">
        <f aca="false">M1239+P1239</f>
        <v>253222.4</v>
      </c>
      <c r="T1239" s="19" t="n">
        <f aca="false">N1239+Q1239</f>
        <v>176964.8</v>
      </c>
      <c r="U1239" s="37" t="n">
        <f aca="false">U1241+U1240</f>
        <v>60191.392</v>
      </c>
      <c r="V1239" s="37" t="n">
        <f aca="false">V1241+V1240</f>
        <v>0</v>
      </c>
      <c r="W1239" s="37" t="n">
        <f aca="false">W1241+W1240</f>
        <v>0</v>
      </c>
      <c r="X1239" s="19" t="n">
        <f aca="false">R1239+U1239</f>
        <v>126287.592</v>
      </c>
      <c r="Y1239" s="19" t="n">
        <f aca="false">S1239+V1239</f>
        <v>253222.4</v>
      </c>
      <c r="Z1239" s="19" t="n">
        <f aca="false">T1239+W1239</f>
        <v>176964.8</v>
      </c>
      <c r="AA1239" s="37" t="n">
        <f aca="false">AA1241+AA1240</f>
        <v>0</v>
      </c>
      <c r="AB1239" s="19" t="n">
        <f aca="false">X1239+AA1239</f>
        <v>126287.592</v>
      </c>
      <c r="AC1239" s="37" t="n">
        <f aca="false">AC1241+AC1240</f>
        <v>10844.909</v>
      </c>
      <c r="AD1239" s="37" t="n">
        <f aca="false">AD1241+AD1240</f>
        <v>0</v>
      </c>
      <c r="AE1239" s="34" t="n">
        <f aca="false">AD1239+AC1239+AB1239</f>
        <v>137132.501</v>
      </c>
      <c r="AF1239" s="37" t="n">
        <f aca="false">AF1241+AF1240</f>
        <v>-121.23</v>
      </c>
      <c r="AG1239" s="34" t="n">
        <f aca="false">AE1239+AF1239</f>
        <v>137011.271</v>
      </c>
      <c r="AH1239" s="37" t="n">
        <f aca="false">AH1241+AH1240</f>
        <v>0</v>
      </c>
      <c r="AI1239" s="37" t="n">
        <f aca="false">AI1241+AI1240</f>
        <v>0</v>
      </c>
      <c r="AJ1239" s="37" t="n">
        <f aca="false">AJ1241+AJ1240</f>
        <v>0</v>
      </c>
      <c r="AK1239" s="19" t="n">
        <f aca="false">AG1239+AH1239</f>
        <v>137011.271</v>
      </c>
      <c r="AL1239" s="19" t="n">
        <f aca="false">Y1239+AI1239</f>
        <v>253222.4</v>
      </c>
      <c r="AM1239" s="19" t="n">
        <f aca="false">Z1239+AJ1239</f>
        <v>176964.8</v>
      </c>
      <c r="AN1239" s="37" t="n">
        <f aca="false">AN1241+AN1240</f>
        <v>0</v>
      </c>
    </row>
    <row r="1240" customFormat="false" ht="15.6" hidden="true" customHeight="false" outlineLevel="0" collapsed="false">
      <c r="A1240" s="29" t="s">
        <v>622</v>
      </c>
      <c r="B1240" s="29" t="s">
        <v>61</v>
      </c>
      <c r="C1240" s="29" t="s">
        <v>88</v>
      </c>
      <c r="D1240" s="29" t="s">
        <v>76</v>
      </c>
      <c r="E1240" s="35" t="s">
        <v>624</v>
      </c>
      <c r="F1240" s="36"/>
      <c r="G1240" s="36"/>
      <c r="H1240" s="36"/>
      <c r="I1240" s="36"/>
      <c r="J1240" s="36"/>
      <c r="K1240" s="36"/>
      <c r="L1240" s="16"/>
      <c r="M1240" s="16"/>
      <c r="N1240" s="16"/>
      <c r="O1240" s="37"/>
      <c r="P1240" s="37"/>
      <c r="Q1240" s="37"/>
      <c r="R1240" s="19" t="n">
        <v>0</v>
      </c>
      <c r="S1240" s="19" t="n">
        <v>0</v>
      </c>
      <c r="T1240" s="19" t="n">
        <v>0</v>
      </c>
      <c r="U1240" s="37" t="n">
        <v>296</v>
      </c>
      <c r="V1240" s="37"/>
      <c r="W1240" s="37"/>
      <c r="X1240" s="19" t="n">
        <f aca="false">R1240+U1240</f>
        <v>296</v>
      </c>
      <c r="Y1240" s="19" t="n">
        <f aca="false">S1240+V1240</f>
        <v>0</v>
      </c>
      <c r="Z1240" s="19" t="n">
        <f aca="false">T1240+W1240</f>
        <v>0</v>
      </c>
      <c r="AA1240" s="37"/>
      <c r="AB1240" s="19" t="n">
        <f aca="false">X1240+AA1240</f>
        <v>296</v>
      </c>
      <c r="AC1240" s="37" t="n">
        <v>6070.948</v>
      </c>
      <c r="AD1240" s="37"/>
      <c r="AE1240" s="34" t="n">
        <f aca="false">AD1240+AC1240+AB1240</f>
        <v>6366.948</v>
      </c>
      <c r="AF1240" s="37"/>
      <c r="AG1240" s="34" t="n">
        <f aca="false">AE1240+AF1240</f>
        <v>6366.948</v>
      </c>
      <c r="AH1240" s="37"/>
      <c r="AI1240" s="37"/>
      <c r="AJ1240" s="37"/>
      <c r="AK1240" s="19" t="n">
        <f aca="false">AG1240+AH1240</f>
        <v>6366.948</v>
      </c>
      <c r="AL1240" s="19" t="n">
        <f aca="false">Y1240+AI1240</f>
        <v>0</v>
      </c>
      <c r="AM1240" s="19" t="n">
        <f aca="false">Z1240+AJ1240</f>
        <v>0</v>
      </c>
      <c r="AN1240" s="37"/>
      <c r="AO1240" s="1" t="n">
        <v>0</v>
      </c>
    </row>
    <row r="1241" customFormat="false" ht="15.75" hidden="false" customHeight="false" outlineLevel="0" collapsed="false">
      <c r="A1241" s="29" t="s">
        <v>622</v>
      </c>
      <c r="B1241" s="29" t="n">
        <v>240</v>
      </c>
      <c r="C1241" s="29" t="s">
        <v>289</v>
      </c>
      <c r="D1241" s="29" t="s">
        <v>84</v>
      </c>
      <c r="E1241" s="35" t="s">
        <v>365</v>
      </c>
      <c r="F1241" s="36" t="n">
        <v>66096.2</v>
      </c>
      <c r="G1241" s="36" t="n">
        <v>253222.4</v>
      </c>
      <c r="H1241" s="36" t="n">
        <v>176964.8</v>
      </c>
      <c r="I1241" s="36"/>
      <c r="J1241" s="36"/>
      <c r="K1241" s="36"/>
      <c r="L1241" s="16" t="n">
        <f aca="false">F1241+I1241</f>
        <v>66096.2</v>
      </c>
      <c r="M1241" s="16" t="n">
        <f aca="false">G1241+J1241</f>
        <v>253222.4</v>
      </c>
      <c r="N1241" s="16" t="n">
        <f aca="false">H1241+K1241</f>
        <v>176964.8</v>
      </c>
      <c r="O1241" s="37"/>
      <c r="P1241" s="37"/>
      <c r="Q1241" s="37"/>
      <c r="R1241" s="19" t="n">
        <f aca="false">L1241+O1241</f>
        <v>66096.2</v>
      </c>
      <c r="S1241" s="19" t="n">
        <f aca="false">M1241+P1241</f>
        <v>253222.4</v>
      </c>
      <c r="T1241" s="19" t="n">
        <f aca="false">N1241+Q1241</f>
        <v>176964.8</v>
      </c>
      <c r="U1241" s="37" t="n">
        <v>59895.392</v>
      </c>
      <c r="V1241" s="37"/>
      <c r="W1241" s="37"/>
      <c r="X1241" s="19" t="n">
        <f aca="false">R1241+U1241</f>
        <v>125991.592</v>
      </c>
      <c r="Y1241" s="19" t="n">
        <f aca="false">S1241+V1241</f>
        <v>253222.4</v>
      </c>
      <c r="Z1241" s="19" t="n">
        <f aca="false">T1241+W1241</f>
        <v>176964.8</v>
      </c>
      <c r="AA1241" s="37"/>
      <c r="AB1241" s="19" t="n">
        <f aca="false">X1241+AA1241</f>
        <v>125991.592</v>
      </c>
      <c r="AC1241" s="37" t="n">
        <v>4773.961</v>
      </c>
      <c r="AD1241" s="37"/>
      <c r="AE1241" s="34" t="n">
        <f aca="false">AD1241+AC1241+AB1241</f>
        <v>130765.553</v>
      </c>
      <c r="AF1241" s="37" t="n">
        <v>-121.23</v>
      </c>
      <c r="AG1241" s="34" t="n">
        <f aca="false">AE1241+AF1241</f>
        <v>130644.323</v>
      </c>
      <c r="AH1241" s="37"/>
      <c r="AI1241" s="37"/>
      <c r="AJ1241" s="37"/>
      <c r="AK1241" s="19" t="n">
        <f aca="false">AG1241+AH1241</f>
        <v>130644.323</v>
      </c>
      <c r="AL1241" s="19" t="n">
        <f aca="false">Y1241+AI1241</f>
        <v>253222.4</v>
      </c>
      <c r="AM1241" s="19" t="n">
        <f aca="false">Z1241+AJ1241</f>
        <v>176964.8</v>
      </c>
      <c r="AN1241" s="37"/>
    </row>
    <row r="1242" customFormat="false" ht="31.5" hidden="false" customHeight="false" outlineLevel="0" collapsed="false">
      <c r="A1242" s="29" t="s">
        <v>625</v>
      </c>
      <c r="B1242" s="29"/>
      <c r="C1242" s="29"/>
      <c r="D1242" s="29"/>
      <c r="E1242" s="35" t="s">
        <v>626</v>
      </c>
      <c r="F1242" s="36" t="n">
        <f aca="false">F1243+F1246</f>
        <v>63720.3</v>
      </c>
      <c r="G1242" s="36" t="n">
        <f aca="false">G1243+G1246</f>
        <v>27855</v>
      </c>
      <c r="H1242" s="36" t="n">
        <f aca="false">H1243+H1246</f>
        <v>0</v>
      </c>
      <c r="I1242" s="36" t="n">
        <f aca="false">I1243+I1246</f>
        <v>0</v>
      </c>
      <c r="J1242" s="36" t="n">
        <f aca="false">J1243+J1246</f>
        <v>0</v>
      </c>
      <c r="K1242" s="36" t="n">
        <f aca="false">K1243+K1246</f>
        <v>0</v>
      </c>
      <c r="L1242" s="16" t="n">
        <f aca="false">F1242+I1242</f>
        <v>63720.3</v>
      </c>
      <c r="M1242" s="16" t="n">
        <f aca="false">G1242+J1242</f>
        <v>27855</v>
      </c>
      <c r="N1242" s="16" t="n">
        <f aca="false">H1242+K1242</f>
        <v>0</v>
      </c>
      <c r="O1242" s="37" t="n">
        <f aca="false">O1243+O1246</f>
        <v>0</v>
      </c>
      <c r="P1242" s="37" t="n">
        <f aca="false">P1243+P1246</f>
        <v>0</v>
      </c>
      <c r="Q1242" s="37" t="n">
        <f aca="false">Q1243+Q1246</f>
        <v>0</v>
      </c>
      <c r="R1242" s="19" t="n">
        <f aca="false">L1242+O1242</f>
        <v>63720.3</v>
      </c>
      <c r="S1242" s="19" t="n">
        <f aca="false">M1242+P1242</f>
        <v>27855</v>
      </c>
      <c r="T1242" s="19" t="n">
        <f aca="false">N1242+Q1242</f>
        <v>0</v>
      </c>
      <c r="U1242" s="37" t="n">
        <f aca="false">U1243+U1246</f>
        <v>18834.75</v>
      </c>
      <c r="V1242" s="37" t="n">
        <f aca="false">V1243+V1246</f>
        <v>0</v>
      </c>
      <c r="W1242" s="37" t="n">
        <f aca="false">W1243+W1246</f>
        <v>0</v>
      </c>
      <c r="X1242" s="19" t="n">
        <f aca="false">R1242+U1242</f>
        <v>82555.05</v>
      </c>
      <c r="Y1242" s="19" t="n">
        <f aca="false">S1242+V1242</f>
        <v>27855</v>
      </c>
      <c r="Z1242" s="19" t="n">
        <f aca="false">T1242+W1242</f>
        <v>0</v>
      </c>
      <c r="AA1242" s="37" t="n">
        <f aca="false">AA1243+AA1246</f>
        <v>0</v>
      </c>
      <c r="AB1242" s="19" t="n">
        <f aca="false">X1242+AA1242</f>
        <v>82555.05</v>
      </c>
      <c r="AC1242" s="37" t="n">
        <f aca="false">AC1243+AC1246</f>
        <v>0</v>
      </c>
      <c r="AD1242" s="37" t="n">
        <f aca="false">AD1243+AD1246</f>
        <v>0</v>
      </c>
      <c r="AE1242" s="34" t="n">
        <f aca="false">AD1242+AC1242+AB1242</f>
        <v>82555.05</v>
      </c>
      <c r="AF1242" s="37" t="n">
        <f aca="false">AF1243+AF1246</f>
        <v>0</v>
      </c>
      <c r="AG1242" s="34" t="n">
        <f aca="false">AE1242+AF1242</f>
        <v>82555.05</v>
      </c>
      <c r="AH1242" s="37" t="n">
        <f aca="false">AH1243+AH1246</f>
        <v>-1584.37</v>
      </c>
      <c r="AI1242" s="37" t="n">
        <f aca="false">AI1243+AI1246</f>
        <v>0</v>
      </c>
      <c r="AJ1242" s="37" t="n">
        <f aca="false">AJ1243+AJ1246</f>
        <v>0</v>
      </c>
      <c r="AK1242" s="19" t="n">
        <f aca="false">AG1242+AH1242</f>
        <v>80970.68</v>
      </c>
      <c r="AL1242" s="19" t="n">
        <f aca="false">Y1242+AI1242</f>
        <v>27855</v>
      </c>
      <c r="AM1242" s="19" t="n">
        <f aca="false">Z1242+AJ1242</f>
        <v>0</v>
      </c>
      <c r="AN1242" s="37" t="n">
        <f aca="false">AN1243+AN1246</f>
        <v>0</v>
      </c>
    </row>
    <row r="1243" customFormat="false" ht="31.5" hidden="false" customHeight="false" outlineLevel="0" collapsed="false">
      <c r="A1243" s="29" t="s">
        <v>625</v>
      </c>
      <c r="B1243" s="29" t="s">
        <v>59</v>
      </c>
      <c r="C1243" s="29"/>
      <c r="D1243" s="29"/>
      <c r="E1243" s="35" t="s">
        <v>60</v>
      </c>
      <c r="F1243" s="36" t="n">
        <f aca="false">F1244</f>
        <v>5115.4</v>
      </c>
      <c r="G1243" s="36" t="n">
        <f aca="false">G1244</f>
        <v>5115.4</v>
      </c>
      <c r="H1243" s="36" t="n">
        <f aca="false">H1244</f>
        <v>0</v>
      </c>
      <c r="I1243" s="36" t="n">
        <f aca="false">I1244</f>
        <v>0</v>
      </c>
      <c r="J1243" s="36" t="n">
        <f aca="false">J1244</f>
        <v>0</v>
      </c>
      <c r="K1243" s="36" t="n">
        <f aca="false">K1244</f>
        <v>0</v>
      </c>
      <c r="L1243" s="16" t="n">
        <f aca="false">F1243+I1243</f>
        <v>5115.4</v>
      </c>
      <c r="M1243" s="16" t="n">
        <f aca="false">G1243+J1243</f>
        <v>5115.4</v>
      </c>
      <c r="N1243" s="16" t="n">
        <f aca="false">H1243+K1243</f>
        <v>0</v>
      </c>
      <c r="O1243" s="37" t="n">
        <f aca="false">O1244</f>
        <v>0</v>
      </c>
      <c r="P1243" s="37" t="n">
        <f aca="false">P1244</f>
        <v>0</v>
      </c>
      <c r="Q1243" s="37" t="n">
        <f aca="false">Q1244</f>
        <v>0</v>
      </c>
      <c r="R1243" s="19" t="n">
        <f aca="false">L1243+O1243</f>
        <v>5115.4</v>
      </c>
      <c r="S1243" s="19" t="n">
        <f aca="false">M1243+P1243</f>
        <v>5115.4</v>
      </c>
      <c r="T1243" s="19" t="n">
        <f aca="false">N1243+Q1243</f>
        <v>0</v>
      </c>
      <c r="U1243" s="37" t="n">
        <f aca="false">U1244</f>
        <v>0</v>
      </c>
      <c r="V1243" s="37" t="n">
        <f aca="false">V1244</f>
        <v>0</v>
      </c>
      <c r="W1243" s="37" t="n">
        <f aca="false">W1244</f>
        <v>0</v>
      </c>
      <c r="X1243" s="19" t="n">
        <f aca="false">R1243+U1243</f>
        <v>5115.4</v>
      </c>
      <c r="Y1243" s="19" t="n">
        <f aca="false">S1243+V1243</f>
        <v>5115.4</v>
      </c>
      <c r="Z1243" s="19" t="n">
        <f aca="false">T1243+W1243</f>
        <v>0</v>
      </c>
      <c r="AA1243" s="37" t="n">
        <f aca="false">AA1244</f>
        <v>0</v>
      </c>
      <c r="AB1243" s="19" t="n">
        <f aca="false">X1243+AA1243</f>
        <v>5115.4</v>
      </c>
      <c r="AC1243" s="37" t="n">
        <f aca="false">AC1244</f>
        <v>0</v>
      </c>
      <c r="AD1243" s="37" t="n">
        <f aca="false">AD1244</f>
        <v>0</v>
      </c>
      <c r="AE1243" s="34" t="n">
        <f aca="false">AD1243+AC1243+AB1243</f>
        <v>5115.4</v>
      </c>
      <c r="AF1243" s="37" t="n">
        <f aca="false">AF1244</f>
        <v>0</v>
      </c>
      <c r="AG1243" s="34" t="n">
        <f aca="false">AE1243+AF1243</f>
        <v>5115.4</v>
      </c>
      <c r="AH1243" s="37" t="n">
        <f aca="false">AH1244</f>
        <v>-1584.37</v>
      </c>
      <c r="AI1243" s="37" t="n">
        <f aca="false">AI1244</f>
        <v>0</v>
      </c>
      <c r="AJ1243" s="37" t="n">
        <f aca="false">AJ1244</f>
        <v>0</v>
      </c>
      <c r="AK1243" s="19" t="n">
        <f aca="false">AG1243+AH1243</f>
        <v>3531.03</v>
      </c>
      <c r="AL1243" s="19" t="n">
        <f aca="false">Y1243+AI1243</f>
        <v>5115.4</v>
      </c>
      <c r="AM1243" s="19" t="n">
        <f aca="false">Z1243+AJ1243</f>
        <v>0</v>
      </c>
      <c r="AN1243" s="37" t="n">
        <f aca="false">AN1244</f>
        <v>0</v>
      </c>
    </row>
    <row r="1244" customFormat="false" ht="47.25" hidden="false" customHeight="false" outlineLevel="0" collapsed="false">
      <c r="A1244" s="29" t="s">
        <v>625</v>
      </c>
      <c r="B1244" s="29" t="s">
        <v>61</v>
      </c>
      <c r="C1244" s="29"/>
      <c r="D1244" s="29"/>
      <c r="E1244" s="35" t="s">
        <v>62</v>
      </c>
      <c r="F1244" s="36" t="n">
        <f aca="false">F1245</f>
        <v>5115.4</v>
      </c>
      <c r="G1244" s="36" t="n">
        <f aca="false">G1245</f>
        <v>5115.4</v>
      </c>
      <c r="H1244" s="36" t="n">
        <f aca="false">H1245</f>
        <v>0</v>
      </c>
      <c r="I1244" s="36" t="n">
        <f aca="false">I1245</f>
        <v>0</v>
      </c>
      <c r="J1244" s="36" t="n">
        <f aca="false">J1245</f>
        <v>0</v>
      </c>
      <c r="K1244" s="36" t="n">
        <f aca="false">K1245</f>
        <v>0</v>
      </c>
      <c r="L1244" s="16" t="n">
        <f aca="false">F1244+I1244</f>
        <v>5115.4</v>
      </c>
      <c r="M1244" s="16" t="n">
        <f aca="false">G1244+J1244</f>
        <v>5115.4</v>
      </c>
      <c r="N1244" s="16" t="n">
        <f aca="false">H1244+K1244</f>
        <v>0</v>
      </c>
      <c r="O1244" s="37" t="n">
        <f aca="false">O1245</f>
        <v>0</v>
      </c>
      <c r="P1244" s="37" t="n">
        <f aca="false">P1245</f>
        <v>0</v>
      </c>
      <c r="Q1244" s="37" t="n">
        <f aca="false">Q1245</f>
        <v>0</v>
      </c>
      <c r="R1244" s="19" t="n">
        <f aca="false">L1244+O1244</f>
        <v>5115.4</v>
      </c>
      <c r="S1244" s="19" t="n">
        <f aca="false">M1244+P1244</f>
        <v>5115.4</v>
      </c>
      <c r="T1244" s="19" t="n">
        <f aca="false">N1244+Q1244</f>
        <v>0</v>
      </c>
      <c r="U1244" s="37" t="n">
        <f aca="false">U1245</f>
        <v>0</v>
      </c>
      <c r="V1244" s="37" t="n">
        <f aca="false">V1245</f>
        <v>0</v>
      </c>
      <c r="W1244" s="37" t="n">
        <f aca="false">W1245</f>
        <v>0</v>
      </c>
      <c r="X1244" s="19" t="n">
        <f aca="false">R1244+U1244</f>
        <v>5115.4</v>
      </c>
      <c r="Y1244" s="19" t="n">
        <f aca="false">S1244+V1244</f>
        <v>5115.4</v>
      </c>
      <c r="Z1244" s="19" t="n">
        <f aca="false">T1244+W1244</f>
        <v>0</v>
      </c>
      <c r="AA1244" s="37" t="n">
        <f aca="false">AA1245</f>
        <v>0</v>
      </c>
      <c r="AB1244" s="19" t="n">
        <f aca="false">X1244+AA1244</f>
        <v>5115.4</v>
      </c>
      <c r="AC1244" s="37" t="n">
        <f aca="false">AC1245</f>
        <v>0</v>
      </c>
      <c r="AD1244" s="37" t="n">
        <f aca="false">AD1245</f>
        <v>0</v>
      </c>
      <c r="AE1244" s="34" t="n">
        <f aca="false">AD1244+AC1244+AB1244</f>
        <v>5115.4</v>
      </c>
      <c r="AF1244" s="37" t="n">
        <f aca="false">AF1245</f>
        <v>0</v>
      </c>
      <c r="AG1244" s="34" t="n">
        <f aca="false">AE1244+AF1244</f>
        <v>5115.4</v>
      </c>
      <c r="AH1244" s="37" t="n">
        <f aca="false">AH1245</f>
        <v>-1584.37</v>
      </c>
      <c r="AI1244" s="37" t="n">
        <f aca="false">AI1245</f>
        <v>0</v>
      </c>
      <c r="AJ1244" s="37" t="n">
        <f aca="false">AJ1245</f>
        <v>0</v>
      </c>
      <c r="AK1244" s="19" t="n">
        <f aca="false">AG1244+AH1244</f>
        <v>3531.03</v>
      </c>
      <c r="AL1244" s="19" t="n">
        <f aca="false">Y1244+AI1244</f>
        <v>5115.4</v>
      </c>
      <c r="AM1244" s="19" t="n">
        <f aca="false">Z1244+AJ1244</f>
        <v>0</v>
      </c>
      <c r="AN1244" s="37" t="n">
        <f aca="false">AN1245</f>
        <v>0</v>
      </c>
    </row>
    <row r="1245" customFormat="false" ht="15.75" hidden="false" customHeight="false" outlineLevel="0" collapsed="false">
      <c r="A1245" s="29" t="s">
        <v>625</v>
      </c>
      <c r="B1245" s="29" t="n">
        <v>240</v>
      </c>
      <c r="C1245" s="29" t="s">
        <v>289</v>
      </c>
      <c r="D1245" s="29" t="s">
        <v>55</v>
      </c>
      <c r="E1245" s="35" t="s">
        <v>537</v>
      </c>
      <c r="F1245" s="36" t="n">
        <v>5115.4</v>
      </c>
      <c r="G1245" s="36" t="n">
        <v>5115.4</v>
      </c>
      <c r="H1245" s="36" t="n">
        <v>0</v>
      </c>
      <c r="I1245" s="36"/>
      <c r="J1245" s="36"/>
      <c r="K1245" s="36"/>
      <c r="L1245" s="16" t="n">
        <f aca="false">F1245+I1245</f>
        <v>5115.4</v>
      </c>
      <c r="M1245" s="16" t="n">
        <f aca="false">G1245+J1245</f>
        <v>5115.4</v>
      </c>
      <c r="N1245" s="16" t="n">
        <f aca="false">H1245+K1245</f>
        <v>0</v>
      </c>
      <c r="O1245" s="37"/>
      <c r="P1245" s="37"/>
      <c r="Q1245" s="37"/>
      <c r="R1245" s="19" t="n">
        <f aca="false">L1245+O1245</f>
        <v>5115.4</v>
      </c>
      <c r="S1245" s="19" t="n">
        <f aca="false">M1245+P1245</f>
        <v>5115.4</v>
      </c>
      <c r="T1245" s="19" t="n">
        <f aca="false">N1245+Q1245</f>
        <v>0</v>
      </c>
      <c r="U1245" s="37"/>
      <c r="V1245" s="37"/>
      <c r="W1245" s="37"/>
      <c r="X1245" s="19" t="n">
        <f aca="false">R1245+U1245</f>
        <v>5115.4</v>
      </c>
      <c r="Y1245" s="19" t="n">
        <f aca="false">S1245+V1245</f>
        <v>5115.4</v>
      </c>
      <c r="Z1245" s="19" t="n">
        <f aca="false">T1245+W1245</f>
        <v>0</v>
      </c>
      <c r="AA1245" s="37"/>
      <c r="AB1245" s="19" t="n">
        <f aca="false">X1245+AA1245</f>
        <v>5115.4</v>
      </c>
      <c r="AC1245" s="37"/>
      <c r="AD1245" s="37"/>
      <c r="AE1245" s="34" t="n">
        <f aca="false">AD1245+AC1245+AB1245</f>
        <v>5115.4</v>
      </c>
      <c r="AF1245" s="37"/>
      <c r="AG1245" s="34" t="n">
        <f aca="false">AE1245+AF1245</f>
        <v>5115.4</v>
      </c>
      <c r="AH1245" s="37" t="n">
        <v>-1584.37</v>
      </c>
      <c r="AI1245" s="37"/>
      <c r="AJ1245" s="37"/>
      <c r="AK1245" s="19" t="n">
        <f aca="false">AG1245+AH1245</f>
        <v>3531.03</v>
      </c>
      <c r="AL1245" s="19" t="n">
        <f aca="false">Y1245+AI1245</f>
        <v>5115.4</v>
      </c>
      <c r="AM1245" s="19" t="n">
        <f aca="false">Z1245+AJ1245</f>
        <v>0</v>
      </c>
      <c r="AN1245" s="37"/>
    </row>
    <row r="1246" customFormat="false" ht="47.25" hidden="false" customHeight="false" outlineLevel="0" collapsed="false">
      <c r="A1246" s="29" t="s">
        <v>625</v>
      </c>
      <c r="B1246" s="29" t="s">
        <v>65</v>
      </c>
      <c r="C1246" s="29"/>
      <c r="D1246" s="29"/>
      <c r="E1246" s="35" t="s">
        <v>66</v>
      </c>
      <c r="F1246" s="36" t="n">
        <f aca="false">F1247</f>
        <v>58604.9</v>
      </c>
      <c r="G1246" s="36" t="n">
        <f aca="false">G1247</f>
        <v>22739.6</v>
      </c>
      <c r="H1246" s="36" t="n">
        <f aca="false">H1247</f>
        <v>0</v>
      </c>
      <c r="I1246" s="36" t="n">
        <f aca="false">I1247</f>
        <v>0</v>
      </c>
      <c r="J1246" s="36" t="n">
        <f aca="false">J1247</f>
        <v>0</v>
      </c>
      <c r="K1246" s="36" t="n">
        <f aca="false">K1247</f>
        <v>0</v>
      </c>
      <c r="L1246" s="16" t="n">
        <f aca="false">F1246+I1246</f>
        <v>58604.9</v>
      </c>
      <c r="M1246" s="16" t="n">
        <f aca="false">G1246+J1246</f>
        <v>22739.6</v>
      </c>
      <c r="N1246" s="16" t="n">
        <f aca="false">H1246+K1246</f>
        <v>0</v>
      </c>
      <c r="O1246" s="37" t="n">
        <f aca="false">O1247</f>
        <v>0</v>
      </c>
      <c r="P1246" s="37" t="n">
        <f aca="false">P1247</f>
        <v>0</v>
      </c>
      <c r="Q1246" s="37" t="n">
        <f aca="false">Q1247</f>
        <v>0</v>
      </c>
      <c r="R1246" s="19" t="n">
        <f aca="false">L1246+O1246</f>
        <v>58604.9</v>
      </c>
      <c r="S1246" s="19" t="n">
        <f aca="false">M1246+P1246</f>
        <v>22739.6</v>
      </c>
      <c r="T1246" s="19" t="n">
        <f aca="false">N1246+Q1246</f>
        <v>0</v>
      </c>
      <c r="U1246" s="37" t="n">
        <f aca="false">U1247</f>
        <v>18834.75</v>
      </c>
      <c r="V1246" s="37" t="n">
        <f aca="false">V1247</f>
        <v>0</v>
      </c>
      <c r="W1246" s="37" t="n">
        <f aca="false">W1247</f>
        <v>0</v>
      </c>
      <c r="X1246" s="19" t="n">
        <f aca="false">R1246+U1246</f>
        <v>77439.65</v>
      </c>
      <c r="Y1246" s="19" t="n">
        <f aca="false">S1246+V1246</f>
        <v>22739.6</v>
      </c>
      <c r="Z1246" s="19" t="n">
        <f aca="false">T1246+W1246</f>
        <v>0</v>
      </c>
      <c r="AA1246" s="37" t="n">
        <f aca="false">AA1247</f>
        <v>0</v>
      </c>
      <c r="AB1246" s="19" t="n">
        <f aca="false">X1246+AA1246</f>
        <v>77439.65</v>
      </c>
      <c r="AC1246" s="37" t="n">
        <f aca="false">AC1247</f>
        <v>0</v>
      </c>
      <c r="AD1246" s="37" t="n">
        <f aca="false">AD1247</f>
        <v>0</v>
      </c>
      <c r="AE1246" s="34" t="n">
        <f aca="false">AD1246+AC1246+AB1246</f>
        <v>77439.65</v>
      </c>
      <c r="AF1246" s="37" t="n">
        <f aca="false">AF1247</f>
        <v>0</v>
      </c>
      <c r="AG1246" s="34" t="n">
        <f aca="false">AE1246+AF1246</f>
        <v>77439.65</v>
      </c>
      <c r="AH1246" s="37" t="n">
        <f aca="false">AH1247</f>
        <v>0</v>
      </c>
      <c r="AI1246" s="37" t="n">
        <f aca="false">AI1247</f>
        <v>0</v>
      </c>
      <c r="AJ1246" s="37" t="n">
        <f aca="false">AJ1247</f>
        <v>0</v>
      </c>
      <c r="AK1246" s="19" t="n">
        <f aca="false">AG1246+AH1246</f>
        <v>77439.65</v>
      </c>
      <c r="AL1246" s="19" t="n">
        <f aca="false">Y1246+AI1246</f>
        <v>22739.6</v>
      </c>
      <c r="AM1246" s="19" t="n">
        <f aca="false">Z1246+AJ1246</f>
        <v>0</v>
      </c>
      <c r="AN1246" s="37" t="n">
        <f aca="false">AN1247</f>
        <v>0</v>
      </c>
    </row>
    <row r="1247" customFormat="false" ht="15.75" hidden="false" customHeight="false" outlineLevel="0" collapsed="false">
      <c r="A1247" s="29" t="s">
        <v>625</v>
      </c>
      <c r="B1247" s="29" t="s">
        <v>67</v>
      </c>
      <c r="C1247" s="29"/>
      <c r="D1247" s="29"/>
      <c r="E1247" s="35" t="s">
        <v>68</v>
      </c>
      <c r="F1247" s="36" t="n">
        <f aca="false">F1248</f>
        <v>58604.9</v>
      </c>
      <c r="G1247" s="36" t="n">
        <f aca="false">G1248</f>
        <v>22739.6</v>
      </c>
      <c r="H1247" s="36" t="n">
        <f aca="false">H1248</f>
        <v>0</v>
      </c>
      <c r="I1247" s="36" t="n">
        <f aca="false">I1248</f>
        <v>0</v>
      </c>
      <c r="J1247" s="36" t="n">
        <f aca="false">J1248</f>
        <v>0</v>
      </c>
      <c r="K1247" s="36" t="n">
        <f aca="false">K1248</f>
        <v>0</v>
      </c>
      <c r="L1247" s="16" t="n">
        <f aca="false">F1247+I1247</f>
        <v>58604.9</v>
      </c>
      <c r="M1247" s="16" t="n">
        <f aca="false">G1247+J1247</f>
        <v>22739.6</v>
      </c>
      <c r="N1247" s="16" t="n">
        <f aca="false">H1247+K1247</f>
        <v>0</v>
      </c>
      <c r="O1247" s="37" t="n">
        <f aca="false">O1248</f>
        <v>0</v>
      </c>
      <c r="P1247" s="37" t="n">
        <f aca="false">P1248</f>
        <v>0</v>
      </c>
      <c r="Q1247" s="37" t="n">
        <f aca="false">Q1248</f>
        <v>0</v>
      </c>
      <c r="R1247" s="19" t="n">
        <f aca="false">L1247+O1247</f>
        <v>58604.9</v>
      </c>
      <c r="S1247" s="19" t="n">
        <f aca="false">M1247+P1247</f>
        <v>22739.6</v>
      </c>
      <c r="T1247" s="19" t="n">
        <f aca="false">N1247+Q1247</f>
        <v>0</v>
      </c>
      <c r="U1247" s="37" t="n">
        <f aca="false">U1248</f>
        <v>18834.75</v>
      </c>
      <c r="V1247" s="37" t="n">
        <f aca="false">V1248</f>
        <v>0</v>
      </c>
      <c r="W1247" s="37" t="n">
        <f aca="false">W1248</f>
        <v>0</v>
      </c>
      <c r="X1247" s="19" t="n">
        <f aca="false">R1247+U1247</f>
        <v>77439.65</v>
      </c>
      <c r="Y1247" s="19" t="n">
        <f aca="false">S1247+V1247</f>
        <v>22739.6</v>
      </c>
      <c r="Z1247" s="19" t="n">
        <f aca="false">T1247+W1247</f>
        <v>0</v>
      </c>
      <c r="AA1247" s="37" t="n">
        <f aca="false">AA1248</f>
        <v>0</v>
      </c>
      <c r="AB1247" s="19" t="n">
        <f aca="false">X1247+AA1247</f>
        <v>77439.65</v>
      </c>
      <c r="AC1247" s="37" t="n">
        <f aca="false">AC1248</f>
        <v>0</v>
      </c>
      <c r="AD1247" s="37" t="n">
        <f aca="false">AD1248</f>
        <v>0</v>
      </c>
      <c r="AE1247" s="34" t="n">
        <f aca="false">AD1247+AC1247+AB1247</f>
        <v>77439.65</v>
      </c>
      <c r="AF1247" s="37" t="n">
        <f aca="false">AF1248</f>
        <v>0</v>
      </c>
      <c r="AG1247" s="34" t="n">
        <f aca="false">AE1247+AF1247</f>
        <v>77439.65</v>
      </c>
      <c r="AH1247" s="37" t="n">
        <f aca="false">AH1248</f>
        <v>0</v>
      </c>
      <c r="AI1247" s="37" t="n">
        <f aca="false">AI1248</f>
        <v>0</v>
      </c>
      <c r="AJ1247" s="37" t="n">
        <f aca="false">AJ1248</f>
        <v>0</v>
      </c>
      <c r="AK1247" s="19" t="n">
        <f aca="false">AG1247+AH1247</f>
        <v>77439.65</v>
      </c>
      <c r="AL1247" s="19" t="n">
        <f aca="false">Y1247+AI1247</f>
        <v>22739.6</v>
      </c>
      <c r="AM1247" s="19" t="n">
        <f aca="false">Z1247+AJ1247</f>
        <v>0</v>
      </c>
      <c r="AN1247" s="37" t="n">
        <f aca="false">AN1248</f>
        <v>0</v>
      </c>
    </row>
    <row r="1248" customFormat="false" ht="15.75" hidden="false" customHeight="false" outlineLevel="0" collapsed="false">
      <c r="A1248" s="29" t="s">
        <v>625</v>
      </c>
      <c r="B1248" s="29" t="n">
        <v>410</v>
      </c>
      <c r="C1248" s="29" t="s">
        <v>289</v>
      </c>
      <c r="D1248" s="29" t="s">
        <v>55</v>
      </c>
      <c r="E1248" s="35" t="s">
        <v>537</v>
      </c>
      <c r="F1248" s="36" t="n">
        <v>58604.9</v>
      </c>
      <c r="G1248" s="36" t="n">
        <v>22739.6</v>
      </c>
      <c r="H1248" s="36" t="n">
        <v>0</v>
      </c>
      <c r="I1248" s="36"/>
      <c r="J1248" s="36"/>
      <c r="K1248" s="36"/>
      <c r="L1248" s="16" t="n">
        <f aca="false">F1248+I1248</f>
        <v>58604.9</v>
      </c>
      <c r="M1248" s="16" t="n">
        <f aca="false">G1248+J1248</f>
        <v>22739.6</v>
      </c>
      <c r="N1248" s="16" t="n">
        <f aca="false">H1248+K1248</f>
        <v>0</v>
      </c>
      <c r="O1248" s="37"/>
      <c r="P1248" s="37"/>
      <c r="Q1248" s="37"/>
      <c r="R1248" s="19" t="n">
        <f aca="false">L1248+O1248</f>
        <v>58604.9</v>
      </c>
      <c r="S1248" s="19" t="n">
        <f aca="false">M1248+P1248</f>
        <v>22739.6</v>
      </c>
      <c r="T1248" s="19" t="n">
        <f aca="false">N1248+Q1248</f>
        <v>0</v>
      </c>
      <c r="U1248" s="37" t="n">
        <f aca="false">2234.75+16600</f>
        <v>18834.75</v>
      </c>
      <c r="V1248" s="37"/>
      <c r="W1248" s="37"/>
      <c r="X1248" s="19" t="n">
        <f aca="false">R1248+U1248</f>
        <v>77439.65</v>
      </c>
      <c r="Y1248" s="19" t="n">
        <f aca="false">S1248+V1248</f>
        <v>22739.6</v>
      </c>
      <c r="Z1248" s="19" t="n">
        <f aca="false">T1248+W1248</f>
        <v>0</v>
      </c>
      <c r="AA1248" s="37"/>
      <c r="AB1248" s="19" t="n">
        <f aca="false">X1248+AA1248</f>
        <v>77439.65</v>
      </c>
      <c r="AC1248" s="37"/>
      <c r="AD1248" s="37"/>
      <c r="AE1248" s="34" t="n">
        <f aca="false">AD1248+AC1248+AB1248</f>
        <v>77439.65</v>
      </c>
      <c r="AF1248" s="37"/>
      <c r="AG1248" s="34" t="n">
        <f aca="false">AE1248+AF1248</f>
        <v>77439.65</v>
      </c>
      <c r="AH1248" s="37"/>
      <c r="AI1248" s="37"/>
      <c r="AJ1248" s="37"/>
      <c r="AK1248" s="19" t="n">
        <f aca="false">AG1248+AH1248</f>
        <v>77439.65</v>
      </c>
      <c r="AL1248" s="19" t="n">
        <f aca="false">Y1248+AI1248</f>
        <v>22739.6</v>
      </c>
      <c r="AM1248" s="19" t="n">
        <f aca="false">Z1248+AJ1248</f>
        <v>0</v>
      </c>
      <c r="AN1248" s="37"/>
    </row>
    <row r="1249" customFormat="false" ht="47.25" hidden="false" customHeight="false" outlineLevel="0" collapsed="false">
      <c r="A1249" s="29" t="s">
        <v>627</v>
      </c>
      <c r="B1249" s="29"/>
      <c r="C1249" s="29"/>
      <c r="D1249" s="29"/>
      <c r="E1249" s="35" t="s">
        <v>628</v>
      </c>
      <c r="F1249" s="36" t="n">
        <f aca="false">F1250</f>
        <v>124436.6</v>
      </c>
      <c r="G1249" s="36" t="n">
        <f aca="false">G1250</f>
        <v>0</v>
      </c>
      <c r="H1249" s="36" t="n">
        <f aca="false">H1250</f>
        <v>0</v>
      </c>
      <c r="I1249" s="36" t="n">
        <f aca="false">I1250</f>
        <v>0</v>
      </c>
      <c r="J1249" s="36" t="n">
        <f aca="false">J1250</f>
        <v>0</v>
      </c>
      <c r="K1249" s="36" t="n">
        <f aca="false">K1250</f>
        <v>0</v>
      </c>
      <c r="L1249" s="16" t="n">
        <f aca="false">F1249+I1249</f>
        <v>124436.6</v>
      </c>
      <c r="M1249" s="16" t="n">
        <f aca="false">G1249+J1249</f>
        <v>0</v>
      </c>
      <c r="N1249" s="16" t="n">
        <f aca="false">H1249+K1249</f>
        <v>0</v>
      </c>
      <c r="O1249" s="37" t="n">
        <f aca="false">O1250</f>
        <v>0</v>
      </c>
      <c r="P1249" s="37" t="n">
        <f aca="false">P1250</f>
        <v>0</v>
      </c>
      <c r="Q1249" s="37" t="n">
        <f aca="false">Q1250</f>
        <v>0</v>
      </c>
      <c r="R1249" s="19" t="n">
        <f aca="false">L1249+O1249</f>
        <v>124436.6</v>
      </c>
      <c r="S1249" s="19" t="n">
        <f aca="false">M1249+P1249</f>
        <v>0</v>
      </c>
      <c r="T1249" s="19" t="n">
        <f aca="false">N1249+Q1249</f>
        <v>0</v>
      </c>
      <c r="U1249" s="37" t="n">
        <f aca="false">U1250</f>
        <v>39857.415</v>
      </c>
      <c r="V1249" s="37" t="n">
        <f aca="false">V1250</f>
        <v>0</v>
      </c>
      <c r="W1249" s="37" t="n">
        <f aca="false">W1250</f>
        <v>0</v>
      </c>
      <c r="X1249" s="19" t="n">
        <f aca="false">R1249+U1249</f>
        <v>164294.015</v>
      </c>
      <c r="Y1249" s="19" t="n">
        <f aca="false">S1249+V1249</f>
        <v>0</v>
      </c>
      <c r="Z1249" s="19" t="n">
        <f aca="false">T1249+W1249</f>
        <v>0</v>
      </c>
      <c r="AA1249" s="37" t="n">
        <f aca="false">AA1250</f>
        <v>0</v>
      </c>
      <c r="AB1249" s="19" t="n">
        <f aca="false">X1249+AA1249</f>
        <v>164294.015</v>
      </c>
      <c r="AC1249" s="37" t="n">
        <f aca="false">AC1250</f>
        <v>0</v>
      </c>
      <c r="AD1249" s="37" t="n">
        <f aca="false">AD1250</f>
        <v>0</v>
      </c>
      <c r="AE1249" s="34" t="n">
        <f aca="false">AD1249+AC1249+AB1249</f>
        <v>164294.015</v>
      </c>
      <c r="AF1249" s="37" t="n">
        <f aca="false">AF1250</f>
        <v>0</v>
      </c>
      <c r="AG1249" s="34" t="n">
        <f aca="false">AE1249+AF1249</f>
        <v>164294.015</v>
      </c>
      <c r="AH1249" s="37" t="n">
        <f aca="false">AH1250</f>
        <v>-163815.559</v>
      </c>
      <c r="AI1249" s="37" t="n">
        <f aca="false">AI1250</f>
        <v>163815.559</v>
      </c>
      <c r="AJ1249" s="37" t="n">
        <f aca="false">AJ1250</f>
        <v>0</v>
      </c>
      <c r="AK1249" s="19" t="n">
        <f aca="false">AG1249+AH1249</f>
        <v>478.456000000006</v>
      </c>
      <c r="AL1249" s="19" t="n">
        <f aca="false">Y1249+AI1249</f>
        <v>163815.559</v>
      </c>
      <c r="AM1249" s="19" t="n">
        <f aca="false">Z1249+AJ1249</f>
        <v>0</v>
      </c>
      <c r="AN1249" s="37" t="n">
        <f aca="false">AN1250</f>
        <v>0</v>
      </c>
    </row>
    <row r="1250" customFormat="false" ht="47.25" hidden="false" customHeight="false" outlineLevel="0" collapsed="false">
      <c r="A1250" s="29" t="s">
        <v>627</v>
      </c>
      <c r="B1250" s="29" t="s">
        <v>65</v>
      </c>
      <c r="C1250" s="29"/>
      <c r="D1250" s="29"/>
      <c r="E1250" s="35" t="s">
        <v>66</v>
      </c>
      <c r="F1250" s="36" t="n">
        <f aca="false">F1251</f>
        <v>124436.6</v>
      </c>
      <c r="G1250" s="36" t="n">
        <f aca="false">G1251</f>
        <v>0</v>
      </c>
      <c r="H1250" s="36" t="n">
        <f aca="false">H1251</f>
        <v>0</v>
      </c>
      <c r="I1250" s="36" t="n">
        <f aca="false">I1251</f>
        <v>0</v>
      </c>
      <c r="J1250" s="36" t="n">
        <f aca="false">J1251</f>
        <v>0</v>
      </c>
      <c r="K1250" s="36" t="n">
        <f aca="false">K1251</f>
        <v>0</v>
      </c>
      <c r="L1250" s="16" t="n">
        <f aca="false">F1250+I1250</f>
        <v>124436.6</v>
      </c>
      <c r="M1250" s="16" t="n">
        <f aca="false">G1250+J1250</f>
        <v>0</v>
      </c>
      <c r="N1250" s="16" t="n">
        <f aca="false">H1250+K1250</f>
        <v>0</v>
      </c>
      <c r="O1250" s="37" t="n">
        <f aca="false">O1251</f>
        <v>0</v>
      </c>
      <c r="P1250" s="37" t="n">
        <f aca="false">P1251</f>
        <v>0</v>
      </c>
      <c r="Q1250" s="37" t="n">
        <f aca="false">Q1251</f>
        <v>0</v>
      </c>
      <c r="R1250" s="19" t="n">
        <f aca="false">L1250+O1250</f>
        <v>124436.6</v>
      </c>
      <c r="S1250" s="19" t="n">
        <f aca="false">M1250+P1250</f>
        <v>0</v>
      </c>
      <c r="T1250" s="19" t="n">
        <f aca="false">N1250+Q1250</f>
        <v>0</v>
      </c>
      <c r="U1250" s="37" t="n">
        <f aca="false">U1251</f>
        <v>39857.415</v>
      </c>
      <c r="V1250" s="37" t="n">
        <f aca="false">V1251</f>
        <v>0</v>
      </c>
      <c r="W1250" s="37" t="n">
        <f aca="false">W1251</f>
        <v>0</v>
      </c>
      <c r="X1250" s="19" t="n">
        <f aca="false">R1250+U1250</f>
        <v>164294.015</v>
      </c>
      <c r="Y1250" s="19" t="n">
        <f aca="false">S1250+V1250</f>
        <v>0</v>
      </c>
      <c r="Z1250" s="19" t="n">
        <f aca="false">T1250+W1250</f>
        <v>0</v>
      </c>
      <c r="AA1250" s="37" t="n">
        <f aca="false">AA1251</f>
        <v>0</v>
      </c>
      <c r="AB1250" s="19" t="n">
        <f aca="false">X1250+AA1250</f>
        <v>164294.015</v>
      </c>
      <c r="AC1250" s="37" t="n">
        <f aca="false">AC1251</f>
        <v>0</v>
      </c>
      <c r="AD1250" s="37" t="n">
        <f aca="false">AD1251</f>
        <v>0</v>
      </c>
      <c r="AE1250" s="34" t="n">
        <f aca="false">AD1250+AC1250+AB1250</f>
        <v>164294.015</v>
      </c>
      <c r="AF1250" s="37" t="n">
        <f aca="false">AF1251</f>
        <v>0</v>
      </c>
      <c r="AG1250" s="34" t="n">
        <f aca="false">AE1250+AF1250</f>
        <v>164294.015</v>
      </c>
      <c r="AH1250" s="37" t="n">
        <f aca="false">AH1251</f>
        <v>-163815.559</v>
      </c>
      <c r="AI1250" s="37" t="n">
        <f aca="false">AI1251</f>
        <v>163815.559</v>
      </c>
      <c r="AJ1250" s="37" t="n">
        <f aca="false">AJ1251</f>
        <v>0</v>
      </c>
      <c r="AK1250" s="19" t="n">
        <f aca="false">AG1250+AH1250</f>
        <v>478.456000000006</v>
      </c>
      <c r="AL1250" s="19" t="n">
        <f aca="false">Y1250+AI1250</f>
        <v>163815.559</v>
      </c>
      <c r="AM1250" s="19" t="n">
        <f aca="false">Z1250+AJ1250</f>
        <v>0</v>
      </c>
      <c r="AN1250" s="37" t="n">
        <f aca="false">AN1251</f>
        <v>0</v>
      </c>
    </row>
    <row r="1251" customFormat="false" ht="15.75" hidden="false" customHeight="false" outlineLevel="0" collapsed="false">
      <c r="A1251" s="29" t="s">
        <v>627</v>
      </c>
      <c r="B1251" s="29" t="s">
        <v>67</v>
      </c>
      <c r="C1251" s="29"/>
      <c r="D1251" s="29"/>
      <c r="E1251" s="35" t="s">
        <v>68</v>
      </c>
      <c r="F1251" s="36" t="n">
        <f aca="false">F1252</f>
        <v>124436.6</v>
      </c>
      <c r="G1251" s="36" t="n">
        <f aca="false">G1252</f>
        <v>0</v>
      </c>
      <c r="H1251" s="36" t="n">
        <f aca="false">H1252</f>
        <v>0</v>
      </c>
      <c r="I1251" s="36" t="n">
        <f aca="false">I1252</f>
        <v>0</v>
      </c>
      <c r="J1251" s="36" t="n">
        <f aca="false">J1252</f>
        <v>0</v>
      </c>
      <c r="K1251" s="36" t="n">
        <f aca="false">K1252</f>
        <v>0</v>
      </c>
      <c r="L1251" s="16" t="n">
        <f aca="false">F1251+I1251</f>
        <v>124436.6</v>
      </c>
      <c r="M1251" s="16" t="n">
        <f aca="false">G1251+J1251</f>
        <v>0</v>
      </c>
      <c r="N1251" s="16" t="n">
        <f aca="false">H1251+K1251</f>
        <v>0</v>
      </c>
      <c r="O1251" s="37" t="n">
        <f aca="false">O1252</f>
        <v>0</v>
      </c>
      <c r="P1251" s="37" t="n">
        <f aca="false">P1252</f>
        <v>0</v>
      </c>
      <c r="Q1251" s="37" t="n">
        <f aca="false">Q1252</f>
        <v>0</v>
      </c>
      <c r="R1251" s="19" t="n">
        <f aca="false">L1251+O1251</f>
        <v>124436.6</v>
      </c>
      <c r="S1251" s="19" t="n">
        <f aca="false">M1251+P1251</f>
        <v>0</v>
      </c>
      <c r="T1251" s="19" t="n">
        <f aca="false">N1251+Q1251</f>
        <v>0</v>
      </c>
      <c r="U1251" s="37" t="n">
        <f aca="false">U1252</f>
        <v>39857.415</v>
      </c>
      <c r="V1251" s="37" t="n">
        <f aca="false">V1252</f>
        <v>0</v>
      </c>
      <c r="W1251" s="37" t="n">
        <f aca="false">W1252</f>
        <v>0</v>
      </c>
      <c r="X1251" s="19" t="n">
        <f aca="false">R1251+U1251</f>
        <v>164294.015</v>
      </c>
      <c r="Y1251" s="19" t="n">
        <f aca="false">S1251+V1251</f>
        <v>0</v>
      </c>
      <c r="Z1251" s="19" t="n">
        <f aca="false">T1251+W1251</f>
        <v>0</v>
      </c>
      <c r="AA1251" s="37" t="n">
        <f aca="false">AA1252</f>
        <v>0</v>
      </c>
      <c r="AB1251" s="19" t="n">
        <f aca="false">X1251+AA1251</f>
        <v>164294.015</v>
      </c>
      <c r="AC1251" s="37" t="n">
        <f aca="false">AC1252</f>
        <v>0</v>
      </c>
      <c r="AD1251" s="37" t="n">
        <f aca="false">AD1252</f>
        <v>0</v>
      </c>
      <c r="AE1251" s="34" t="n">
        <f aca="false">AD1251+AC1251+AB1251</f>
        <v>164294.015</v>
      </c>
      <c r="AF1251" s="37" t="n">
        <f aca="false">AF1252</f>
        <v>0</v>
      </c>
      <c r="AG1251" s="34" t="n">
        <f aca="false">AE1251+AF1251</f>
        <v>164294.015</v>
      </c>
      <c r="AH1251" s="37" t="n">
        <f aca="false">AH1252</f>
        <v>-163815.559</v>
      </c>
      <c r="AI1251" s="37" t="n">
        <f aca="false">AI1252</f>
        <v>163815.559</v>
      </c>
      <c r="AJ1251" s="37" t="n">
        <f aca="false">AJ1252</f>
        <v>0</v>
      </c>
      <c r="AK1251" s="19" t="n">
        <f aca="false">AG1251+AH1251</f>
        <v>478.456000000006</v>
      </c>
      <c r="AL1251" s="19" t="n">
        <f aca="false">Y1251+AI1251</f>
        <v>163815.559</v>
      </c>
      <c r="AM1251" s="19" t="n">
        <f aca="false">Z1251+AJ1251</f>
        <v>0</v>
      </c>
      <c r="AN1251" s="37" t="n">
        <f aca="false">AN1252</f>
        <v>0</v>
      </c>
    </row>
    <row r="1252" customFormat="false" ht="15.75" hidden="false" customHeight="false" outlineLevel="0" collapsed="false">
      <c r="A1252" s="29" t="s">
        <v>627</v>
      </c>
      <c r="B1252" s="29" t="n">
        <v>410</v>
      </c>
      <c r="C1252" s="29" t="s">
        <v>289</v>
      </c>
      <c r="D1252" s="29" t="s">
        <v>55</v>
      </c>
      <c r="E1252" s="35" t="s">
        <v>537</v>
      </c>
      <c r="F1252" s="36" t="n">
        <v>124436.6</v>
      </c>
      <c r="G1252" s="36" t="n">
        <v>0</v>
      </c>
      <c r="H1252" s="36" t="n">
        <v>0</v>
      </c>
      <c r="I1252" s="36"/>
      <c r="J1252" s="36"/>
      <c r="K1252" s="36"/>
      <c r="L1252" s="16" t="n">
        <f aca="false">F1252+I1252</f>
        <v>124436.6</v>
      </c>
      <c r="M1252" s="16" t="n">
        <f aca="false">G1252+J1252</f>
        <v>0</v>
      </c>
      <c r="N1252" s="16" t="n">
        <f aca="false">H1252+K1252</f>
        <v>0</v>
      </c>
      <c r="O1252" s="37"/>
      <c r="P1252" s="37"/>
      <c r="Q1252" s="37"/>
      <c r="R1252" s="19" t="n">
        <f aca="false">L1252+O1252</f>
        <v>124436.6</v>
      </c>
      <c r="S1252" s="19" t="n">
        <f aca="false">M1252+P1252</f>
        <v>0</v>
      </c>
      <c r="T1252" s="19" t="n">
        <f aca="false">N1252+Q1252</f>
        <v>0</v>
      </c>
      <c r="U1252" s="37" t="n">
        <f aca="false">478.456+39378.959</f>
        <v>39857.415</v>
      </c>
      <c r="V1252" s="37"/>
      <c r="W1252" s="37"/>
      <c r="X1252" s="19" t="n">
        <f aca="false">R1252+U1252</f>
        <v>164294.015</v>
      </c>
      <c r="Y1252" s="19" t="n">
        <f aca="false">S1252+V1252</f>
        <v>0</v>
      </c>
      <c r="Z1252" s="19" t="n">
        <f aca="false">T1252+W1252</f>
        <v>0</v>
      </c>
      <c r="AA1252" s="37"/>
      <c r="AB1252" s="19" t="n">
        <f aca="false">X1252+AA1252</f>
        <v>164294.015</v>
      </c>
      <c r="AC1252" s="37"/>
      <c r="AD1252" s="37"/>
      <c r="AE1252" s="34" t="n">
        <f aca="false">AD1252+AC1252+AB1252</f>
        <v>164294.015</v>
      </c>
      <c r="AF1252" s="37"/>
      <c r="AG1252" s="34" t="n">
        <f aca="false">AE1252+AF1252</f>
        <v>164294.015</v>
      </c>
      <c r="AH1252" s="37" t="n">
        <v>-163815.559</v>
      </c>
      <c r="AI1252" s="37" t="n">
        <v>163815.559</v>
      </c>
      <c r="AJ1252" s="37"/>
      <c r="AK1252" s="19" t="n">
        <f aca="false">AG1252+AH1252</f>
        <v>478.456000000006</v>
      </c>
      <c r="AL1252" s="19" t="n">
        <f aca="false">Y1252+AI1252</f>
        <v>163815.559</v>
      </c>
      <c r="AM1252" s="19" t="n">
        <f aca="false">Z1252+AJ1252</f>
        <v>0</v>
      </c>
      <c r="AN1252" s="37"/>
    </row>
    <row r="1253" customFormat="false" ht="31.5" hidden="false" customHeight="false" outlineLevel="0" collapsed="false">
      <c r="A1253" s="29" t="s">
        <v>629</v>
      </c>
      <c r="B1253" s="29"/>
      <c r="C1253" s="29"/>
      <c r="D1253" s="29"/>
      <c r="E1253" s="35" t="s">
        <v>630</v>
      </c>
      <c r="F1253" s="36" t="n">
        <f aca="false">F1254</f>
        <v>116967.4</v>
      </c>
      <c r="G1253" s="36" t="n">
        <f aca="false">G1254</f>
        <v>115505.9</v>
      </c>
      <c r="H1253" s="36" t="n">
        <f aca="false">H1254</f>
        <v>120294.8</v>
      </c>
      <c r="I1253" s="36" t="n">
        <f aca="false">I1254</f>
        <v>0</v>
      </c>
      <c r="J1253" s="36" t="n">
        <f aca="false">J1254</f>
        <v>0</v>
      </c>
      <c r="K1253" s="36" t="n">
        <f aca="false">K1254</f>
        <v>0</v>
      </c>
      <c r="L1253" s="16" t="n">
        <f aca="false">F1253+I1253</f>
        <v>116967.4</v>
      </c>
      <c r="M1253" s="16" t="n">
        <f aca="false">G1253+J1253</f>
        <v>115505.9</v>
      </c>
      <c r="N1253" s="16" t="n">
        <f aca="false">H1253+K1253</f>
        <v>120294.8</v>
      </c>
      <c r="O1253" s="37" t="n">
        <f aca="false">O1254</f>
        <v>0</v>
      </c>
      <c r="P1253" s="37" t="n">
        <f aca="false">P1254</f>
        <v>0</v>
      </c>
      <c r="Q1253" s="37" t="n">
        <f aca="false">Q1254</f>
        <v>0</v>
      </c>
      <c r="R1253" s="19" t="n">
        <f aca="false">L1253+O1253</f>
        <v>116967.4</v>
      </c>
      <c r="S1253" s="19" t="n">
        <f aca="false">M1253+P1253</f>
        <v>115505.9</v>
      </c>
      <c r="T1253" s="19" t="n">
        <f aca="false">N1253+Q1253</f>
        <v>120294.8</v>
      </c>
      <c r="U1253" s="37" t="n">
        <f aca="false">U1254</f>
        <v>1858.113</v>
      </c>
      <c r="V1253" s="37" t="n">
        <f aca="false">V1254</f>
        <v>0</v>
      </c>
      <c r="W1253" s="37" t="n">
        <f aca="false">W1254</f>
        <v>0</v>
      </c>
      <c r="X1253" s="19" t="n">
        <f aca="false">R1253+U1253</f>
        <v>118825.513</v>
      </c>
      <c r="Y1253" s="19" t="n">
        <f aca="false">S1253+V1253</f>
        <v>115505.9</v>
      </c>
      <c r="Z1253" s="19" t="n">
        <f aca="false">T1253+W1253</f>
        <v>120294.8</v>
      </c>
      <c r="AA1253" s="37" t="n">
        <f aca="false">AA1254</f>
        <v>0</v>
      </c>
      <c r="AB1253" s="19" t="n">
        <f aca="false">X1253+AA1253</f>
        <v>118825.513</v>
      </c>
      <c r="AC1253" s="37" t="n">
        <f aca="false">AC1254</f>
        <v>0</v>
      </c>
      <c r="AD1253" s="37" t="n">
        <f aca="false">AD1254</f>
        <v>0</v>
      </c>
      <c r="AE1253" s="34" t="n">
        <f aca="false">AD1253+AC1253+AB1253</f>
        <v>118825.513</v>
      </c>
      <c r="AF1253" s="37" t="n">
        <f aca="false">AF1254</f>
        <v>0</v>
      </c>
      <c r="AG1253" s="34" t="n">
        <f aca="false">AE1253+AF1253</f>
        <v>118825.513</v>
      </c>
      <c r="AH1253" s="37" t="n">
        <f aca="false">AH1254</f>
        <v>0</v>
      </c>
      <c r="AI1253" s="37" t="n">
        <f aca="false">AI1254</f>
        <v>0</v>
      </c>
      <c r="AJ1253" s="37" t="n">
        <f aca="false">AJ1254</f>
        <v>0</v>
      </c>
      <c r="AK1253" s="19" t="n">
        <f aca="false">AG1253+AH1253</f>
        <v>118825.513</v>
      </c>
      <c r="AL1253" s="19" t="n">
        <f aca="false">Y1253+AI1253</f>
        <v>115505.9</v>
      </c>
      <c r="AM1253" s="19" t="n">
        <f aca="false">Z1253+AJ1253</f>
        <v>120294.8</v>
      </c>
      <c r="AN1253" s="37" t="n">
        <f aca="false">AN1254</f>
        <v>0</v>
      </c>
    </row>
    <row r="1254" customFormat="false" ht="47.25" hidden="false" customHeight="false" outlineLevel="0" collapsed="false">
      <c r="A1254" s="29" t="s">
        <v>629</v>
      </c>
      <c r="B1254" s="29" t="s">
        <v>65</v>
      </c>
      <c r="C1254" s="29"/>
      <c r="D1254" s="29"/>
      <c r="E1254" s="35" t="s">
        <v>66</v>
      </c>
      <c r="F1254" s="36" t="n">
        <f aca="false">F1255</f>
        <v>116967.4</v>
      </c>
      <c r="G1254" s="36" t="n">
        <f aca="false">G1255</f>
        <v>115505.9</v>
      </c>
      <c r="H1254" s="36" t="n">
        <f aca="false">H1255</f>
        <v>120294.8</v>
      </c>
      <c r="I1254" s="36" t="n">
        <f aca="false">I1255</f>
        <v>0</v>
      </c>
      <c r="J1254" s="36" t="n">
        <f aca="false">J1255</f>
        <v>0</v>
      </c>
      <c r="K1254" s="36" t="n">
        <f aca="false">K1255</f>
        <v>0</v>
      </c>
      <c r="L1254" s="16" t="n">
        <f aca="false">F1254+I1254</f>
        <v>116967.4</v>
      </c>
      <c r="M1254" s="16" t="n">
        <f aca="false">G1254+J1254</f>
        <v>115505.9</v>
      </c>
      <c r="N1254" s="16" t="n">
        <f aca="false">H1254+K1254</f>
        <v>120294.8</v>
      </c>
      <c r="O1254" s="37" t="n">
        <f aca="false">O1255</f>
        <v>0</v>
      </c>
      <c r="P1254" s="37" t="n">
        <f aca="false">P1255</f>
        <v>0</v>
      </c>
      <c r="Q1254" s="37" t="n">
        <f aca="false">Q1255</f>
        <v>0</v>
      </c>
      <c r="R1254" s="19" t="n">
        <f aca="false">L1254+O1254</f>
        <v>116967.4</v>
      </c>
      <c r="S1254" s="19" t="n">
        <f aca="false">M1254+P1254</f>
        <v>115505.9</v>
      </c>
      <c r="T1254" s="19" t="n">
        <f aca="false">N1254+Q1254</f>
        <v>120294.8</v>
      </c>
      <c r="U1254" s="37" t="n">
        <f aca="false">U1255</f>
        <v>1858.113</v>
      </c>
      <c r="V1254" s="37" t="n">
        <f aca="false">V1255</f>
        <v>0</v>
      </c>
      <c r="W1254" s="37" t="n">
        <f aca="false">W1255</f>
        <v>0</v>
      </c>
      <c r="X1254" s="19" t="n">
        <f aca="false">R1254+U1254</f>
        <v>118825.513</v>
      </c>
      <c r="Y1254" s="19" t="n">
        <f aca="false">S1254+V1254</f>
        <v>115505.9</v>
      </c>
      <c r="Z1254" s="19" t="n">
        <f aca="false">T1254+W1254</f>
        <v>120294.8</v>
      </c>
      <c r="AA1254" s="37" t="n">
        <f aca="false">AA1255</f>
        <v>0</v>
      </c>
      <c r="AB1254" s="19" t="n">
        <f aca="false">X1254+AA1254</f>
        <v>118825.513</v>
      </c>
      <c r="AC1254" s="37" t="n">
        <f aca="false">AC1255</f>
        <v>0</v>
      </c>
      <c r="AD1254" s="37" t="n">
        <f aca="false">AD1255</f>
        <v>0</v>
      </c>
      <c r="AE1254" s="34" t="n">
        <f aca="false">AD1254+AC1254+AB1254</f>
        <v>118825.513</v>
      </c>
      <c r="AF1254" s="37" t="n">
        <f aca="false">AF1255</f>
        <v>0</v>
      </c>
      <c r="AG1254" s="34" t="n">
        <f aca="false">AE1254+AF1254</f>
        <v>118825.513</v>
      </c>
      <c r="AH1254" s="37" t="n">
        <f aca="false">AH1255</f>
        <v>0</v>
      </c>
      <c r="AI1254" s="37" t="n">
        <f aca="false">AI1255</f>
        <v>0</v>
      </c>
      <c r="AJ1254" s="37" t="n">
        <f aca="false">AJ1255</f>
        <v>0</v>
      </c>
      <c r="AK1254" s="19" t="n">
        <f aca="false">AG1254+AH1254</f>
        <v>118825.513</v>
      </c>
      <c r="AL1254" s="19" t="n">
        <f aca="false">Y1254+AI1254</f>
        <v>115505.9</v>
      </c>
      <c r="AM1254" s="19" t="n">
        <f aca="false">Z1254+AJ1254</f>
        <v>120294.8</v>
      </c>
      <c r="AN1254" s="37" t="n">
        <f aca="false">AN1255</f>
        <v>0</v>
      </c>
    </row>
    <row r="1255" customFormat="false" ht="15.75" hidden="false" customHeight="false" outlineLevel="0" collapsed="false">
      <c r="A1255" s="29" t="s">
        <v>629</v>
      </c>
      <c r="B1255" s="29" t="s">
        <v>67</v>
      </c>
      <c r="C1255" s="29"/>
      <c r="D1255" s="29"/>
      <c r="E1255" s="35" t="s">
        <v>68</v>
      </c>
      <c r="F1255" s="36" t="n">
        <f aca="false">F1256</f>
        <v>116967.4</v>
      </c>
      <c r="G1255" s="36" t="n">
        <f aca="false">G1256</f>
        <v>115505.9</v>
      </c>
      <c r="H1255" s="36" t="n">
        <f aca="false">H1256</f>
        <v>120294.8</v>
      </c>
      <c r="I1255" s="36" t="n">
        <f aca="false">I1256</f>
        <v>0</v>
      </c>
      <c r="J1255" s="36" t="n">
        <f aca="false">J1256</f>
        <v>0</v>
      </c>
      <c r="K1255" s="36" t="n">
        <f aca="false">K1256</f>
        <v>0</v>
      </c>
      <c r="L1255" s="16" t="n">
        <f aca="false">F1255+I1255</f>
        <v>116967.4</v>
      </c>
      <c r="M1255" s="16" t="n">
        <f aca="false">G1255+J1255</f>
        <v>115505.9</v>
      </c>
      <c r="N1255" s="16" t="n">
        <f aca="false">H1255+K1255</f>
        <v>120294.8</v>
      </c>
      <c r="O1255" s="37" t="n">
        <f aca="false">O1256</f>
        <v>0</v>
      </c>
      <c r="P1255" s="37" t="n">
        <f aca="false">P1256</f>
        <v>0</v>
      </c>
      <c r="Q1255" s="37" t="n">
        <f aca="false">Q1256</f>
        <v>0</v>
      </c>
      <c r="R1255" s="19" t="n">
        <f aca="false">L1255+O1255</f>
        <v>116967.4</v>
      </c>
      <c r="S1255" s="19" t="n">
        <f aca="false">M1255+P1255</f>
        <v>115505.9</v>
      </c>
      <c r="T1255" s="19" t="n">
        <f aca="false">N1255+Q1255</f>
        <v>120294.8</v>
      </c>
      <c r="U1255" s="37" t="n">
        <f aca="false">U1256</f>
        <v>1858.113</v>
      </c>
      <c r="V1255" s="37" t="n">
        <f aca="false">V1256</f>
        <v>0</v>
      </c>
      <c r="W1255" s="37" t="n">
        <f aca="false">W1256</f>
        <v>0</v>
      </c>
      <c r="X1255" s="19" t="n">
        <f aca="false">R1255+U1255</f>
        <v>118825.513</v>
      </c>
      <c r="Y1255" s="19" t="n">
        <f aca="false">S1255+V1255</f>
        <v>115505.9</v>
      </c>
      <c r="Z1255" s="19" t="n">
        <f aca="false">T1255+W1255</f>
        <v>120294.8</v>
      </c>
      <c r="AA1255" s="37" t="n">
        <f aca="false">AA1256</f>
        <v>0</v>
      </c>
      <c r="AB1255" s="19" t="n">
        <f aca="false">X1255+AA1255</f>
        <v>118825.513</v>
      </c>
      <c r="AC1255" s="37" t="n">
        <f aca="false">AC1256</f>
        <v>0</v>
      </c>
      <c r="AD1255" s="37" t="n">
        <f aca="false">AD1256</f>
        <v>0</v>
      </c>
      <c r="AE1255" s="34" t="n">
        <f aca="false">AD1255+AC1255+AB1255</f>
        <v>118825.513</v>
      </c>
      <c r="AF1255" s="37" t="n">
        <f aca="false">AF1256</f>
        <v>0</v>
      </c>
      <c r="AG1255" s="34" t="n">
        <f aca="false">AE1255+AF1255</f>
        <v>118825.513</v>
      </c>
      <c r="AH1255" s="37" t="n">
        <f aca="false">AH1256</f>
        <v>0</v>
      </c>
      <c r="AI1255" s="37" t="n">
        <f aca="false">AI1256</f>
        <v>0</v>
      </c>
      <c r="AJ1255" s="37" t="n">
        <f aca="false">AJ1256</f>
        <v>0</v>
      </c>
      <c r="AK1255" s="19" t="n">
        <f aca="false">AG1255+AH1255</f>
        <v>118825.513</v>
      </c>
      <c r="AL1255" s="19" t="n">
        <f aca="false">Y1255+AI1255</f>
        <v>115505.9</v>
      </c>
      <c r="AM1255" s="19" t="n">
        <f aca="false">Z1255+AJ1255</f>
        <v>120294.8</v>
      </c>
      <c r="AN1255" s="37" t="n">
        <f aca="false">AN1256</f>
        <v>0</v>
      </c>
    </row>
    <row r="1256" customFormat="false" ht="15.75" hidden="false" customHeight="false" outlineLevel="0" collapsed="false">
      <c r="A1256" s="29" t="s">
        <v>629</v>
      </c>
      <c r="B1256" s="29" t="n">
        <v>410</v>
      </c>
      <c r="C1256" s="29" t="s">
        <v>289</v>
      </c>
      <c r="D1256" s="29" t="s">
        <v>55</v>
      </c>
      <c r="E1256" s="35" t="s">
        <v>537</v>
      </c>
      <c r="F1256" s="36" t="n">
        <v>116967.4</v>
      </c>
      <c r="G1256" s="36" t="n">
        <v>115505.9</v>
      </c>
      <c r="H1256" s="36" t="n">
        <v>120294.8</v>
      </c>
      <c r="I1256" s="36"/>
      <c r="J1256" s="36"/>
      <c r="K1256" s="36"/>
      <c r="L1256" s="16" t="n">
        <f aca="false">F1256+I1256</f>
        <v>116967.4</v>
      </c>
      <c r="M1256" s="16" t="n">
        <f aca="false">G1256+J1256</f>
        <v>115505.9</v>
      </c>
      <c r="N1256" s="16" t="n">
        <f aca="false">H1256+K1256</f>
        <v>120294.8</v>
      </c>
      <c r="O1256" s="37"/>
      <c r="P1256" s="37"/>
      <c r="Q1256" s="37"/>
      <c r="R1256" s="19" t="n">
        <f aca="false">L1256+O1256</f>
        <v>116967.4</v>
      </c>
      <c r="S1256" s="19" t="n">
        <f aca="false">M1256+P1256</f>
        <v>115505.9</v>
      </c>
      <c r="T1256" s="19" t="n">
        <f aca="false">N1256+Q1256</f>
        <v>120294.8</v>
      </c>
      <c r="U1256" s="37" t="n">
        <v>1858.113</v>
      </c>
      <c r="V1256" s="37"/>
      <c r="W1256" s="37"/>
      <c r="X1256" s="19" t="n">
        <f aca="false">R1256+U1256</f>
        <v>118825.513</v>
      </c>
      <c r="Y1256" s="19" t="n">
        <f aca="false">S1256+V1256</f>
        <v>115505.9</v>
      </c>
      <c r="Z1256" s="19" t="n">
        <f aca="false">T1256+W1256</f>
        <v>120294.8</v>
      </c>
      <c r="AA1256" s="37"/>
      <c r="AB1256" s="19" t="n">
        <f aca="false">X1256+AA1256</f>
        <v>118825.513</v>
      </c>
      <c r="AC1256" s="37"/>
      <c r="AD1256" s="37"/>
      <c r="AE1256" s="34" t="n">
        <f aca="false">AD1256+AC1256+AB1256</f>
        <v>118825.513</v>
      </c>
      <c r="AF1256" s="37"/>
      <c r="AG1256" s="34" t="n">
        <f aca="false">AE1256+AF1256</f>
        <v>118825.513</v>
      </c>
      <c r="AH1256" s="37"/>
      <c r="AI1256" s="37"/>
      <c r="AJ1256" s="37"/>
      <c r="AK1256" s="19" t="n">
        <f aca="false">AG1256+AH1256</f>
        <v>118825.513</v>
      </c>
      <c r="AL1256" s="19" t="n">
        <f aca="false">Y1256+AI1256</f>
        <v>115505.9</v>
      </c>
      <c r="AM1256" s="19" t="n">
        <f aca="false">Z1256+AJ1256</f>
        <v>120294.8</v>
      </c>
      <c r="AN1256" s="37"/>
    </row>
    <row r="1257" customFormat="false" ht="31.5" hidden="false" customHeight="false" outlineLevel="0" collapsed="false">
      <c r="A1257" s="29" t="s">
        <v>631</v>
      </c>
      <c r="B1257" s="29"/>
      <c r="C1257" s="29"/>
      <c r="D1257" s="29"/>
      <c r="E1257" s="35" t="s">
        <v>632</v>
      </c>
      <c r="F1257" s="36" t="n">
        <f aca="false">F1258</f>
        <v>4874.6</v>
      </c>
      <c r="G1257" s="36" t="n">
        <f aca="false">G1258</f>
        <v>7311.9</v>
      </c>
      <c r="H1257" s="36" t="n">
        <f aca="false">H1258</f>
        <v>0</v>
      </c>
      <c r="I1257" s="36" t="n">
        <f aca="false">I1258</f>
        <v>0</v>
      </c>
      <c r="J1257" s="36" t="n">
        <f aca="false">J1258</f>
        <v>0</v>
      </c>
      <c r="K1257" s="36" t="n">
        <f aca="false">K1258</f>
        <v>0</v>
      </c>
      <c r="L1257" s="16" t="n">
        <f aca="false">F1257+I1257</f>
        <v>4874.6</v>
      </c>
      <c r="M1257" s="16" t="n">
        <f aca="false">G1257+J1257</f>
        <v>7311.9</v>
      </c>
      <c r="N1257" s="16" t="n">
        <f aca="false">H1257+K1257</f>
        <v>0</v>
      </c>
      <c r="O1257" s="37" t="n">
        <f aca="false">O1258</f>
        <v>0</v>
      </c>
      <c r="P1257" s="37" t="n">
        <f aca="false">P1258</f>
        <v>0</v>
      </c>
      <c r="Q1257" s="37" t="n">
        <f aca="false">Q1258</f>
        <v>0</v>
      </c>
      <c r="R1257" s="19" t="n">
        <f aca="false">L1257+O1257</f>
        <v>4874.6</v>
      </c>
      <c r="S1257" s="19" t="n">
        <f aca="false">M1257+P1257</f>
        <v>7311.9</v>
      </c>
      <c r="T1257" s="19" t="n">
        <f aca="false">N1257+Q1257</f>
        <v>0</v>
      </c>
      <c r="U1257" s="37" t="n">
        <f aca="false">U1258</f>
        <v>0</v>
      </c>
      <c r="V1257" s="37" t="n">
        <f aca="false">V1258</f>
        <v>0</v>
      </c>
      <c r="W1257" s="37" t="n">
        <f aca="false">W1258</f>
        <v>0</v>
      </c>
      <c r="X1257" s="19" t="n">
        <f aca="false">R1257+U1257</f>
        <v>4874.6</v>
      </c>
      <c r="Y1257" s="19" t="n">
        <f aca="false">S1257+V1257</f>
        <v>7311.9</v>
      </c>
      <c r="Z1257" s="19" t="n">
        <f aca="false">T1257+W1257</f>
        <v>0</v>
      </c>
      <c r="AA1257" s="37" t="n">
        <f aca="false">AA1258</f>
        <v>0</v>
      </c>
      <c r="AB1257" s="19" t="n">
        <f aca="false">X1257+AA1257</f>
        <v>4874.6</v>
      </c>
      <c r="AC1257" s="37" t="n">
        <f aca="false">AC1258</f>
        <v>0</v>
      </c>
      <c r="AD1257" s="37" t="n">
        <f aca="false">AD1258</f>
        <v>0</v>
      </c>
      <c r="AE1257" s="34" t="n">
        <f aca="false">AD1257+AC1257+AB1257</f>
        <v>4874.6</v>
      </c>
      <c r="AF1257" s="37" t="n">
        <f aca="false">AF1258</f>
        <v>0</v>
      </c>
      <c r="AG1257" s="34" t="n">
        <f aca="false">AE1257+AF1257</f>
        <v>4874.6</v>
      </c>
      <c r="AH1257" s="37" t="n">
        <f aca="false">AH1258</f>
        <v>0</v>
      </c>
      <c r="AI1257" s="37" t="n">
        <f aca="false">AI1258</f>
        <v>0</v>
      </c>
      <c r="AJ1257" s="37" t="n">
        <f aca="false">AJ1258</f>
        <v>0</v>
      </c>
      <c r="AK1257" s="19" t="n">
        <f aca="false">AG1257+AH1257</f>
        <v>4874.6</v>
      </c>
      <c r="AL1257" s="19" t="n">
        <f aca="false">Y1257+AI1257</f>
        <v>7311.9</v>
      </c>
      <c r="AM1257" s="19" t="n">
        <f aca="false">Z1257+AJ1257</f>
        <v>0</v>
      </c>
      <c r="AN1257" s="37" t="n">
        <f aca="false">AN1258</f>
        <v>0</v>
      </c>
    </row>
    <row r="1258" customFormat="false" ht="47.25" hidden="false" customHeight="false" outlineLevel="0" collapsed="false">
      <c r="A1258" s="29" t="s">
        <v>631</v>
      </c>
      <c r="B1258" s="29" t="s">
        <v>65</v>
      </c>
      <c r="C1258" s="29"/>
      <c r="D1258" s="29"/>
      <c r="E1258" s="35" t="s">
        <v>66</v>
      </c>
      <c r="F1258" s="36" t="n">
        <f aca="false">F1259</f>
        <v>4874.6</v>
      </c>
      <c r="G1258" s="36" t="n">
        <f aca="false">G1259</f>
        <v>7311.9</v>
      </c>
      <c r="H1258" s="36" t="n">
        <f aca="false">H1259</f>
        <v>0</v>
      </c>
      <c r="I1258" s="36" t="n">
        <f aca="false">I1259</f>
        <v>0</v>
      </c>
      <c r="J1258" s="36" t="n">
        <f aca="false">J1259</f>
        <v>0</v>
      </c>
      <c r="K1258" s="36" t="n">
        <f aca="false">K1259</f>
        <v>0</v>
      </c>
      <c r="L1258" s="16" t="n">
        <f aca="false">F1258+I1258</f>
        <v>4874.6</v>
      </c>
      <c r="M1258" s="16" t="n">
        <f aca="false">G1258+J1258</f>
        <v>7311.9</v>
      </c>
      <c r="N1258" s="16" t="n">
        <f aca="false">H1258+K1258</f>
        <v>0</v>
      </c>
      <c r="O1258" s="37" t="n">
        <f aca="false">O1259</f>
        <v>0</v>
      </c>
      <c r="P1258" s="37" t="n">
        <f aca="false">P1259</f>
        <v>0</v>
      </c>
      <c r="Q1258" s="37" t="n">
        <f aca="false">Q1259</f>
        <v>0</v>
      </c>
      <c r="R1258" s="19" t="n">
        <f aca="false">L1258+O1258</f>
        <v>4874.6</v>
      </c>
      <c r="S1258" s="19" t="n">
        <f aca="false">M1258+P1258</f>
        <v>7311.9</v>
      </c>
      <c r="T1258" s="19" t="n">
        <f aca="false">N1258+Q1258</f>
        <v>0</v>
      </c>
      <c r="U1258" s="37" t="n">
        <f aca="false">U1259</f>
        <v>0</v>
      </c>
      <c r="V1258" s="37" t="n">
        <f aca="false">V1259</f>
        <v>0</v>
      </c>
      <c r="W1258" s="37" t="n">
        <f aca="false">W1259</f>
        <v>0</v>
      </c>
      <c r="X1258" s="19" t="n">
        <f aca="false">R1258+U1258</f>
        <v>4874.6</v>
      </c>
      <c r="Y1258" s="19" t="n">
        <f aca="false">S1258+V1258</f>
        <v>7311.9</v>
      </c>
      <c r="Z1258" s="19" t="n">
        <f aca="false">T1258+W1258</f>
        <v>0</v>
      </c>
      <c r="AA1258" s="37" t="n">
        <f aca="false">AA1259</f>
        <v>0</v>
      </c>
      <c r="AB1258" s="19" t="n">
        <f aca="false">X1258+AA1258</f>
        <v>4874.6</v>
      </c>
      <c r="AC1258" s="37" t="n">
        <f aca="false">AC1259</f>
        <v>0</v>
      </c>
      <c r="AD1258" s="37" t="n">
        <f aca="false">AD1259</f>
        <v>0</v>
      </c>
      <c r="AE1258" s="34" t="n">
        <f aca="false">AD1258+AC1258+AB1258</f>
        <v>4874.6</v>
      </c>
      <c r="AF1258" s="37" t="n">
        <f aca="false">AF1259</f>
        <v>0</v>
      </c>
      <c r="AG1258" s="34" t="n">
        <f aca="false">AE1258+AF1258</f>
        <v>4874.6</v>
      </c>
      <c r="AH1258" s="37" t="n">
        <f aca="false">AH1259</f>
        <v>0</v>
      </c>
      <c r="AI1258" s="37" t="n">
        <f aca="false">AI1259</f>
        <v>0</v>
      </c>
      <c r="AJ1258" s="37" t="n">
        <f aca="false">AJ1259</f>
        <v>0</v>
      </c>
      <c r="AK1258" s="19" t="n">
        <f aca="false">AG1258+AH1258</f>
        <v>4874.6</v>
      </c>
      <c r="AL1258" s="19" t="n">
        <f aca="false">Y1258+AI1258</f>
        <v>7311.9</v>
      </c>
      <c r="AM1258" s="19" t="n">
        <f aca="false">Z1258+AJ1258</f>
        <v>0</v>
      </c>
      <c r="AN1258" s="37" t="n">
        <f aca="false">AN1259</f>
        <v>0</v>
      </c>
    </row>
    <row r="1259" customFormat="false" ht="15.75" hidden="false" customHeight="false" outlineLevel="0" collapsed="false">
      <c r="A1259" s="29" t="s">
        <v>631</v>
      </c>
      <c r="B1259" s="29" t="s">
        <v>67</v>
      </c>
      <c r="C1259" s="29"/>
      <c r="D1259" s="29"/>
      <c r="E1259" s="35" t="s">
        <v>68</v>
      </c>
      <c r="F1259" s="36" t="n">
        <f aca="false">F1260</f>
        <v>4874.6</v>
      </c>
      <c r="G1259" s="36" t="n">
        <f aca="false">G1260</f>
        <v>7311.9</v>
      </c>
      <c r="H1259" s="36" t="n">
        <f aca="false">H1260</f>
        <v>0</v>
      </c>
      <c r="I1259" s="36" t="n">
        <f aca="false">I1260</f>
        <v>0</v>
      </c>
      <c r="J1259" s="36" t="n">
        <f aca="false">J1260</f>
        <v>0</v>
      </c>
      <c r="K1259" s="36" t="n">
        <f aca="false">K1260</f>
        <v>0</v>
      </c>
      <c r="L1259" s="16" t="n">
        <f aca="false">F1259+I1259</f>
        <v>4874.6</v>
      </c>
      <c r="M1259" s="16" t="n">
        <f aca="false">G1259+J1259</f>
        <v>7311.9</v>
      </c>
      <c r="N1259" s="16" t="n">
        <f aca="false">H1259+K1259</f>
        <v>0</v>
      </c>
      <c r="O1259" s="37" t="n">
        <f aca="false">O1260</f>
        <v>0</v>
      </c>
      <c r="P1259" s="37" t="n">
        <f aca="false">P1260</f>
        <v>0</v>
      </c>
      <c r="Q1259" s="37" t="n">
        <f aca="false">Q1260</f>
        <v>0</v>
      </c>
      <c r="R1259" s="19" t="n">
        <f aca="false">L1259+O1259</f>
        <v>4874.6</v>
      </c>
      <c r="S1259" s="19" t="n">
        <f aca="false">M1259+P1259</f>
        <v>7311.9</v>
      </c>
      <c r="T1259" s="19" t="n">
        <f aca="false">N1259+Q1259</f>
        <v>0</v>
      </c>
      <c r="U1259" s="37" t="n">
        <f aca="false">U1260</f>
        <v>0</v>
      </c>
      <c r="V1259" s="37" t="n">
        <f aca="false">V1260</f>
        <v>0</v>
      </c>
      <c r="W1259" s="37" t="n">
        <f aca="false">W1260</f>
        <v>0</v>
      </c>
      <c r="X1259" s="19" t="n">
        <f aca="false">R1259+U1259</f>
        <v>4874.6</v>
      </c>
      <c r="Y1259" s="19" t="n">
        <f aca="false">S1259+V1259</f>
        <v>7311.9</v>
      </c>
      <c r="Z1259" s="19" t="n">
        <f aca="false">T1259+W1259</f>
        <v>0</v>
      </c>
      <c r="AA1259" s="37" t="n">
        <f aca="false">AA1260</f>
        <v>0</v>
      </c>
      <c r="AB1259" s="19" t="n">
        <f aca="false">X1259+AA1259</f>
        <v>4874.6</v>
      </c>
      <c r="AC1259" s="37" t="n">
        <f aca="false">AC1260</f>
        <v>0</v>
      </c>
      <c r="AD1259" s="37" t="n">
        <f aca="false">AD1260</f>
        <v>0</v>
      </c>
      <c r="AE1259" s="34" t="n">
        <f aca="false">AD1259+AC1259+AB1259</f>
        <v>4874.6</v>
      </c>
      <c r="AF1259" s="37" t="n">
        <f aca="false">AF1260</f>
        <v>0</v>
      </c>
      <c r="AG1259" s="34" t="n">
        <f aca="false">AE1259+AF1259</f>
        <v>4874.6</v>
      </c>
      <c r="AH1259" s="37" t="n">
        <f aca="false">AH1260</f>
        <v>0</v>
      </c>
      <c r="AI1259" s="37" t="n">
        <f aca="false">AI1260</f>
        <v>0</v>
      </c>
      <c r="AJ1259" s="37" t="n">
        <f aca="false">AJ1260</f>
        <v>0</v>
      </c>
      <c r="AK1259" s="19" t="n">
        <f aca="false">AG1259+AH1259</f>
        <v>4874.6</v>
      </c>
      <c r="AL1259" s="19" t="n">
        <f aca="false">Y1259+AI1259</f>
        <v>7311.9</v>
      </c>
      <c r="AM1259" s="19" t="n">
        <f aca="false">Z1259+AJ1259</f>
        <v>0</v>
      </c>
      <c r="AN1259" s="37" t="n">
        <f aca="false">AN1260</f>
        <v>0</v>
      </c>
    </row>
    <row r="1260" customFormat="false" ht="15.75" hidden="false" customHeight="false" outlineLevel="0" collapsed="false">
      <c r="A1260" s="29" t="s">
        <v>631</v>
      </c>
      <c r="B1260" s="29" t="n">
        <v>410</v>
      </c>
      <c r="C1260" s="29" t="s">
        <v>289</v>
      </c>
      <c r="D1260" s="29" t="s">
        <v>55</v>
      </c>
      <c r="E1260" s="35" t="s">
        <v>537</v>
      </c>
      <c r="F1260" s="36" t="n">
        <v>4874.6</v>
      </c>
      <c r="G1260" s="36" t="n">
        <v>7311.9</v>
      </c>
      <c r="H1260" s="36" t="n">
        <v>0</v>
      </c>
      <c r="I1260" s="36"/>
      <c r="J1260" s="36"/>
      <c r="K1260" s="36"/>
      <c r="L1260" s="16" t="n">
        <f aca="false">F1260+I1260</f>
        <v>4874.6</v>
      </c>
      <c r="M1260" s="16" t="n">
        <f aca="false">G1260+J1260</f>
        <v>7311.9</v>
      </c>
      <c r="N1260" s="16" t="n">
        <f aca="false">H1260+K1260</f>
        <v>0</v>
      </c>
      <c r="O1260" s="37"/>
      <c r="P1260" s="37"/>
      <c r="Q1260" s="37"/>
      <c r="R1260" s="19" t="n">
        <f aca="false">L1260+O1260</f>
        <v>4874.6</v>
      </c>
      <c r="S1260" s="19" t="n">
        <f aca="false">M1260+P1260</f>
        <v>7311.9</v>
      </c>
      <c r="T1260" s="19" t="n">
        <f aca="false">N1260+Q1260</f>
        <v>0</v>
      </c>
      <c r="U1260" s="37"/>
      <c r="V1260" s="37"/>
      <c r="W1260" s="37"/>
      <c r="X1260" s="19" t="n">
        <f aca="false">R1260+U1260</f>
        <v>4874.6</v>
      </c>
      <c r="Y1260" s="19" t="n">
        <f aca="false">S1260+V1260</f>
        <v>7311.9</v>
      </c>
      <c r="Z1260" s="19" t="n">
        <f aca="false">T1260+W1260</f>
        <v>0</v>
      </c>
      <c r="AA1260" s="37"/>
      <c r="AB1260" s="19" t="n">
        <f aca="false">X1260+AA1260</f>
        <v>4874.6</v>
      </c>
      <c r="AC1260" s="37"/>
      <c r="AD1260" s="37"/>
      <c r="AE1260" s="34" t="n">
        <f aca="false">AD1260+AC1260+AB1260</f>
        <v>4874.6</v>
      </c>
      <c r="AF1260" s="37"/>
      <c r="AG1260" s="34" t="n">
        <f aca="false">AE1260+AF1260</f>
        <v>4874.6</v>
      </c>
      <c r="AH1260" s="37"/>
      <c r="AI1260" s="37"/>
      <c r="AJ1260" s="37"/>
      <c r="AK1260" s="19" t="n">
        <f aca="false">AG1260+AH1260</f>
        <v>4874.6</v>
      </c>
      <c r="AL1260" s="19" t="n">
        <f aca="false">Y1260+AI1260</f>
        <v>7311.9</v>
      </c>
      <c r="AM1260" s="19" t="n">
        <f aca="false">Z1260+AJ1260</f>
        <v>0</v>
      </c>
      <c r="AN1260" s="37"/>
    </row>
    <row r="1261" customFormat="false" ht="47.25" hidden="false" customHeight="false" outlineLevel="0" collapsed="false">
      <c r="A1261" s="29" t="s">
        <v>633</v>
      </c>
      <c r="B1261" s="29"/>
      <c r="C1261" s="29"/>
      <c r="D1261" s="29"/>
      <c r="E1261" s="35" t="s">
        <v>634</v>
      </c>
      <c r="F1261" s="36" t="n">
        <f aca="false">F1262</f>
        <v>5014.3</v>
      </c>
      <c r="G1261" s="36" t="n">
        <f aca="false">G1262</f>
        <v>11699.9</v>
      </c>
      <c r="H1261" s="36" t="n">
        <f aca="false">H1262</f>
        <v>0</v>
      </c>
      <c r="I1261" s="36" t="n">
        <f aca="false">I1262</f>
        <v>0</v>
      </c>
      <c r="J1261" s="36" t="n">
        <f aca="false">J1262</f>
        <v>0</v>
      </c>
      <c r="K1261" s="36" t="n">
        <f aca="false">K1262</f>
        <v>0</v>
      </c>
      <c r="L1261" s="16" t="n">
        <f aca="false">F1261+I1261</f>
        <v>5014.3</v>
      </c>
      <c r="M1261" s="16" t="n">
        <f aca="false">G1261+J1261</f>
        <v>11699.9</v>
      </c>
      <c r="N1261" s="16" t="n">
        <f aca="false">H1261+K1261</f>
        <v>0</v>
      </c>
      <c r="O1261" s="37" t="n">
        <f aca="false">O1262</f>
        <v>0</v>
      </c>
      <c r="P1261" s="37" t="n">
        <f aca="false">P1262</f>
        <v>0</v>
      </c>
      <c r="Q1261" s="37" t="n">
        <f aca="false">Q1262</f>
        <v>0</v>
      </c>
      <c r="R1261" s="19" t="n">
        <f aca="false">L1261+O1261</f>
        <v>5014.3</v>
      </c>
      <c r="S1261" s="19" t="n">
        <f aca="false">M1261+P1261</f>
        <v>11699.9</v>
      </c>
      <c r="T1261" s="19" t="n">
        <f aca="false">N1261+Q1261</f>
        <v>0</v>
      </c>
      <c r="U1261" s="37" t="n">
        <f aca="false">U1262</f>
        <v>0</v>
      </c>
      <c r="V1261" s="37" t="n">
        <f aca="false">V1262</f>
        <v>0</v>
      </c>
      <c r="W1261" s="37" t="n">
        <f aca="false">W1262</f>
        <v>0</v>
      </c>
      <c r="X1261" s="19" t="n">
        <f aca="false">R1261+U1261</f>
        <v>5014.3</v>
      </c>
      <c r="Y1261" s="19" t="n">
        <f aca="false">S1261+V1261</f>
        <v>11699.9</v>
      </c>
      <c r="Z1261" s="19" t="n">
        <f aca="false">T1261+W1261</f>
        <v>0</v>
      </c>
      <c r="AA1261" s="37" t="n">
        <f aca="false">AA1262</f>
        <v>0</v>
      </c>
      <c r="AB1261" s="19" t="n">
        <f aca="false">X1261+AA1261</f>
        <v>5014.3</v>
      </c>
      <c r="AC1261" s="37" t="n">
        <f aca="false">AC1262</f>
        <v>0</v>
      </c>
      <c r="AD1261" s="37" t="n">
        <f aca="false">AD1262</f>
        <v>0</v>
      </c>
      <c r="AE1261" s="34" t="n">
        <f aca="false">AD1261+AC1261+AB1261</f>
        <v>5014.3</v>
      </c>
      <c r="AF1261" s="37" t="n">
        <f aca="false">AF1262</f>
        <v>0</v>
      </c>
      <c r="AG1261" s="34" t="n">
        <f aca="false">AE1261+AF1261</f>
        <v>5014.3</v>
      </c>
      <c r="AH1261" s="37" t="n">
        <f aca="false">AH1262</f>
        <v>0</v>
      </c>
      <c r="AI1261" s="37" t="n">
        <f aca="false">AI1262</f>
        <v>0</v>
      </c>
      <c r="AJ1261" s="37" t="n">
        <f aca="false">AJ1262</f>
        <v>0</v>
      </c>
      <c r="AK1261" s="19" t="n">
        <f aca="false">AG1261+AH1261</f>
        <v>5014.3</v>
      </c>
      <c r="AL1261" s="19" t="n">
        <f aca="false">Y1261+AI1261</f>
        <v>11699.9</v>
      </c>
      <c r="AM1261" s="19" t="n">
        <f aca="false">Z1261+AJ1261</f>
        <v>0</v>
      </c>
      <c r="AN1261" s="37" t="n">
        <f aca="false">AN1262</f>
        <v>0</v>
      </c>
    </row>
    <row r="1262" customFormat="false" ht="47.25" hidden="false" customHeight="false" outlineLevel="0" collapsed="false">
      <c r="A1262" s="29" t="s">
        <v>633</v>
      </c>
      <c r="B1262" s="29" t="s">
        <v>65</v>
      </c>
      <c r="C1262" s="29"/>
      <c r="D1262" s="29"/>
      <c r="E1262" s="35" t="s">
        <v>66</v>
      </c>
      <c r="F1262" s="36" t="n">
        <f aca="false">F1263</f>
        <v>5014.3</v>
      </c>
      <c r="G1262" s="36" t="n">
        <f aca="false">G1263</f>
        <v>11699.9</v>
      </c>
      <c r="H1262" s="36" t="n">
        <f aca="false">H1263</f>
        <v>0</v>
      </c>
      <c r="I1262" s="36" t="n">
        <f aca="false">I1263</f>
        <v>0</v>
      </c>
      <c r="J1262" s="36" t="n">
        <f aca="false">J1263</f>
        <v>0</v>
      </c>
      <c r="K1262" s="36" t="n">
        <f aca="false">K1263</f>
        <v>0</v>
      </c>
      <c r="L1262" s="16" t="n">
        <f aca="false">F1262+I1262</f>
        <v>5014.3</v>
      </c>
      <c r="M1262" s="16" t="n">
        <f aca="false">G1262+J1262</f>
        <v>11699.9</v>
      </c>
      <c r="N1262" s="16" t="n">
        <f aca="false">H1262+K1262</f>
        <v>0</v>
      </c>
      <c r="O1262" s="37" t="n">
        <f aca="false">O1263</f>
        <v>0</v>
      </c>
      <c r="P1262" s="37" t="n">
        <f aca="false">P1263</f>
        <v>0</v>
      </c>
      <c r="Q1262" s="37" t="n">
        <f aca="false">Q1263</f>
        <v>0</v>
      </c>
      <c r="R1262" s="19" t="n">
        <f aca="false">L1262+O1262</f>
        <v>5014.3</v>
      </c>
      <c r="S1262" s="19" t="n">
        <f aca="false">M1262+P1262</f>
        <v>11699.9</v>
      </c>
      <c r="T1262" s="19" t="n">
        <f aca="false">N1262+Q1262</f>
        <v>0</v>
      </c>
      <c r="U1262" s="37" t="n">
        <f aca="false">U1263</f>
        <v>0</v>
      </c>
      <c r="V1262" s="37" t="n">
        <f aca="false">V1263</f>
        <v>0</v>
      </c>
      <c r="W1262" s="37" t="n">
        <f aca="false">W1263</f>
        <v>0</v>
      </c>
      <c r="X1262" s="19" t="n">
        <f aca="false">R1262+U1262</f>
        <v>5014.3</v>
      </c>
      <c r="Y1262" s="19" t="n">
        <f aca="false">S1262+V1262</f>
        <v>11699.9</v>
      </c>
      <c r="Z1262" s="19" t="n">
        <f aca="false">T1262+W1262</f>
        <v>0</v>
      </c>
      <c r="AA1262" s="37" t="n">
        <f aca="false">AA1263</f>
        <v>0</v>
      </c>
      <c r="AB1262" s="19" t="n">
        <f aca="false">X1262+AA1262</f>
        <v>5014.3</v>
      </c>
      <c r="AC1262" s="37" t="n">
        <f aca="false">AC1263</f>
        <v>0</v>
      </c>
      <c r="AD1262" s="37" t="n">
        <f aca="false">AD1263</f>
        <v>0</v>
      </c>
      <c r="AE1262" s="34" t="n">
        <f aca="false">AD1262+AC1262+AB1262</f>
        <v>5014.3</v>
      </c>
      <c r="AF1262" s="37" t="n">
        <f aca="false">AF1263</f>
        <v>0</v>
      </c>
      <c r="AG1262" s="34" t="n">
        <f aca="false">AE1262+AF1262</f>
        <v>5014.3</v>
      </c>
      <c r="AH1262" s="37" t="n">
        <f aca="false">AH1263</f>
        <v>0</v>
      </c>
      <c r="AI1262" s="37" t="n">
        <f aca="false">AI1263</f>
        <v>0</v>
      </c>
      <c r="AJ1262" s="37" t="n">
        <f aca="false">AJ1263</f>
        <v>0</v>
      </c>
      <c r="AK1262" s="19" t="n">
        <f aca="false">AG1262+AH1262</f>
        <v>5014.3</v>
      </c>
      <c r="AL1262" s="19" t="n">
        <f aca="false">Y1262+AI1262</f>
        <v>11699.9</v>
      </c>
      <c r="AM1262" s="19" t="n">
        <f aca="false">Z1262+AJ1262</f>
        <v>0</v>
      </c>
      <c r="AN1262" s="37" t="n">
        <f aca="false">AN1263</f>
        <v>0</v>
      </c>
    </row>
    <row r="1263" customFormat="false" ht="15.75" hidden="false" customHeight="false" outlineLevel="0" collapsed="false">
      <c r="A1263" s="29" t="s">
        <v>633</v>
      </c>
      <c r="B1263" s="29" t="s">
        <v>67</v>
      </c>
      <c r="C1263" s="29"/>
      <c r="D1263" s="29"/>
      <c r="E1263" s="35" t="s">
        <v>68</v>
      </c>
      <c r="F1263" s="36" t="n">
        <f aca="false">F1264</f>
        <v>5014.3</v>
      </c>
      <c r="G1263" s="36" t="n">
        <f aca="false">G1264</f>
        <v>11699.9</v>
      </c>
      <c r="H1263" s="36" t="n">
        <f aca="false">H1264</f>
        <v>0</v>
      </c>
      <c r="I1263" s="36" t="n">
        <f aca="false">I1264</f>
        <v>0</v>
      </c>
      <c r="J1263" s="36" t="n">
        <f aca="false">J1264</f>
        <v>0</v>
      </c>
      <c r="K1263" s="36" t="n">
        <f aca="false">K1264</f>
        <v>0</v>
      </c>
      <c r="L1263" s="16" t="n">
        <f aca="false">F1263+I1263</f>
        <v>5014.3</v>
      </c>
      <c r="M1263" s="16" t="n">
        <f aca="false">G1263+J1263</f>
        <v>11699.9</v>
      </c>
      <c r="N1263" s="16" t="n">
        <f aca="false">H1263+K1263</f>
        <v>0</v>
      </c>
      <c r="O1263" s="37" t="n">
        <f aca="false">O1264</f>
        <v>0</v>
      </c>
      <c r="P1263" s="37" t="n">
        <f aca="false">P1264</f>
        <v>0</v>
      </c>
      <c r="Q1263" s="37" t="n">
        <f aca="false">Q1264</f>
        <v>0</v>
      </c>
      <c r="R1263" s="19" t="n">
        <f aca="false">L1263+O1263</f>
        <v>5014.3</v>
      </c>
      <c r="S1263" s="19" t="n">
        <f aca="false">M1263+P1263</f>
        <v>11699.9</v>
      </c>
      <c r="T1263" s="19" t="n">
        <f aca="false">N1263+Q1263</f>
        <v>0</v>
      </c>
      <c r="U1263" s="37" t="n">
        <f aca="false">U1264</f>
        <v>0</v>
      </c>
      <c r="V1263" s="37" t="n">
        <f aca="false">V1264</f>
        <v>0</v>
      </c>
      <c r="W1263" s="37" t="n">
        <f aca="false">W1264</f>
        <v>0</v>
      </c>
      <c r="X1263" s="19" t="n">
        <f aca="false">R1263+U1263</f>
        <v>5014.3</v>
      </c>
      <c r="Y1263" s="19" t="n">
        <f aca="false">S1263+V1263</f>
        <v>11699.9</v>
      </c>
      <c r="Z1263" s="19" t="n">
        <f aca="false">T1263+W1263</f>
        <v>0</v>
      </c>
      <c r="AA1263" s="37" t="n">
        <f aca="false">AA1264</f>
        <v>0</v>
      </c>
      <c r="AB1263" s="19" t="n">
        <f aca="false">X1263+AA1263</f>
        <v>5014.3</v>
      </c>
      <c r="AC1263" s="37" t="n">
        <f aca="false">AC1264</f>
        <v>0</v>
      </c>
      <c r="AD1263" s="37" t="n">
        <f aca="false">AD1264</f>
        <v>0</v>
      </c>
      <c r="AE1263" s="34" t="n">
        <f aca="false">AD1263+AC1263+AB1263</f>
        <v>5014.3</v>
      </c>
      <c r="AF1263" s="37" t="n">
        <f aca="false">AF1264</f>
        <v>0</v>
      </c>
      <c r="AG1263" s="34" t="n">
        <f aca="false">AE1263+AF1263</f>
        <v>5014.3</v>
      </c>
      <c r="AH1263" s="37" t="n">
        <f aca="false">AH1264</f>
        <v>0</v>
      </c>
      <c r="AI1263" s="37" t="n">
        <f aca="false">AI1264</f>
        <v>0</v>
      </c>
      <c r="AJ1263" s="37" t="n">
        <f aca="false">AJ1264</f>
        <v>0</v>
      </c>
      <c r="AK1263" s="19" t="n">
        <f aca="false">AG1263+AH1263</f>
        <v>5014.3</v>
      </c>
      <c r="AL1263" s="19" t="n">
        <f aca="false">Y1263+AI1263</f>
        <v>11699.9</v>
      </c>
      <c r="AM1263" s="19" t="n">
        <f aca="false">Z1263+AJ1263</f>
        <v>0</v>
      </c>
      <c r="AN1263" s="37" t="n">
        <f aca="false">AN1264</f>
        <v>0</v>
      </c>
    </row>
    <row r="1264" customFormat="false" ht="15.75" hidden="false" customHeight="false" outlineLevel="0" collapsed="false">
      <c r="A1264" s="29" t="s">
        <v>633</v>
      </c>
      <c r="B1264" s="29" t="n">
        <v>410</v>
      </c>
      <c r="C1264" s="29" t="s">
        <v>289</v>
      </c>
      <c r="D1264" s="29" t="s">
        <v>55</v>
      </c>
      <c r="E1264" s="35" t="s">
        <v>537</v>
      </c>
      <c r="F1264" s="36" t="n">
        <v>5014.3</v>
      </c>
      <c r="G1264" s="36" t="n">
        <v>11699.9</v>
      </c>
      <c r="H1264" s="36" t="n">
        <v>0</v>
      </c>
      <c r="I1264" s="36"/>
      <c r="J1264" s="36"/>
      <c r="K1264" s="36"/>
      <c r="L1264" s="16" t="n">
        <f aca="false">F1264+I1264</f>
        <v>5014.3</v>
      </c>
      <c r="M1264" s="16" t="n">
        <f aca="false">G1264+J1264</f>
        <v>11699.9</v>
      </c>
      <c r="N1264" s="16" t="n">
        <f aca="false">H1264+K1264</f>
        <v>0</v>
      </c>
      <c r="O1264" s="37"/>
      <c r="P1264" s="37"/>
      <c r="Q1264" s="37"/>
      <c r="R1264" s="19" t="n">
        <f aca="false">L1264+O1264</f>
        <v>5014.3</v>
      </c>
      <c r="S1264" s="19" t="n">
        <f aca="false">M1264+P1264</f>
        <v>11699.9</v>
      </c>
      <c r="T1264" s="19" t="n">
        <f aca="false">N1264+Q1264</f>
        <v>0</v>
      </c>
      <c r="U1264" s="37"/>
      <c r="V1264" s="37"/>
      <c r="W1264" s="37"/>
      <c r="X1264" s="19" t="n">
        <f aca="false">R1264+U1264</f>
        <v>5014.3</v>
      </c>
      <c r="Y1264" s="19" t="n">
        <f aca="false">S1264+V1264</f>
        <v>11699.9</v>
      </c>
      <c r="Z1264" s="19" t="n">
        <f aca="false">T1264+W1264</f>
        <v>0</v>
      </c>
      <c r="AA1264" s="37"/>
      <c r="AB1264" s="19" t="n">
        <f aca="false">X1264+AA1264</f>
        <v>5014.3</v>
      </c>
      <c r="AC1264" s="37"/>
      <c r="AD1264" s="37"/>
      <c r="AE1264" s="34" t="n">
        <f aca="false">AD1264+AC1264+AB1264</f>
        <v>5014.3</v>
      </c>
      <c r="AF1264" s="37"/>
      <c r="AG1264" s="34" t="n">
        <f aca="false">AE1264+AF1264</f>
        <v>5014.3</v>
      </c>
      <c r="AH1264" s="37"/>
      <c r="AI1264" s="37"/>
      <c r="AJ1264" s="37"/>
      <c r="AK1264" s="19" t="n">
        <f aca="false">AG1264+AH1264</f>
        <v>5014.3</v>
      </c>
      <c r="AL1264" s="19" t="n">
        <f aca="false">Y1264+AI1264</f>
        <v>11699.9</v>
      </c>
      <c r="AM1264" s="19" t="n">
        <f aca="false">Z1264+AJ1264</f>
        <v>0</v>
      </c>
      <c r="AN1264" s="37"/>
    </row>
    <row r="1265" customFormat="false" ht="47.25" hidden="true" customHeight="false" outlineLevel="0" collapsed="false">
      <c r="A1265" s="29" t="s">
        <v>635</v>
      </c>
      <c r="B1265" s="29"/>
      <c r="C1265" s="29"/>
      <c r="D1265" s="29"/>
      <c r="E1265" s="35" t="s">
        <v>636</v>
      </c>
      <c r="F1265" s="36" t="n">
        <f aca="false">F1266</f>
        <v>37852.5</v>
      </c>
      <c r="G1265" s="36" t="n">
        <f aca="false">G1266</f>
        <v>0</v>
      </c>
      <c r="H1265" s="36" t="n">
        <f aca="false">H1266</f>
        <v>0</v>
      </c>
      <c r="I1265" s="36" t="n">
        <f aca="false">I1266</f>
        <v>0</v>
      </c>
      <c r="J1265" s="36" t="n">
        <f aca="false">J1266</f>
        <v>0</v>
      </c>
      <c r="K1265" s="36" t="n">
        <f aca="false">K1266</f>
        <v>0</v>
      </c>
      <c r="L1265" s="16" t="n">
        <f aca="false">F1265+I1265</f>
        <v>37852.5</v>
      </c>
      <c r="M1265" s="16" t="n">
        <f aca="false">G1265+J1265</f>
        <v>0</v>
      </c>
      <c r="N1265" s="16" t="n">
        <f aca="false">H1265+K1265</f>
        <v>0</v>
      </c>
      <c r="O1265" s="37" t="n">
        <f aca="false">O1266</f>
        <v>0</v>
      </c>
      <c r="P1265" s="37" t="n">
        <f aca="false">P1266</f>
        <v>0</v>
      </c>
      <c r="Q1265" s="37" t="n">
        <f aca="false">Q1266</f>
        <v>0</v>
      </c>
      <c r="R1265" s="19" t="n">
        <f aca="false">L1265+O1265</f>
        <v>37852.5</v>
      </c>
      <c r="S1265" s="19" t="n">
        <f aca="false">M1265+P1265</f>
        <v>0</v>
      </c>
      <c r="T1265" s="19" t="n">
        <f aca="false">N1265+Q1265</f>
        <v>0</v>
      </c>
      <c r="U1265" s="37" t="n">
        <f aca="false">U1266</f>
        <v>200</v>
      </c>
      <c r="V1265" s="37" t="n">
        <f aca="false">V1266</f>
        <v>0</v>
      </c>
      <c r="W1265" s="37" t="n">
        <f aca="false">W1266</f>
        <v>0</v>
      </c>
      <c r="X1265" s="19" t="n">
        <f aca="false">R1265+U1265</f>
        <v>38052.5</v>
      </c>
      <c r="Y1265" s="19" t="n">
        <f aca="false">S1265+V1265</f>
        <v>0</v>
      </c>
      <c r="Z1265" s="19" t="n">
        <f aca="false">T1265+W1265</f>
        <v>0</v>
      </c>
      <c r="AA1265" s="37" t="n">
        <f aca="false">AA1266</f>
        <v>0</v>
      </c>
      <c r="AB1265" s="19" t="n">
        <f aca="false">X1265+AA1265</f>
        <v>38052.5</v>
      </c>
      <c r="AC1265" s="37" t="n">
        <f aca="false">AC1266</f>
        <v>0</v>
      </c>
      <c r="AD1265" s="37" t="n">
        <f aca="false">AD1266</f>
        <v>0</v>
      </c>
      <c r="AE1265" s="34" t="n">
        <f aca="false">AD1265+AC1265+AB1265</f>
        <v>38052.5</v>
      </c>
      <c r="AF1265" s="37" t="n">
        <f aca="false">AF1266</f>
        <v>0</v>
      </c>
      <c r="AG1265" s="34" t="n">
        <f aca="false">AE1265+AF1265</f>
        <v>38052.5</v>
      </c>
      <c r="AH1265" s="37" t="n">
        <f aca="false">AH1266</f>
        <v>-784.023</v>
      </c>
      <c r="AI1265" s="37" t="n">
        <f aca="false">AI1266</f>
        <v>0</v>
      </c>
      <c r="AJ1265" s="37" t="n">
        <f aca="false">AJ1266</f>
        <v>0</v>
      </c>
      <c r="AK1265" s="19" t="n">
        <f aca="false">AG1265+AH1265</f>
        <v>37268.477</v>
      </c>
      <c r="AL1265" s="19" t="n">
        <f aca="false">Y1265+AI1265</f>
        <v>0</v>
      </c>
      <c r="AM1265" s="19" t="n">
        <f aca="false">Z1265+AJ1265</f>
        <v>0</v>
      </c>
      <c r="AN1265" s="37" t="n">
        <f aca="false">AN1266</f>
        <v>0</v>
      </c>
      <c r="AO1265" s="1" t="n">
        <v>0</v>
      </c>
    </row>
    <row r="1266" customFormat="false" ht="47.25" hidden="true" customHeight="false" outlineLevel="0" collapsed="false">
      <c r="A1266" s="29" t="s">
        <v>635</v>
      </c>
      <c r="B1266" s="29" t="s">
        <v>65</v>
      </c>
      <c r="C1266" s="29"/>
      <c r="D1266" s="29"/>
      <c r="E1266" s="35" t="s">
        <v>66</v>
      </c>
      <c r="F1266" s="36" t="n">
        <f aca="false">F1267</f>
        <v>37852.5</v>
      </c>
      <c r="G1266" s="36" t="n">
        <f aca="false">G1267</f>
        <v>0</v>
      </c>
      <c r="H1266" s="36" t="n">
        <f aca="false">H1267</f>
        <v>0</v>
      </c>
      <c r="I1266" s="36" t="n">
        <f aca="false">I1267</f>
        <v>0</v>
      </c>
      <c r="J1266" s="36" t="n">
        <f aca="false">J1267</f>
        <v>0</v>
      </c>
      <c r="K1266" s="36" t="n">
        <f aca="false">K1267</f>
        <v>0</v>
      </c>
      <c r="L1266" s="16" t="n">
        <f aca="false">F1266+I1266</f>
        <v>37852.5</v>
      </c>
      <c r="M1266" s="16" t="n">
        <f aca="false">G1266+J1266</f>
        <v>0</v>
      </c>
      <c r="N1266" s="16" t="n">
        <f aca="false">H1266+K1266</f>
        <v>0</v>
      </c>
      <c r="O1266" s="37" t="n">
        <f aca="false">O1267</f>
        <v>0</v>
      </c>
      <c r="P1266" s="37" t="n">
        <f aca="false">P1267</f>
        <v>0</v>
      </c>
      <c r="Q1266" s="37" t="n">
        <f aca="false">Q1267</f>
        <v>0</v>
      </c>
      <c r="R1266" s="19" t="n">
        <f aca="false">L1266+O1266</f>
        <v>37852.5</v>
      </c>
      <c r="S1266" s="19" t="n">
        <f aca="false">M1266+P1266</f>
        <v>0</v>
      </c>
      <c r="T1266" s="19" t="n">
        <f aca="false">N1266+Q1266</f>
        <v>0</v>
      </c>
      <c r="U1266" s="37" t="n">
        <f aca="false">U1267</f>
        <v>200</v>
      </c>
      <c r="V1266" s="37" t="n">
        <f aca="false">V1267</f>
        <v>0</v>
      </c>
      <c r="W1266" s="37" t="n">
        <f aca="false">W1267</f>
        <v>0</v>
      </c>
      <c r="X1266" s="19" t="n">
        <f aca="false">R1266+U1266</f>
        <v>38052.5</v>
      </c>
      <c r="Y1266" s="19" t="n">
        <f aca="false">S1266+V1266</f>
        <v>0</v>
      </c>
      <c r="Z1266" s="19" t="n">
        <f aca="false">T1266+W1266</f>
        <v>0</v>
      </c>
      <c r="AA1266" s="37" t="n">
        <f aca="false">AA1267</f>
        <v>0</v>
      </c>
      <c r="AB1266" s="19" t="n">
        <f aca="false">X1266+AA1266</f>
        <v>38052.5</v>
      </c>
      <c r="AC1266" s="37" t="n">
        <f aca="false">AC1267</f>
        <v>0</v>
      </c>
      <c r="AD1266" s="37" t="n">
        <f aca="false">AD1267</f>
        <v>0</v>
      </c>
      <c r="AE1266" s="34" t="n">
        <f aca="false">AD1266+AC1266+AB1266</f>
        <v>38052.5</v>
      </c>
      <c r="AF1266" s="37" t="n">
        <f aca="false">AF1267</f>
        <v>0</v>
      </c>
      <c r="AG1266" s="34" t="n">
        <f aca="false">AE1266+AF1266</f>
        <v>38052.5</v>
      </c>
      <c r="AH1266" s="37" t="n">
        <f aca="false">AH1267</f>
        <v>-784.023</v>
      </c>
      <c r="AI1266" s="37" t="n">
        <f aca="false">AI1267</f>
        <v>0</v>
      </c>
      <c r="AJ1266" s="37" t="n">
        <f aca="false">AJ1267</f>
        <v>0</v>
      </c>
      <c r="AK1266" s="19" t="n">
        <f aca="false">AG1266+AH1266</f>
        <v>37268.477</v>
      </c>
      <c r="AL1266" s="19" t="n">
        <f aca="false">Y1266+AI1266</f>
        <v>0</v>
      </c>
      <c r="AM1266" s="19" t="n">
        <f aca="false">Z1266+AJ1266</f>
        <v>0</v>
      </c>
      <c r="AN1266" s="37" t="n">
        <f aca="false">AN1267</f>
        <v>0</v>
      </c>
      <c r="AO1266" s="1" t="n">
        <v>0</v>
      </c>
    </row>
    <row r="1267" customFormat="false" ht="15.75" hidden="true" customHeight="false" outlineLevel="0" collapsed="false">
      <c r="A1267" s="29" t="s">
        <v>635</v>
      </c>
      <c r="B1267" s="29" t="s">
        <v>67</v>
      </c>
      <c r="C1267" s="29"/>
      <c r="D1267" s="29"/>
      <c r="E1267" s="35" t="s">
        <v>68</v>
      </c>
      <c r="F1267" s="36" t="n">
        <f aca="false">F1268</f>
        <v>37852.5</v>
      </c>
      <c r="G1267" s="36" t="n">
        <f aca="false">G1268</f>
        <v>0</v>
      </c>
      <c r="H1267" s="36" t="n">
        <f aca="false">H1268</f>
        <v>0</v>
      </c>
      <c r="I1267" s="36" t="n">
        <f aca="false">I1268</f>
        <v>0</v>
      </c>
      <c r="J1267" s="36" t="n">
        <f aca="false">J1268</f>
        <v>0</v>
      </c>
      <c r="K1267" s="36" t="n">
        <f aca="false">K1268</f>
        <v>0</v>
      </c>
      <c r="L1267" s="16" t="n">
        <f aca="false">F1267+I1267</f>
        <v>37852.5</v>
      </c>
      <c r="M1267" s="16" t="n">
        <f aca="false">G1267+J1267</f>
        <v>0</v>
      </c>
      <c r="N1267" s="16" t="n">
        <f aca="false">H1267+K1267</f>
        <v>0</v>
      </c>
      <c r="O1267" s="37" t="n">
        <f aca="false">O1268</f>
        <v>0</v>
      </c>
      <c r="P1267" s="37" t="n">
        <f aca="false">P1268</f>
        <v>0</v>
      </c>
      <c r="Q1267" s="37" t="n">
        <f aca="false">Q1268</f>
        <v>0</v>
      </c>
      <c r="R1267" s="19" t="n">
        <f aca="false">L1267+O1267</f>
        <v>37852.5</v>
      </c>
      <c r="S1267" s="19" t="n">
        <f aca="false">M1267+P1267</f>
        <v>0</v>
      </c>
      <c r="T1267" s="19" t="n">
        <f aca="false">N1267+Q1267</f>
        <v>0</v>
      </c>
      <c r="U1267" s="37" t="n">
        <f aca="false">U1268</f>
        <v>200</v>
      </c>
      <c r="V1267" s="37" t="n">
        <f aca="false">V1268</f>
        <v>0</v>
      </c>
      <c r="W1267" s="37" t="n">
        <f aca="false">W1268</f>
        <v>0</v>
      </c>
      <c r="X1267" s="19" t="n">
        <f aca="false">R1267+U1267</f>
        <v>38052.5</v>
      </c>
      <c r="Y1267" s="19" t="n">
        <f aca="false">S1267+V1267</f>
        <v>0</v>
      </c>
      <c r="Z1267" s="19" t="n">
        <f aca="false">T1267+W1267</f>
        <v>0</v>
      </c>
      <c r="AA1267" s="37" t="n">
        <f aca="false">AA1268</f>
        <v>0</v>
      </c>
      <c r="AB1267" s="19" t="n">
        <f aca="false">X1267+AA1267</f>
        <v>38052.5</v>
      </c>
      <c r="AC1267" s="37" t="n">
        <f aca="false">AC1268</f>
        <v>0</v>
      </c>
      <c r="AD1267" s="37" t="n">
        <f aca="false">AD1268</f>
        <v>0</v>
      </c>
      <c r="AE1267" s="34" t="n">
        <f aca="false">AD1267+AC1267+AB1267</f>
        <v>38052.5</v>
      </c>
      <c r="AF1267" s="37" t="n">
        <f aca="false">AF1268</f>
        <v>0</v>
      </c>
      <c r="AG1267" s="34" t="n">
        <f aca="false">AE1267+AF1267</f>
        <v>38052.5</v>
      </c>
      <c r="AH1267" s="37" t="n">
        <f aca="false">AH1268</f>
        <v>-784.023</v>
      </c>
      <c r="AI1267" s="37" t="n">
        <f aca="false">AI1268</f>
        <v>0</v>
      </c>
      <c r="AJ1267" s="37" t="n">
        <f aca="false">AJ1268</f>
        <v>0</v>
      </c>
      <c r="AK1267" s="19" t="n">
        <f aca="false">AG1267+AH1267</f>
        <v>37268.477</v>
      </c>
      <c r="AL1267" s="19" t="n">
        <f aca="false">Y1267+AI1267</f>
        <v>0</v>
      </c>
      <c r="AM1267" s="19" t="n">
        <f aca="false">Z1267+AJ1267</f>
        <v>0</v>
      </c>
      <c r="AN1267" s="37" t="n">
        <f aca="false">AN1268</f>
        <v>0</v>
      </c>
      <c r="AO1267" s="1" t="n">
        <v>0</v>
      </c>
    </row>
    <row r="1268" customFormat="false" ht="15.6" hidden="true" customHeight="false" outlineLevel="0" collapsed="false">
      <c r="A1268" s="29" t="s">
        <v>635</v>
      </c>
      <c r="B1268" s="29" t="n">
        <v>410</v>
      </c>
      <c r="C1268" s="29" t="s">
        <v>289</v>
      </c>
      <c r="D1268" s="29" t="s">
        <v>55</v>
      </c>
      <c r="E1268" s="35" t="s">
        <v>537</v>
      </c>
      <c r="F1268" s="36" t="n">
        <v>37852.5</v>
      </c>
      <c r="G1268" s="36" t="n">
        <v>0</v>
      </c>
      <c r="H1268" s="36" t="n">
        <v>0</v>
      </c>
      <c r="I1268" s="36"/>
      <c r="J1268" s="36"/>
      <c r="K1268" s="36"/>
      <c r="L1268" s="16" t="n">
        <f aca="false">F1268+I1268</f>
        <v>37852.5</v>
      </c>
      <c r="M1268" s="16" t="n">
        <f aca="false">G1268+J1268</f>
        <v>0</v>
      </c>
      <c r="N1268" s="16" t="n">
        <f aca="false">H1268+K1268</f>
        <v>0</v>
      </c>
      <c r="O1268" s="37"/>
      <c r="P1268" s="37"/>
      <c r="Q1268" s="37"/>
      <c r="R1268" s="19" t="n">
        <f aca="false">L1268+O1268</f>
        <v>37852.5</v>
      </c>
      <c r="S1268" s="19" t="n">
        <f aca="false">M1268+P1268</f>
        <v>0</v>
      </c>
      <c r="T1268" s="19" t="n">
        <f aca="false">N1268+Q1268</f>
        <v>0</v>
      </c>
      <c r="U1268" s="37" t="n">
        <v>200</v>
      </c>
      <c r="V1268" s="37"/>
      <c r="W1268" s="37"/>
      <c r="X1268" s="19" t="n">
        <f aca="false">R1268+U1268</f>
        <v>38052.5</v>
      </c>
      <c r="Y1268" s="19" t="n">
        <f aca="false">S1268+V1268</f>
        <v>0</v>
      </c>
      <c r="Z1268" s="19" t="n">
        <f aca="false">T1268+W1268</f>
        <v>0</v>
      </c>
      <c r="AA1268" s="37"/>
      <c r="AB1268" s="19" t="n">
        <f aca="false">X1268+AA1268</f>
        <v>38052.5</v>
      </c>
      <c r="AC1268" s="37"/>
      <c r="AD1268" s="37"/>
      <c r="AE1268" s="34" t="n">
        <f aca="false">AD1268+AC1268+AB1268</f>
        <v>38052.5</v>
      </c>
      <c r="AF1268" s="37"/>
      <c r="AG1268" s="34" t="n">
        <f aca="false">AE1268+AF1268</f>
        <v>38052.5</v>
      </c>
      <c r="AH1268" s="37" t="n">
        <v>-784.023</v>
      </c>
      <c r="AI1268" s="37"/>
      <c r="AJ1268" s="37"/>
      <c r="AK1268" s="19" t="n">
        <f aca="false">AG1268+AH1268</f>
        <v>37268.477</v>
      </c>
      <c r="AL1268" s="19" t="n">
        <f aca="false">Y1268+AI1268</f>
        <v>0</v>
      </c>
      <c r="AM1268" s="19" t="n">
        <f aca="false">Z1268+AJ1268</f>
        <v>0</v>
      </c>
      <c r="AN1268" s="37"/>
      <c r="AO1268" s="1" t="n">
        <v>0</v>
      </c>
    </row>
    <row r="1269" customFormat="false" ht="47.25" hidden="false" customHeight="false" outlineLevel="0" collapsed="false">
      <c r="A1269" s="29" t="s">
        <v>637</v>
      </c>
      <c r="B1269" s="29"/>
      <c r="C1269" s="29"/>
      <c r="D1269" s="29"/>
      <c r="E1269" s="35" t="s">
        <v>638</v>
      </c>
      <c r="F1269" s="36" t="n">
        <f aca="false">F1270</f>
        <v>2326.8</v>
      </c>
      <c r="G1269" s="36" t="n">
        <f aca="false">G1270</f>
        <v>0</v>
      </c>
      <c r="H1269" s="36" t="n">
        <f aca="false">H1270</f>
        <v>50434.9</v>
      </c>
      <c r="I1269" s="36" t="n">
        <f aca="false">I1270</f>
        <v>0</v>
      </c>
      <c r="J1269" s="36" t="n">
        <f aca="false">J1270</f>
        <v>0</v>
      </c>
      <c r="K1269" s="36" t="n">
        <f aca="false">K1270</f>
        <v>0</v>
      </c>
      <c r="L1269" s="16" t="n">
        <f aca="false">F1269+I1269</f>
        <v>2326.8</v>
      </c>
      <c r="M1269" s="16" t="n">
        <f aca="false">G1269+J1269</f>
        <v>0</v>
      </c>
      <c r="N1269" s="16" t="n">
        <f aca="false">H1269+K1269</f>
        <v>50434.9</v>
      </c>
      <c r="O1269" s="37" t="n">
        <f aca="false">O1270</f>
        <v>0</v>
      </c>
      <c r="P1269" s="37" t="n">
        <f aca="false">P1270</f>
        <v>0</v>
      </c>
      <c r="Q1269" s="37" t="n">
        <f aca="false">Q1270</f>
        <v>0</v>
      </c>
      <c r="R1269" s="19" t="n">
        <f aca="false">L1269+O1269</f>
        <v>2326.8</v>
      </c>
      <c r="S1269" s="19" t="n">
        <f aca="false">M1269+P1269</f>
        <v>0</v>
      </c>
      <c r="T1269" s="19" t="n">
        <f aca="false">N1269+Q1269</f>
        <v>50434.9</v>
      </c>
      <c r="U1269" s="37" t="n">
        <f aca="false">U1270</f>
        <v>7942.003</v>
      </c>
      <c r="V1269" s="37" t="n">
        <f aca="false">V1270</f>
        <v>0</v>
      </c>
      <c r="W1269" s="37" t="n">
        <f aca="false">W1270</f>
        <v>0</v>
      </c>
      <c r="X1269" s="19" t="n">
        <f aca="false">R1269+U1269</f>
        <v>10268.803</v>
      </c>
      <c r="Y1269" s="19" t="n">
        <f aca="false">S1269+V1269</f>
        <v>0</v>
      </c>
      <c r="Z1269" s="19" t="n">
        <f aca="false">T1269+W1269</f>
        <v>50434.9</v>
      </c>
      <c r="AA1269" s="37" t="n">
        <f aca="false">AA1270</f>
        <v>0</v>
      </c>
      <c r="AB1269" s="19" t="n">
        <f aca="false">X1269+AA1269</f>
        <v>10268.803</v>
      </c>
      <c r="AC1269" s="37" t="n">
        <f aca="false">AC1270</f>
        <v>0</v>
      </c>
      <c r="AD1269" s="37" t="n">
        <f aca="false">AD1270</f>
        <v>0</v>
      </c>
      <c r="AE1269" s="34" t="n">
        <f aca="false">AD1269+AC1269+AB1269</f>
        <v>10268.803</v>
      </c>
      <c r="AF1269" s="37" t="n">
        <f aca="false">AF1270</f>
        <v>0</v>
      </c>
      <c r="AG1269" s="34" t="n">
        <f aca="false">AE1269+AF1269</f>
        <v>10268.803</v>
      </c>
      <c r="AH1269" s="37" t="n">
        <f aca="false">AH1270</f>
        <v>0</v>
      </c>
      <c r="AI1269" s="37" t="n">
        <f aca="false">AI1270</f>
        <v>0</v>
      </c>
      <c r="AJ1269" s="37" t="n">
        <f aca="false">AJ1270</f>
        <v>0</v>
      </c>
      <c r="AK1269" s="19" t="n">
        <f aca="false">AG1269+AH1269</f>
        <v>10268.803</v>
      </c>
      <c r="AL1269" s="19" t="n">
        <f aca="false">Y1269+AI1269</f>
        <v>0</v>
      </c>
      <c r="AM1269" s="19" t="n">
        <f aca="false">Z1269+AJ1269</f>
        <v>50434.9</v>
      </c>
      <c r="AN1269" s="37" t="n">
        <f aca="false">AN1270</f>
        <v>0</v>
      </c>
    </row>
    <row r="1270" customFormat="false" ht="47.25" hidden="false" customHeight="false" outlineLevel="0" collapsed="false">
      <c r="A1270" s="29" t="s">
        <v>637</v>
      </c>
      <c r="B1270" s="29" t="s">
        <v>65</v>
      </c>
      <c r="C1270" s="29"/>
      <c r="D1270" s="29"/>
      <c r="E1270" s="35" t="s">
        <v>66</v>
      </c>
      <c r="F1270" s="36" t="n">
        <f aca="false">F1271</f>
        <v>2326.8</v>
      </c>
      <c r="G1270" s="36" t="n">
        <f aca="false">G1271</f>
        <v>0</v>
      </c>
      <c r="H1270" s="36" t="n">
        <f aca="false">H1271</f>
        <v>50434.9</v>
      </c>
      <c r="I1270" s="36" t="n">
        <f aca="false">I1271</f>
        <v>0</v>
      </c>
      <c r="J1270" s="36" t="n">
        <f aca="false">J1271</f>
        <v>0</v>
      </c>
      <c r="K1270" s="36" t="n">
        <f aca="false">K1271</f>
        <v>0</v>
      </c>
      <c r="L1270" s="16" t="n">
        <f aca="false">F1270+I1270</f>
        <v>2326.8</v>
      </c>
      <c r="M1270" s="16" t="n">
        <f aca="false">G1270+J1270</f>
        <v>0</v>
      </c>
      <c r="N1270" s="16" t="n">
        <f aca="false">H1270+K1270</f>
        <v>50434.9</v>
      </c>
      <c r="O1270" s="37" t="n">
        <f aca="false">O1271</f>
        <v>0</v>
      </c>
      <c r="P1270" s="37" t="n">
        <f aca="false">P1271</f>
        <v>0</v>
      </c>
      <c r="Q1270" s="37" t="n">
        <f aca="false">Q1271</f>
        <v>0</v>
      </c>
      <c r="R1270" s="19" t="n">
        <f aca="false">L1270+O1270</f>
        <v>2326.8</v>
      </c>
      <c r="S1270" s="19" t="n">
        <f aca="false">M1270+P1270</f>
        <v>0</v>
      </c>
      <c r="T1270" s="19" t="n">
        <f aca="false">N1270+Q1270</f>
        <v>50434.9</v>
      </c>
      <c r="U1270" s="37" t="n">
        <f aca="false">U1271</f>
        <v>7942.003</v>
      </c>
      <c r="V1270" s="37" t="n">
        <f aca="false">V1271</f>
        <v>0</v>
      </c>
      <c r="W1270" s="37" t="n">
        <f aca="false">W1271</f>
        <v>0</v>
      </c>
      <c r="X1270" s="19" t="n">
        <f aca="false">R1270+U1270</f>
        <v>10268.803</v>
      </c>
      <c r="Y1270" s="19" t="n">
        <f aca="false">S1270+V1270</f>
        <v>0</v>
      </c>
      <c r="Z1270" s="19" t="n">
        <f aca="false">T1270+W1270</f>
        <v>50434.9</v>
      </c>
      <c r="AA1270" s="37" t="n">
        <f aca="false">AA1271</f>
        <v>0</v>
      </c>
      <c r="AB1270" s="19" t="n">
        <f aca="false">X1270+AA1270</f>
        <v>10268.803</v>
      </c>
      <c r="AC1270" s="37" t="n">
        <f aca="false">AC1271</f>
        <v>0</v>
      </c>
      <c r="AD1270" s="37" t="n">
        <f aca="false">AD1271</f>
        <v>0</v>
      </c>
      <c r="AE1270" s="34" t="n">
        <f aca="false">AD1270+AC1270+AB1270</f>
        <v>10268.803</v>
      </c>
      <c r="AF1270" s="37" t="n">
        <f aca="false">AF1271</f>
        <v>0</v>
      </c>
      <c r="AG1270" s="34" t="n">
        <f aca="false">AE1270+AF1270</f>
        <v>10268.803</v>
      </c>
      <c r="AH1270" s="37" t="n">
        <f aca="false">AH1271</f>
        <v>0</v>
      </c>
      <c r="AI1270" s="37" t="n">
        <f aca="false">AI1271</f>
        <v>0</v>
      </c>
      <c r="AJ1270" s="37" t="n">
        <f aca="false">AJ1271</f>
        <v>0</v>
      </c>
      <c r="AK1270" s="19" t="n">
        <f aca="false">AG1270+AH1270</f>
        <v>10268.803</v>
      </c>
      <c r="AL1270" s="19" t="n">
        <f aca="false">Y1270+AI1270</f>
        <v>0</v>
      </c>
      <c r="AM1270" s="19" t="n">
        <f aca="false">Z1270+AJ1270</f>
        <v>50434.9</v>
      </c>
      <c r="AN1270" s="37" t="n">
        <f aca="false">AN1271</f>
        <v>0</v>
      </c>
    </row>
    <row r="1271" customFormat="false" ht="15.75" hidden="false" customHeight="false" outlineLevel="0" collapsed="false">
      <c r="A1271" s="29" t="s">
        <v>637</v>
      </c>
      <c r="B1271" s="29" t="s">
        <v>67</v>
      </c>
      <c r="C1271" s="29"/>
      <c r="D1271" s="29"/>
      <c r="E1271" s="35" t="s">
        <v>68</v>
      </c>
      <c r="F1271" s="36" t="n">
        <f aca="false">F1272</f>
        <v>2326.8</v>
      </c>
      <c r="G1271" s="36" t="n">
        <f aca="false">G1272</f>
        <v>0</v>
      </c>
      <c r="H1271" s="36" t="n">
        <f aca="false">H1272</f>
        <v>50434.9</v>
      </c>
      <c r="I1271" s="36" t="n">
        <f aca="false">I1272</f>
        <v>0</v>
      </c>
      <c r="J1271" s="36" t="n">
        <f aca="false">J1272</f>
        <v>0</v>
      </c>
      <c r="K1271" s="36" t="n">
        <f aca="false">K1272</f>
        <v>0</v>
      </c>
      <c r="L1271" s="16" t="n">
        <f aca="false">F1271+I1271</f>
        <v>2326.8</v>
      </c>
      <c r="M1271" s="16" t="n">
        <f aca="false">G1271+J1271</f>
        <v>0</v>
      </c>
      <c r="N1271" s="16" t="n">
        <f aca="false">H1271+K1271</f>
        <v>50434.9</v>
      </c>
      <c r="O1271" s="37" t="n">
        <f aca="false">O1272</f>
        <v>0</v>
      </c>
      <c r="P1271" s="37" t="n">
        <f aca="false">P1272</f>
        <v>0</v>
      </c>
      <c r="Q1271" s="37" t="n">
        <f aca="false">Q1272</f>
        <v>0</v>
      </c>
      <c r="R1271" s="19" t="n">
        <f aca="false">L1271+O1271</f>
        <v>2326.8</v>
      </c>
      <c r="S1271" s="19" t="n">
        <f aca="false">M1271+P1271</f>
        <v>0</v>
      </c>
      <c r="T1271" s="19" t="n">
        <f aca="false">N1271+Q1271</f>
        <v>50434.9</v>
      </c>
      <c r="U1271" s="37" t="n">
        <f aca="false">U1272</f>
        <v>7942.003</v>
      </c>
      <c r="V1271" s="37" t="n">
        <f aca="false">V1272</f>
        <v>0</v>
      </c>
      <c r="W1271" s="37" t="n">
        <f aca="false">W1272</f>
        <v>0</v>
      </c>
      <c r="X1271" s="19" t="n">
        <f aca="false">R1271+U1271</f>
        <v>10268.803</v>
      </c>
      <c r="Y1271" s="19" t="n">
        <f aca="false">S1271+V1271</f>
        <v>0</v>
      </c>
      <c r="Z1271" s="19" t="n">
        <f aca="false">T1271+W1271</f>
        <v>50434.9</v>
      </c>
      <c r="AA1271" s="37" t="n">
        <f aca="false">AA1272</f>
        <v>0</v>
      </c>
      <c r="AB1271" s="19" t="n">
        <f aca="false">X1271+AA1271</f>
        <v>10268.803</v>
      </c>
      <c r="AC1271" s="37" t="n">
        <f aca="false">AC1272</f>
        <v>0</v>
      </c>
      <c r="AD1271" s="37" t="n">
        <f aca="false">AD1272</f>
        <v>0</v>
      </c>
      <c r="AE1271" s="34" t="n">
        <f aca="false">AD1271+AC1271+AB1271</f>
        <v>10268.803</v>
      </c>
      <c r="AF1271" s="37" t="n">
        <f aca="false">AF1272</f>
        <v>0</v>
      </c>
      <c r="AG1271" s="34" t="n">
        <f aca="false">AE1271+AF1271</f>
        <v>10268.803</v>
      </c>
      <c r="AH1271" s="37" t="n">
        <f aca="false">AH1272</f>
        <v>0</v>
      </c>
      <c r="AI1271" s="37" t="n">
        <f aca="false">AI1272</f>
        <v>0</v>
      </c>
      <c r="AJ1271" s="37" t="n">
        <f aca="false">AJ1272</f>
        <v>0</v>
      </c>
      <c r="AK1271" s="19" t="n">
        <f aca="false">AG1271+AH1271</f>
        <v>10268.803</v>
      </c>
      <c r="AL1271" s="19" t="n">
        <f aca="false">Y1271+AI1271</f>
        <v>0</v>
      </c>
      <c r="AM1271" s="19" t="n">
        <f aca="false">Z1271+AJ1271</f>
        <v>50434.9</v>
      </c>
      <c r="AN1271" s="37" t="n">
        <f aca="false">AN1272</f>
        <v>0</v>
      </c>
    </row>
    <row r="1272" customFormat="false" ht="15.75" hidden="false" customHeight="false" outlineLevel="0" collapsed="false">
      <c r="A1272" s="29" t="s">
        <v>637</v>
      </c>
      <c r="B1272" s="29" t="n">
        <v>410</v>
      </c>
      <c r="C1272" s="29" t="s">
        <v>289</v>
      </c>
      <c r="D1272" s="29" t="s">
        <v>55</v>
      </c>
      <c r="E1272" s="35" t="s">
        <v>537</v>
      </c>
      <c r="F1272" s="36" t="n">
        <v>2326.8</v>
      </c>
      <c r="G1272" s="36" t="n">
        <v>0</v>
      </c>
      <c r="H1272" s="36" t="n">
        <v>50434.9</v>
      </c>
      <c r="I1272" s="36"/>
      <c r="J1272" s="36"/>
      <c r="K1272" s="36"/>
      <c r="L1272" s="16" t="n">
        <f aca="false">F1272+I1272</f>
        <v>2326.8</v>
      </c>
      <c r="M1272" s="16" t="n">
        <f aca="false">G1272+J1272</f>
        <v>0</v>
      </c>
      <c r="N1272" s="16" t="n">
        <f aca="false">H1272+K1272</f>
        <v>50434.9</v>
      </c>
      <c r="O1272" s="37"/>
      <c r="P1272" s="37"/>
      <c r="Q1272" s="37"/>
      <c r="R1272" s="19" t="n">
        <f aca="false">L1272+O1272</f>
        <v>2326.8</v>
      </c>
      <c r="S1272" s="19" t="n">
        <f aca="false">M1272+P1272</f>
        <v>0</v>
      </c>
      <c r="T1272" s="19" t="n">
        <f aca="false">N1272+Q1272</f>
        <v>50434.9</v>
      </c>
      <c r="U1272" s="37" t="n">
        <f aca="false">541.166+7400.837</f>
        <v>7942.003</v>
      </c>
      <c r="V1272" s="37"/>
      <c r="W1272" s="37"/>
      <c r="X1272" s="19" t="n">
        <f aca="false">R1272+U1272</f>
        <v>10268.803</v>
      </c>
      <c r="Y1272" s="19" t="n">
        <f aca="false">S1272+V1272</f>
        <v>0</v>
      </c>
      <c r="Z1272" s="19" t="n">
        <f aca="false">T1272+W1272</f>
        <v>50434.9</v>
      </c>
      <c r="AA1272" s="37"/>
      <c r="AB1272" s="19" t="n">
        <f aca="false">X1272+AA1272</f>
        <v>10268.803</v>
      </c>
      <c r="AC1272" s="37"/>
      <c r="AD1272" s="37"/>
      <c r="AE1272" s="34" t="n">
        <f aca="false">AD1272+AC1272+AB1272</f>
        <v>10268.803</v>
      </c>
      <c r="AF1272" s="37"/>
      <c r="AG1272" s="34" t="n">
        <f aca="false">AE1272+AF1272</f>
        <v>10268.803</v>
      </c>
      <c r="AH1272" s="37"/>
      <c r="AI1272" s="37"/>
      <c r="AJ1272" s="37"/>
      <c r="AK1272" s="19" t="n">
        <f aca="false">AG1272+AH1272</f>
        <v>10268.803</v>
      </c>
      <c r="AL1272" s="19" t="n">
        <f aca="false">Y1272+AI1272</f>
        <v>0</v>
      </c>
      <c r="AM1272" s="19" t="n">
        <f aca="false">Z1272+AJ1272</f>
        <v>50434.9</v>
      </c>
      <c r="AN1272" s="37"/>
    </row>
    <row r="1273" customFormat="false" ht="47.25" hidden="false" customHeight="false" outlineLevel="0" collapsed="false">
      <c r="A1273" s="29" t="s">
        <v>639</v>
      </c>
      <c r="B1273" s="29"/>
      <c r="C1273" s="29"/>
      <c r="D1273" s="29"/>
      <c r="E1273" s="35" t="s">
        <v>640</v>
      </c>
      <c r="F1273" s="36" t="n">
        <f aca="false">F1274</f>
        <v>0</v>
      </c>
      <c r="G1273" s="36" t="n">
        <f aca="false">G1274</f>
        <v>1638.9</v>
      </c>
      <c r="H1273" s="36" t="n">
        <f aca="false">H1274</f>
        <v>38298.5</v>
      </c>
      <c r="I1273" s="36" t="n">
        <f aca="false">I1274</f>
        <v>0</v>
      </c>
      <c r="J1273" s="36" t="n">
        <f aca="false">J1274</f>
        <v>0</v>
      </c>
      <c r="K1273" s="36" t="n">
        <f aca="false">K1274</f>
        <v>0</v>
      </c>
      <c r="L1273" s="16" t="n">
        <f aca="false">F1273+I1273</f>
        <v>0</v>
      </c>
      <c r="M1273" s="16" t="n">
        <f aca="false">G1273+J1273</f>
        <v>1638.9</v>
      </c>
      <c r="N1273" s="16" t="n">
        <f aca="false">H1273+K1273</f>
        <v>38298.5</v>
      </c>
      <c r="O1273" s="37" t="n">
        <f aca="false">O1274</f>
        <v>0</v>
      </c>
      <c r="P1273" s="37" t="n">
        <f aca="false">P1274</f>
        <v>0</v>
      </c>
      <c r="Q1273" s="37" t="n">
        <f aca="false">Q1274</f>
        <v>0</v>
      </c>
      <c r="R1273" s="19" t="n">
        <f aca="false">L1273+O1273</f>
        <v>0</v>
      </c>
      <c r="S1273" s="19" t="n">
        <f aca="false">M1273+P1273</f>
        <v>1638.9</v>
      </c>
      <c r="T1273" s="19" t="n">
        <f aca="false">N1273+Q1273</f>
        <v>38298.5</v>
      </c>
      <c r="U1273" s="37" t="n">
        <f aca="false">U1274</f>
        <v>0</v>
      </c>
      <c r="V1273" s="37" t="n">
        <f aca="false">V1274</f>
        <v>0</v>
      </c>
      <c r="W1273" s="37" t="n">
        <f aca="false">W1274</f>
        <v>0</v>
      </c>
      <c r="X1273" s="19" t="n">
        <f aca="false">R1273+U1273</f>
        <v>0</v>
      </c>
      <c r="Y1273" s="19" t="n">
        <f aca="false">S1273+V1273</f>
        <v>1638.9</v>
      </c>
      <c r="Z1273" s="19" t="n">
        <f aca="false">T1273+W1273</f>
        <v>38298.5</v>
      </c>
      <c r="AA1273" s="37" t="n">
        <f aca="false">AA1274</f>
        <v>0</v>
      </c>
      <c r="AB1273" s="19" t="n">
        <f aca="false">X1273+AA1273</f>
        <v>0</v>
      </c>
      <c r="AC1273" s="37" t="n">
        <f aca="false">AC1274</f>
        <v>0</v>
      </c>
      <c r="AD1273" s="37" t="n">
        <f aca="false">AD1274</f>
        <v>0</v>
      </c>
      <c r="AE1273" s="34" t="n">
        <f aca="false">AD1273+AC1273+AB1273</f>
        <v>0</v>
      </c>
      <c r="AF1273" s="37" t="n">
        <f aca="false">AF1274</f>
        <v>0</v>
      </c>
      <c r="AG1273" s="34" t="n">
        <f aca="false">AE1273+AF1273</f>
        <v>0</v>
      </c>
      <c r="AH1273" s="37" t="n">
        <f aca="false">AH1274</f>
        <v>0</v>
      </c>
      <c r="AI1273" s="37" t="n">
        <f aca="false">AI1274</f>
        <v>0</v>
      </c>
      <c r="AJ1273" s="37" t="n">
        <f aca="false">AJ1274</f>
        <v>0</v>
      </c>
      <c r="AK1273" s="19" t="n">
        <f aca="false">AG1273+AH1273</f>
        <v>0</v>
      </c>
      <c r="AL1273" s="19" t="n">
        <f aca="false">Y1273+AI1273</f>
        <v>1638.9</v>
      </c>
      <c r="AM1273" s="19" t="n">
        <f aca="false">Z1273+AJ1273</f>
        <v>38298.5</v>
      </c>
      <c r="AN1273" s="37" t="n">
        <f aca="false">AN1274</f>
        <v>0</v>
      </c>
    </row>
    <row r="1274" customFormat="false" ht="47.25" hidden="false" customHeight="false" outlineLevel="0" collapsed="false">
      <c r="A1274" s="29" t="s">
        <v>639</v>
      </c>
      <c r="B1274" s="29" t="s">
        <v>65</v>
      </c>
      <c r="C1274" s="29"/>
      <c r="D1274" s="29"/>
      <c r="E1274" s="35" t="s">
        <v>66</v>
      </c>
      <c r="F1274" s="36" t="n">
        <f aca="false">F1275</f>
        <v>0</v>
      </c>
      <c r="G1274" s="36" t="n">
        <f aca="false">G1275</f>
        <v>1638.9</v>
      </c>
      <c r="H1274" s="36" t="n">
        <f aca="false">H1275</f>
        <v>38298.5</v>
      </c>
      <c r="I1274" s="36" t="n">
        <f aca="false">I1275</f>
        <v>0</v>
      </c>
      <c r="J1274" s="36" t="n">
        <f aca="false">J1275</f>
        <v>0</v>
      </c>
      <c r="K1274" s="36" t="n">
        <f aca="false">K1275</f>
        <v>0</v>
      </c>
      <c r="L1274" s="16" t="n">
        <f aca="false">F1274+I1274</f>
        <v>0</v>
      </c>
      <c r="M1274" s="16" t="n">
        <f aca="false">G1274+J1274</f>
        <v>1638.9</v>
      </c>
      <c r="N1274" s="16" t="n">
        <f aca="false">H1274+K1274</f>
        <v>38298.5</v>
      </c>
      <c r="O1274" s="37" t="n">
        <f aca="false">O1275</f>
        <v>0</v>
      </c>
      <c r="P1274" s="37" t="n">
        <f aca="false">P1275</f>
        <v>0</v>
      </c>
      <c r="Q1274" s="37" t="n">
        <f aca="false">Q1275</f>
        <v>0</v>
      </c>
      <c r="R1274" s="19" t="n">
        <f aca="false">L1274+O1274</f>
        <v>0</v>
      </c>
      <c r="S1274" s="19" t="n">
        <f aca="false">M1274+P1274</f>
        <v>1638.9</v>
      </c>
      <c r="T1274" s="19" t="n">
        <f aca="false">N1274+Q1274</f>
        <v>38298.5</v>
      </c>
      <c r="U1274" s="37" t="n">
        <f aca="false">U1275</f>
        <v>0</v>
      </c>
      <c r="V1274" s="37" t="n">
        <f aca="false">V1275</f>
        <v>0</v>
      </c>
      <c r="W1274" s="37" t="n">
        <f aca="false">W1275</f>
        <v>0</v>
      </c>
      <c r="X1274" s="19" t="n">
        <f aca="false">R1274+U1274</f>
        <v>0</v>
      </c>
      <c r="Y1274" s="19" t="n">
        <f aca="false">S1274+V1274</f>
        <v>1638.9</v>
      </c>
      <c r="Z1274" s="19" t="n">
        <f aca="false">T1274+W1274</f>
        <v>38298.5</v>
      </c>
      <c r="AA1274" s="37" t="n">
        <f aca="false">AA1275</f>
        <v>0</v>
      </c>
      <c r="AB1274" s="19" t="n">
        <f aca="false">X1274+AA1274</f>
        <v>0</v>
      </c>
      <c r="AC1274" s="37" t="n">
        <f aca="false">AC1275</f>
        <v>0</v>
      </c>
      <c r="AD1274" s="37" t="n">
        <f aca="false">AD1275</f>
        <v>0</v>
      </c>
      <c r="AE1274" s="34" t="n">
        <f aca="false">AD1274+AC1274+AB1274</f>
        <v>0</v>
      </c>
      <c r="AF1274" s="37" t="n">
        <f aca="false">AF1275</f>
        <v>0</v>
      </c>
      <c r="AG1274" s="34" t="n">
        <f aca="false">AE1274+AF1274</f>
        <v>0</v>
      </c>
      <c r="AH1274" s="37" t="n">
        <f aca="false">AH1275</f>
        <v>0</v>
      </c>
      <c r="AI1274" s="37" t="n">
        <f aca="false">AI1275</f>
        <v>0</v>
      </c>
      <c r="AJ1274" s="37" t="n">
        <f aca="false">AJ1275</f>
        <v>0</v>
      </c>
      <c r="AK1274" s="19" t="n">
        <f aca="false">AG1274+AH1274</f>
        <v>0</v>
      </c>
      <c r="AL1274" s="19" t="n">
        <f aca="false">Y1274+AI1274</f>
        <v>1638.9</v>
      </c>
      <c r="AM1274" s="19" t="n">
        <f aca="false">Z1274+AJ1274</f>
        <v>38298.5</v>
      </c>
      <c r="AN1274" s="37" t="n">
        <f aca="false">AN1275</f>
        <v>0</v>
      </c>
    </row>
    <row r="1275" customFormat="false" ht="15.75" hidden="false" customHeight="false" outlineLevel="0" collapsed="false">
      <c r="A1275" s="29" t="s">
        <v>639</v>
      </c>
      <c r="B1275" s="29" t="s">
        <v>67</v>
      </c>
      <c r="C1275" s="29"/>
      <c r="D1275" s="29"/>
      <c r="E1275" s="35" t="s">
        <v>68</v>
      </c>
      <c r="F1275" s="36" t="n">
        <f aca="false">F1276</f>
        <v>0</v>
      </c>
      <c r="G1275" s="36" t="n">
        <f aca="false">G1276</f>
        <v>1638.9</v>
      </c>
      <c r="H1275" s="36" t="n">
        <f aca="false">H1276</f>
        <v>38298.5</v>
      </c>
      <c r="I1275" s="36" t="n">
        <f aca="false">I1276</f>
        <v>0</v>
      </c>
      <c r="J1275" s="36" t="n">
        <f aca="false">J1276</f>
        <v>0</v>
      </c>
      <c r="K1275" s="36" t="n">
        <f aca="false">K1276</f>
        <v>0</v>
      </c>
      <c r="L1275" s="16" t="n">
        <f aca="false">F1275+I1275</f>
        <v>0</v>
      </c>
      <c r="M1275" s="16" t="n">
        <f aca="false">G1275+J1275</f>
        <v>1638.9</v>
      </c>
      <c r="N1275" s="16" t="n">
        <f aca="false">H1275+K1275</f>
        <v>38298.5</v>
      </c>
      <c r="O1275" s="37" t="n">
        <f aca="false">O1276</f>
        <v>0</v>
      </c>
      <c r="P1275" s="37" t="n">
        <f aca="false">P1276</f>
        <v>0</v>
      </c>
      <c r="Q1275" s="37" t="n">
        <f aca="false">Q1276</f>
        <v>0</v>
      </c>
      <c r="R1275" s="19" t="n">
        <f aca="false">L1275+O1275</f>
        <v>0</v>
      </c>
      <c r="S1275" s="19" t="n">
        <f aca="false">M1275+P1275</f>
        <v>1638.9</v>
      </c>
      <c r="T1275" s="19" t="n">
        <f aca="false">N1275+Q1275</f>
        <v>38298.5</v>
      </c>
      <c r="U1275" s="37" t="n">
        <f aca="false">U1276</f>
        <v>0</v>
      </c>
      <c r="V1275" s="37" t="n">
        <f aca="false">V1276</f>
        <v>0</v>
      </c>
      <c r="W1275" s="37" t="n">
        <f aca="false">W1276</f>
        <v>0</v>
      </c>
      <c r="X1275" s="19" t="n">
        <f aca="false">R1275+U1275</f>
        <v>0</v>
      </c>
      <c r="Y1275" s="19" t="n">
        <f aca="false">S1275+V1275</f>
        <v>1638.9</v>
      </c>
      <c r="Z1275" s="19" t="n">
        <f aca="false">T1275+W1275</f>
        <v>38298.5</v>
      </c>
      <c r="AA1275" s="37" t="n">
        <f aca="false">AA1276</f>
        <v>0</v>
      </c>
      <c r="AB1275" s="19" t="n">
        <f aca="false">X1275+AA1275</f>
        <v>0</v>
      </c>
      <c r="AC1275" s="37" t="n">
        <f aca="false">AC1276</f>
        <v>0</v>
      </c>
      <c r="AD1275" s="37" t="n">
        <f aca="false">AD1276</f>
        <v>0</v>
      </c>
      <c r="AE1275" s="34" t="n">
        <f aca="false">AD1275+AC1275+AB1275</f>
        <v>0</v>
      </c>
      <c r="AF1275" s="37" t="n">
        <f aca="false">AF1276</f>
        <v>0</v>
      </c>
      <c r="AG1275" s="34" t="n">
        <f aca="false">AE1275+AF1275</f>
        <v>0</v>
      </c>
      <c r="AH1275" s="37" t="n">
        <f aca="false">AH1276</f>
        <v>0</v>
      </c>
      <c r="AI1275" s="37" t="n">
        <f aca="false">AI1276</f>
        <v>0</v>
      </c>
      <c r="AJ1275" s="37" t="n">
        <f aca="false">AJ1276</f>
        <v>0</v>
      </c>
      <c r="AK1275" s="19" t="n">
        <f aca="false">AG1275+AH1275</f>
        <v>0</v>
      </c>
      <c r="AL1275" s="19" t="n">
        <f aca="false">Y1275+AI1275</f>
        <v>1638.9</v>
      </c>
      <c r="AM1275" s="19" t="n">
        <f aca="false">Z1275+AJ1275</f>
        <v>38298.5</v>
      </c>
      <c r="AN1275" s="37" t="n">
        <f aca="false">AN1276</f>
        <v>0</v>
      </c>
    </row>
    <row r="1276" customFormat="false" ht="15.75" hidden="false" customHeight="false" outlineLevel="0" collapsed="false">
      <c r="A1276" s="29" t="s">
        <v>639</v>
      </c>
      <c r="B1276" s="29" t="n">
        <v>410</v>
      </c>
      <c r="C1276" s="29" t="s">
        <v>289</v>
      </c>
      <c r="D1276" s="29" t="s">
        <v>55</v>
      </c>
      <c r="E1276" s="35" t="s">
        <v>537</v>
      </c>
      <c r="F1276" s="36" t="n">
        <v>0</v>
      </c>
      <c r="G1276" s="36" t="n">
        <v>1638.9</v>
      </c>
      <c r="H1276" s="36" t="n">
        <v>38298.5</v>
      </c>
      <c r="I1276" s="36"/>
      <c r="J1276" s="36"/>
      <c r="K1276" s="36"/>
      <c r="L1276" s="16" t="n">
        <f aca="false">F1276+I1276</f>
        <v>0</v>
      </c>
      <c r="M1276" s="16" t="n">
        <f aca="false">G1276+J1276</f>
        <v>1638.9</v>
      </c>
      <c r="N1276" s="16" t="n">
        <f aca="false">H1276+K1276</f>
        <v>38298.5</v>
      </c>
      <c r="O1276" s="37"/>
      <c r="P1276" s="37"/>
      <c r="Q1276" s="37"/>
      <c r="R1276" s="19" t="n">
        <f aca="false">L1276+O1276</f>
        <v>0</v>
      </c>
      <c r="S1276" s="19" t="n">
        <f aca="false">M1276+P1276</f>
        <v>1638.9</v>
      </c>
      <c r="T1276" s="19" t="n">
        <f aca="false">N1276+Q1276</f>
        <v>38298.5</v>
      </c>
      <c r="U1276" s="37"/>
      <c r="V1276" s="37"/>
      <c r="W1276" s="37"/>
      <c r="X1276" s="19" t="n">
        <f aca="false">R1276+U1276</f>
        <v>0</v>
      </c>
      <c r="Y1276" s="19" t="n">
        <f aca="false">S1276+V1276</f>
        <v>1638.9</v>
      </c>
      <c r="Z1276" s="19" t="n">
        <f aca="false">T1276+W1276</f>
        <v>38298.5</v>
      </c>
      <c r="AA1276" s="37"/>
      <c r="AB1276" s="19" t="n">
        <f aca="false">X1276+AA1276</f>
        <v>0</v>
      </c>
      <c r="AC1276" s="37"/>
      <c r="AD1276" s="37"/>
      <c r="AE1276" s="34" t="n">
        <f aca="false">AD1276+AC1276+AB1276</f>
        <v>0</v>
      </c>
      <c r="AF1276" s="37"/>
      <c r="AG1276" s="34" t="n">
        <f aca="false">AE1276+AF1276</f>
        <v>0</v>
      </c>
      <c r="AH1276" s="37"/>
      <c r="AI1276" s="37"/>
      <c r="AJ1276" s="37"/>
      <c r="AK1276" s="19" t="n">
        <f aca="false">AG1276+AH1276</f>
        <v>0</v>
      </c>
      <c r="AL1276" s="19" t="n">
        <f aca="false">Y1276+AI1276</f>
        <v>1638.9</v>
      </c>
      <c r="AM1276" s="19" t="n">
        <f aca="false">Z1276+AJ1276</f>
        <v>38298.5</v>
      </c>
      <c r="AN1276" s="37"/>
    </row>
    <row r="1277" customFormat="false" ht="47.25" hidden="false" customHeight="false" outlineLevel="0" collapsed="false">
      <c r="A1277" s="29" t="s">
        <v>641</v>
      </c>
      <c r="B1277" s="29"/>
      <c r="C1277" s="29"/>
      <c r="D1277" s="29"/>
      <c r="E1277" s="35" t="s">
        <v>642</v>
      </c>
      <c r="F1277" s="36" t="n">
        <f aca="false">F1278</f>
        <v>0</v>
      </c>
      <c r="G1277" s="36" t="n">
        <f aca="false">G1278</f>
        <v>9021.3</v>
      </c>
      <c r="H1277" s="36" t="n">
        <f aca="false">H1278</f>
        <v>16711.9</v>
      </c>
      <c r="I1277" s="36" t="n">
        <f aca="false">I1278</f>
        <v>0</v>
      </c>
      <c r="J1277" s="36" t="n">
        <f aca="false">J1278</f>
        <v>0</v>
      </c>
      <c r="K1277" s="36" t="n">
        <f aca="false">K1278</f>
        <v>0</v>
      </c>
      <c r="L1277" s="16" t="n">
        <f aca="false">F1277+I1277</f>
        <v>0</v>
      </c>
      <c r="M1277" s="16" t="n">
        <f aca="false">G1277+J1277</f>
        <v>9021.3</v>
      </c>
      <c r="N1277" s="16" t="n">
        <f aca="false">H1277+K1277</f>
        <v>16711.9</v>
      </c>
      <c r="O1277" s="37" t="n">
        <f aca="false">O1278</f>
        <v>0</v>
      </c>
      <c r="P1277" s="37" t="n">
        <f aca="false">P1278</f>
        <v>0</v>
      </c>
      <c r="Q1277" s="37" t="n">
        <f aca="false">Q1278</f>
        <v>0</v>
      </c>
      <c r="R1277" s="19" t="n">
        <f aca="false">L1277+O1277</f>
        <v>0</v>
      </c>
      <c r="S1277" s="19" t="n">
        <f aca="false">M1277+P1277</f>
        <v>9021.3</v>
      </c>
      <c r="T1277" s="19" t="n">
        <f aca="false">N1277+Q1277</f>
        <v>16711.9</v>
      </c>
      <c r="U1277" s="37" t="n">
        <f aca="false">U1278</f>
        <v>0</v>
      </c>
      <c r="V1277" s="37" t="n">
        <f aca="false">V1278</f>
        <v>0</v>
      </c>
      <c r="W1277" s="37" t="n">
        <f aca="false">W1278</f>
        <v>0</v>
      </c>
      <c r="X1277" s="19" t="n">
        <f aca="false">R1277+U1277</f>
        <v>0</v>
      </c>
      <c r="Y1277" s="19" t="n">
        <f aca="false">S1277+V1277</f>
        <v>9021.3</v>
      </c>
      <c r="Z1277" s="19" t="n">
        <f aca="false">T1277+W1277</f>
        <v>16711.9</v>
      </c>
      <c r="AA1277" s="37" t="n">
        <f aca="false">AA1278</f>
        <v>0</v>
      </c>
      <c r="AB1277" s="19" t="n">
        <f aca="false">X1277+AA1277</f>
        <v>0</v>
      </c>
      <c r="AC1277" s="37" t="n">
        <f aca="false">AC1278</f>
        <v>0</v>
      </c>
      <c r="AD1277" s="37" t="n">
        <f aca="false">AD1278</f>
        <v>0</v>
      </c>
      <c r="AE1277" s="34" t="n">
        <f aca="false">AD1277+AC1277+AB1277</f>
        <v>0</v>
      </c>
      <c r="AF1277" s="37" t="n">
        <f aca="false">AF1278</f>
        <v>0</v>
      </c>
      <c r="AG1277" s="34" t="n">
        <f aca="false">AE1277+AF1277</f>
        <v>0</v>
      </c>
      <c r="AH1277" s="37" t="n">
        <f aca="false">AH1278</f>
        <v>0</v>
      </c>
      <c r="AI1277" s="37" t="n">
        <f aca="false">AI1278</f>
        <v>0</v>
      </c>
      <c r="AJ1277" s="37" t="n">
        <f aca="false">AJ1278</f>
        <v>0</v>
      </c>
      <c r="AK1277" s="19" t="n">
        <f aca="false">AG1277+AH1277</f>
        <v>0</v>
      </c>
      <c r="AL1277" s="19" t="n">
        <f aca="false">Y1277+AI1277</f>
        <v>9021.3</v>
      </c>
      <c r="AM1277" s="19" t="n">
        <f aca="false">Z1277+AJ1277</f>
        <v>16711.9</v>
      </c>
      <c r="AN1277" s="37" t="n">
        <f aca="false">AN1278</f>
        <v>0</v>
      </c>
    </row>
    <row r="1278" customFormat="false" ht="47.25" hidden="false" customHeight="false" outlineLevel="0" collapsed="false">
      <c r="A1278" s="29" t="s">
        <v>641</v>
      </c>
      <c r="B1278" s="29" t="s">
        <v>65</v>
      </c>
      <c r="C1278" s="29"/>
      <c r="D1278" s="29"/>
      <c r="E1278" s="35" t="s">
        <v>66</v>
      </c>
      <c r="F1278" s="36" t="n">
        <f aca="false">F1279</f>
        <v>0</v>
      </c>
      <c r="G1278" s="36" t="n">
        <f aca="false">G1279</f>
        <v>9021.3</v>
      </c>
      <c r="H1278" s="36" t="n">
        <f aca="false">H1279</f>
        <v>16711.9</v>
      </c>
      <c r="I1278" s="36" t="n">
        <f aca="false">I1279</f>
        <v>0</v>
      </c>
      <c r="J1278" s="36" t="n">
        <f aca="false">J1279</f>
        <v>0</v>
      </c>
      <c r="K1278" s="36" t="n">
        <f aca="false">K1279</f>
        <v>0</v>
      </c>
      <c r="L1278" s="16" t="n">
        <f aca="false">F1278+I1278</f>
        <v>0</v>
      </c>
      <c r="M1278" s="16" t="n">
        <f aca="false">G1278+J1278</f>
        <v>9021.3</v>
      </c>
      <c r="N1278" s="16" t="n">
        <f aca="false">H1278+K1278</f>
        <v>16711.9</v>
      </c>
      <c r="O1278" s="37" t="n">
        <f aca="false">O1279</f>
        <v>0</v>
      </c>
      <c r="P1278" s="37" t="n">
        <f aca="false">P1279</f>
        <v>0</v>
      </c>
      <c r="Q1278" s="37" t="n">
        <f aca="false">Q1279</f>
        <v>0</v>
      </c>
      <c r="R1278" s="19" t="n">
        <f aca="false">L1278+O1278</f>
        <v>0</v>
      </c>
      <c r="S1278" s="19" t="n">
        <f aca="false">M1278+P1278</f>
        <v>9021.3</v>
      </c>
      <c r="T1278" s="19" t="n">
        <f aca="false">N1278+Q1278</f>
        <v>16711.9</v>
      </c>
      <c r="U1278" s="37" t="n">
        <f aca="false">U1279</f>
        <v>0</v>
      </c>
      <c r="V1278" s="37" t="n">
        <f aca="false">V1279</f>
        <v>0</v>
      </c>
      <c r="W1278" s="37" t="n">
        <f aca="false">W1279</f>
        <v>0</v>
      </c>
      <c r="X1278" s="19" t="n">
        <f aca="false">R1278+U1278</f>
        <v>0</v>
      </c>
      <c r="Y1278" s="19" t="n">
        <f aca="false">S1278+V1278</f>
        <v>9021.3</v>
      </c>
      <c r="Z1278" s="19" t="n">
        <f aca="false">T1278+W1278</f>
        <v>16711.9</v>
      </c>
      <c r="AA1278" s="37" t="n">
        <f aca="false">AA1279</f>
        <v>0</v>
      </c>
      <c r="AB1278" s="19" t="n">
        <f aca="false">X1278+AA1278</f>
        <v>0</v>
      </c>
      <c r="AC1278" s="37" t="n">
        <f aca="false">AC1279</f>
        <v>0</v>
      </c>
      <c r="AD1278" s="37" t="n">
        <f aca="false">AD1279</f>
        <v>0</v>
      </c>
      <c r="AE1278" s="34" t="n">
        <f aca="false">AD1278+AC1278+AB1278</f>
        <v>0</v>
      </c>
      <c r="AF1278" s="37" t="n">
        <f aca="false">AF1279</f>
        <v>0</v>
      </c>
      <c r="AG1278" s="34" t="n">
        <f aca="false">AE1278+AF1278</f>
        <v>0</v>
      </c>
      <c r="AH1278" s="37" t="n">
        <f aca="false">AH1279</f>
        <v>0</v>
      </c>
      <c r="AI1278" s="37" t="n">
        <f aca="false">AI1279</f>
        <v>0</v>
      </c>
      <c r="AJ1278" s="37" t="n">
        <f aca="false">AJ1279</f>
        <v>0</v>
      </c>
      <c r="AK1278" s="19" t="n">
        <f aca="false">AG1278+AH1278</f>
        <v>0</v>
      </c>
      <c r="AL1278" s="19" t="n">
        <f aca="false">Y1278+AI1278</f>
        <v>9021.3</v>
      </c>
      <c r="AM1278" s="19" t="n">
        <f aca="false">Z1278+AJ1278</f>
        <v>16711.9</v>
      </c>
      <c r="AN1278" s="37" t="n">
        <f aca="false">AN1279</f>
        <v>0</v>
      </c>
    </row>
    <row r="1279" customFormat="false" ht="15.75" hidden="false" customHeight="false" outlineLevel="0" collapsed="false">
      <c r="A1279" s="29" t="s">
        <v>641</v>
      </c>
      <c r="B1279" s="29" t="s">
        <v>67</v>
      </c>
      <c r="C1279" s="29"/>
      <c r="D1279" s="29"/>
      <c r="E1279" s="35" t="s">
        <v>68</v>
      </c>
      <c r="F1279" s="36" t="n">
        <f aca="false">F1280</f>
        <v>0</v>
      </c>
      <c r="G1279" s="36" t="n">
        <f aca="false">G1280</f>
        <v>9021.3</v>
      </c>
      <c r="H1279" s="36" t="n">
        <f aca="false">H1280</f>
        <v>16711.9</v>
      </c>
      <c r="I1279" s="36" t="n">
        <f aca="false">I1280</f>
        <v>0</v>
      </c>
      <c r="J1279" s="36" t="n">
        <f aca="false">J1280</f>
        <v>0</v>
      </c>
      <c r="K1279" s="36" t="n">
        <f aca="false">K1280</f>
        <v>0</v>
      </c>
      <c r="L1279" s="16" t="n">
        <f aca="false">F1279+I1279</f>
        <v>0</v>
      </c>
      <c r="M1279" s="16" t="n">
        <f aca="false">G1279+J1279</f>
        <v>9021.3</v>
      </c>
      <c r="N1279" s="16" t="n">
        <f aca="false">H1279+K1279</f>
        <v>16711.9</v>
      </c>
      <c r="O1279" s="37" t="n">
        <f aca="false">O1280</f>
        <v>0</v>
      </c>
      <c r="P1279" s="37" t="n">
        <f aca="false">P1280</f>
        <v>0</v>
      </c>
      <c r="Q1279" s="37" t="n">
        <f aca="false">Q1280</f>
        <v>0</v>
      </c>
      <c r="R1279" s="19" t="n">
        <f aca="false">L1279+O1279</f>
        <v>0</v>
      </c>
      <c r="S1279" s="19" t="n">
        <f aca="false">M1279+P1279</f>
        <v>9021.3</v>
      </c>
      <c r="T1279" s="19" t="n">
        <f aca="false">N1279+Q1279</f>
        <v>16711.9</v>
      </c>
      <c r="U1279" s="37" t="n">
        <f aca="false">U1280</f>
        <v>0</v>
      </c>
      <c r="V1279" s="37" t="n">
        <f aca="false">V1280</f>
        <v>0</v>
      </c>
      <c r="W1279" s="37" t="n">
        <f aca="false">W1280</f>
        <v>0</v>
      </c>
      <c r="X1279" s="19" t="n">
        <f aca="false">R1279+U1279</f>
        <v>0</v>
      </c>
      <c r="Y1279" s="19" t="n">
        <f aca="false">S1279+V1279</f>
        <v>9021.3</v>
      </c>
      <c r="Z1279" s="19" t="n">
        <f aca="false">T1279+W1279</f>
        <v>16711.9</v>
      </c>
      <c r="AA1279" s="37" t="n">
        <f aca="false">AA1280</f>
        <v>0</v>
      </c>
      <c r="AB1279" s="19" t="n">
        <f aca="false">X1279+AA1279</f>
        <v>0</v>
      </c>
      <c r="AC1279" s="37" t="n">
        <f aca="false">AC1280</f>
        <v>0</v>
      </c>
      <c r="AD1279" s="37" t="n">
        <f aca="false">AD1280</f>
        <v>0</v>
      </c>
      <c r="AE1279" s="34" t="n">
        <f aca="false">AD1279+AC1279+AB1279</f>
        <v>0</v>
      </c>
      <c r="AF1279" s="37" t="n">
        <f aca="false">AF1280</f>
        <v>0</v>
      </c>
      <c r="AG1279" s="34" t="n">
        <f aca="false">AE1279+AF1279</f>
        <v>0</v>
      </c>
      <c r="AH1279" s="37" t="n">
        <f aca="false">AH1280</f>
        <v>0</v>
      </c>
      <c r="AI1279" s="37" t="n">
        <f aca="false">AI1280</f>
        <v>0</v>
      </c>
      <c r="AJ1279" s="37" t="n">
        <f aca="false">AJ1280</f>
        <v>0</v>
      </c>
      <c r="AK1279" s="19" t="n">
        <f aca="false">AG1279+AH1279</f>
        <v>0</v>
      </c>
      <c r="AL1279" s="19" t="n">
        <f aca="false">Y1279+AI1279</f>
        <v>9021.3</v>
      </c>
      <c r="AM1279" s="19" t="n">
        <f aca="false">Z1279+AJ1279</f>
        <v>16711.9</v>
      </c>
      <c r="AN1279" s="37" t="n">
        <f aca="false">AN1280</f>
        <v>0</v>
      </c>
    </row>
    <row r="1280" customFormat="false" ht="15.75" hidden="false" customHeight="false" outlineLevel="0" collapsed="false">
      <c r="A1280" s="29" t="s">
        <v>641</v>
      </c>
      <c r="B1280" s="29" t="n">
        <v>410</v>
      </c>
      <c r="C1280" s="29" t="s">
        <v>289</v>
      </c>
      <c r="D1280" s="29" t="s">
        <v>55</v>
      </c>
      <c r="E1280" s="35" t="s">
        <v>537</v>
      </c>
      <c r="F1280" s="36" t="n">
        <v>0</v>
      </c>
      <c r="G1280" s="36" t="n">
        <v>9021.3</v>
      </c>
      <c r="H1280" s="36" t="n">
        <v>16711.9</v>
      </c>
      <c r="I1280" s="36"/>
      <c r="J1280" s="36"/>
      <c r="K1280" s="36"/>
      <c r="L1280" s="16" t="n">
        <f aca="false">F1280+I1280</f>
        <v>0</v>
      </c>
      <c r="M1280" s="16" t="n">
        <f aca="false">G1280+J1280</f>
        <v>9021.3</v>
      </c>
      <c r="N1280" s="16" t="n">
        <f aca="false">H1280+K1280</f>
        <v>16711.9</v>
      </c>
      <c r="O1280" s="37"/>
      <c r="P1280" s="37"/>
      <c r="Q1280" s="37"/>
      <c r="R1280" s="19" t="n">
        <f aca="false">L1280+O1280</f>
        <v>0</v>
      </c>
      <c r="S1280" s="19" t="n">
        <f aca="false">M1280+P1280</f>
        <v>9021.3</v>
      </c>
      <c r="T1280" s="19" t="n">
        <f aca="false">N1280+Q1280</f>
        <v>16711.9</v>
      </c>
      <c r="U1280" s="37"/>
      <c r="V1280" s="37"/>
      <c r="W1280" s="37"/>
      <c r="X1280" s="19" t="n">
        <f aca="false">R1280+U1280</f>
        <v>0</v>
      </c>
      <c r="Y1280" s="19" t="n">
        <f aca="false">S1280+V1280</f>
        <v>9021.3</v>
      </c>
      <c r="Z1280" s="19" t="n">
        <f aca="false">T1280+W1280</f>
        <v>16711.9</v>
      </c>
      <c r="AA1280" s="37"/>
      <c r="AB1280" s="19" t="n">
        <f aca="false">X1280+AA1280</f>
        <v>0</v>
      </c>
      <c r="AC1280" s="37"/>
      <c r="AD1280" s="37"/>
      <c r="AE1280" s="34" t="n">
        <f aca="false">AD1280+AC1280+AB1280</f>
        <v>0</v>
      </c>
      <c r="AF1280" s="37"/>
      <c r="AG1280" s="34" t="n">
        <f aca="false">AE1280+AF1280</f>
        <v>0</v>
      </c>
      <c r="AH1280" s="37"/>
      <c r="AI1280" s="37"/>
      <c r="AJ1280" s="37"/>
      <c r="AK1280" s="19" t="n">
        <f aca="false">AG1280+AH1280</f>
        <v>0</v>
      </c>
      <c r="AL1280" s="19" t="n">
        <f aca="false">Y1280+AI1280</f>
        <v>9021.3</v>
      </c>
      <c r="AM1280" s="19" t="n">
        <f aca="false">Z1280+AJ1280</f>
        <v>16711.9</v>
      </c>
      <c r="AN1280" s="37"/>
    </row>
    <row r="1281" customFormat="false" ht="94.5" hidden="false" customHeight="false" outlineLevel="0" collapsed="false">
      <c r="A1281" s="29" t="s">
        <v>643</v>
      </c>
      <c r="B1281" s="29"/>
      <c r="C1281" s="29"/>
      <c r="D1281" s="29"/>
      <c r="E1281" s="31" t="s">
        <v>644</v>
      </c>
      <c r="F1281" s="36"/>
      <c r="G1281" s="36"/>
      <c r="H1281" s="36"/>
      <c r="I1281" s="36"/>
      <c r="J1281" s="36"/>
      <c r="K1281" s="36"/>
      <c r="L1281" s="16" t="n">
        <f aca="false">L1282</f>
        <v>0</v>
      </c>
      <c r="M1281" s="16" t="n">
        <f aca="false">M1282</f>
        <v>0</v>
      </c>
      <c r="N1281" s="16" t="n">
        <f aca="false">N1282</f>
        <v>0</v>
      </c>
      <c r="O1281" s="19" t="n">
        <f aca="false">O1282</f>
        <v>5771.1</v>
      </c>
      <c r="P1281" s="19" t="n">
        <f aca="false">P1282</f>
        <v>7275</v>
      </c>
      <c r="Q1281" s="19" t="n">
        <f aca="false">Q1282</f>
        <v>0</v>
      </c>
      <c r="R1281" s="19" t="n">
        <f aca="false">L1281+O1281</f>
        <v>5771.1</v>
      </c>
      <c r="S1281" s="19" t="n">
        <f aca="false">M1281+P1281</f>
        <v>7275</v>
      </c>
      <c r="T1281" s="19" t="n">
        <f aca="false">N1281+Q1281</f>
        <v>0</v>
      </c>
      <c r="U1281" s="19" t="n">
        <f aca="false">U1282</f>
        <v>0</v>
      </c>
      <c r="V1281" s="19" t="n">
        <f aca="false">V1282</f>
        <v>0</v>
      </c>
      <c r="W1281" s="19" t="n">
        <f aca="false">W1282</f>
        <v>0</v>
      </c>
      <c r="X1281" s="19" t="n">
        <f aca="false">R1281+U1281</f>
        <v>5771.1</v>
      </c>
      <c r="Y1281" s="19" t="n">
        <f aca="false">S1281+V1281</f>
        <v>7275</v>
      </c>
      <c r="Z1281" s="19" t="n">
        <f aca="false">T1281+W1281</f>
        <v>0</v>
      </c>
      <c r="AA1281" s="19" t="n">
        <f aca="false">AA1282</f>
        <v>0</v>
      </c>
      <c r="AB1281" s="19" t="n">
        <f aca="false">X1281+AA1281</f>
        <v>5771.1</v>
      </c>
      <c r="AC1281" s="19" t="n">
        <f aca="false">AC1282</f>
        <v>0</v>
      </c>
      <c r="AD1281" s="19" t="n">
        <f aca="false">AD1282</f>
        <v>0</v>
      </c>
      <c r="AE1281" s="34" t="n">
        <f aca="false">AD1281+AC1281+AB1281</f>
        <v>5771.1</v>
      </c>
      <c r="AF1281" s="19" t="n">
        <f aca="false">AF1282</f>
        <v>0</v>
      </c>
      <c r="AG1281" s="34" t="n">
        <f aca="false">AE1281+AF1281</f>
        <v>5771.1</v>
      </c>
      <c r="AH1281" s="19" t="n">
        <f aca="false">AH1282</f>
        <v>0</v>
      </c>
      <c r="AI1281" s="19" t="n">
        <f aca="false">AI1282</f>
        <v>0</v>
      </c>
      <c r="AJ1281" s="19" t="n">
        <f aca="false">AJ1282</f>
        <v>0</v>
      </c>
      <c r="AK1281" s="19" t="n">
        <f aca="false">AG1281+AH1281</f>
        <v>5771.1</v>
      </c>
      <c r="AL1281" s="19" t="n">
        <f aca="false">Y1281+AI1281</f>
        <v>7275</v>
      </c>
      <c r="AM1281" s="19" t="n">
        <f aca="false">Z1281+AJ1281</f>
        <v>0</v>
      </c>
      <c r="AN1281" s="19" t="n">
        <f aca="false">AN1282</f>
        <v>0</v>
      </c>
    </row>
    <row r="1282" customFormat="false" ht="31.5" hidden="false" customHeight="false" outlineLevel="0" collapsed="false">
      <c r="A1282" s="29" t="s">
        <v>643</v>
      </c>
      <c r="B1282" s="29" t="s">
        <v>59</v>
      </c>
      <c r="C1282" s="29"/>
      <c r="D1282" s="29"/>
      <c r="E1282" s="35" t="s">
        <v>60</v>
      </c>
      <c r="F1282" s="36"/>
      <c r="G1282" s="36"/>
      <c r="H1282" s="36"/>
      <c r="I1282" s="36"/>
      <c r="J1282" s="36"/>
      <c r="K1282" s="36"/>
      <c r="L1282" s="16" t="n">
        <f aca="false">L1283</f>
        <v>0</v>
      </c>
      <c r="M1282" s="16" t="n">
        <f aca="false">M1283</f>
        <v>0</v>
      </c>
      <c r="N1282" s="16" t="n">
        <f aca="false">N1283</f>
        <v>0</v>
      </c>
      <c r="O1282" s="19" t="n">
        <f aca="false">O1283</f>
        <v>5771.1</v>
      </c>
      <c r="P1282" s="19" t="n">
        <f aca="false">P1283</f>
        <v>7275</v>
      </c>
      <c r="Q1282" s="19" t="n">
        <f aca="false">Q1283</f>
        <v>0</v>
      </c>
      <c r="R1282" s="19" t="n">
        <f aca="false">L1282+O1282</f>
        <v>5771.1</v>
      </c>
      <c r="S1282" s="19" t="n">
        <f aca="false">M1282+P1282</f>
        <v>7275</v>
      </c>
      <c r="T1282" s="19" t="n">
        <f aca="false">N1282+Q1282</f>
        <v>0</v>
      </c>
      <c r="U1282" s="19" t="n">
        <f aca="false">U1283</f>
        <v>0</v>
      </c>
      <c r="V1282" s="19" t="n">
        <f aca="false">V1283</f>
        <v>0</v>
      </c>
      <c r="W1282" s="19" t="n">
        <f aca="false">W1283</f>
        <v>0</v>
      </c>
      <c r="X1282" s="19" t="n">
        <f aca="false">R1282+U1282</f>
        <v>5771.1</v>
      </c>
      <c r="Y1282" s="19" t="n">
        <f aca="false">S1282+V1282</f>
        <v>7275</v>
      </c>
      <c r="Z1282" s="19" t="n">
        <f aca="false">T1282+W1282</f>
        <v>0</v>
      </c>
      <c r="AA1282" s="19" t="n">
        <f aca="false">AA1283</f>
        <v>0</v>
      </c>
      <c r="AB1282" s="19" t="n">
        <f aca="false">X1282+AA1282</f>
        <v>5771.1</v>
      </c>
      <c r="AC1282" s="19" t="n">
        <f aca="false">AC1283</f>
        <v>0</v>
      </c>
      <c r="AD1282" s="19" t="n">
        <f aca="false">AD1283</f>
        <v>0</v>
      </c>
      <c r="AE1282" s="34" t="n">
        <f aca="false">AD1282+AC1282+AB1282</f>
        <v>5771.1</v>
      </c>
      <c r="AF1282" s="19" t="n">
        <f aca="false">AF1283</f>
        <v>0</v>
      </c>
      <c r="AG1282" s="34" t="n">
        <f aca="false">AE1282+AF1282</f>
        <v>5771.1</v>
      </c>
      <c r="AH1282" s="19" t="n">
        <f aca="false">AH1283</f>
        <v>0</v>
      </c>
      <c r="AI1282" s="19" t="n">
        <f aca="false">AI1283</f>
        <v>0</v>
      </c>
      <c r="AJ1282" s="19" t="n">
        <f aca="false">AJ1283</f>
        <v>0</v>
      </c>
      <c r="AK1282" s="19" t="n">
        <f aca="false">AG1282+AH1282</f>
        <v>5771.1</v>
      </c>
      <c r="AL1282" s="19" t="n">
        <f aca="false">Y1282+AI1282</f>
        <v>7275</v>
      </c>
      <c r="AM1282" s="19" t="n">
        <f aca="false">Z1282+AJ1282</f>
        <v>0</v>
      </c>
      <c r="AN1282" s="19" t="n">
        <f aca="false">AN1283</f>
        <v>0</v>
      </c>
    </row>
    <row r="1283" customFormat="false" ht="47.25" hidden="false" customHeight="false" outlineLevel="0" collapsed="false">
      <c r="A1283" s="29" t="s">
        <v>643</v>
      </c>
      <c r="B1283" s="29" t="s">
        <v>61</v>
      </c>
      <c r="C1283" s="29"/>
      <c r="D1283" s="29"/>
      <c r="E1283" s="35" t="s">
        <v>62</v>
      </c>
      <c r="F1283" s="36"/>
      <c r="G1283" s="36"/>
      <c r="H1283" s="36"/>
      <c r="I1283" s="36"/>
      <c r="J1283" s="36"/>
      <c r="K1283" s="36"/>
      <c r="L1283" s="16" t="n">
        <f aca="false">L1284</f>
        <v>0</v>
      </c>
      <c r="M1283" s="16" t="n">
        <f aca="false">M1284</f>
        <v>0</v>
      </c>
      <c r="N1283" s="16" t="n">
        <f aca="false">N1284</f>
        <v>0</v>
      </c>
      <c r="O1283" s="19" t="n">
        <f aca="false">O1284</f>
        <v>5771.1</v>
      </c>
      <c r="P1283" s="19" t="n">
        <f aca="false">P1284</f>
        <v>7275</v>
      </c>
      <c r="Q1283" s="19" t="n">
        <f aca="false">Q1284</f>
        <v>0</v>
      </c>
      <c r="R1283" s="19" t="n">
        <f aca="false">L1283+O1283</f>
        <v>5771.1</v>
      </c>
      <c r="S1283" s="19" t="n">
        <f aca="false">M1283+P1283</f>
        <v>7275</v>
      </c>
      <c r="T1283" s="19" t="n">
        <f aca="false">N1283+Q1283</f>
        <v>0</v>
      </c>
      <c r="U1283" s="19" t="n">
        <f aca="false">U1284</f>
        <v>0</v>
      </c>
      <c r="V1283" s="19" t="n">
        <f aca="false">V1284</f>
        <v>0</v>
      </c>
      <c r="W1283" s="19" t="n">
        <f aca="false">W1284</f>
        <v>0</v>
      </c>
      <c r="X1283" s="19" t="n">
        <f aca="false">R1283+U1283</f>
        <v>5771.1</v>
      </c>
      <c r="Y1283" s="19" t="n">
        <f aca="false">S1283+V1283</f>
        <v>7275</v>
      </c>
      <c r="Z1283" s="19" t="n">
        <f aca="false">T1283+W1283</f>
        <v>0</v>
      </c>
      <c r="AA1283" s="19" t="n">
        <f aca="false">AA1284</f>
        <v>0</v>
      </c>
      <c r="AB1283" s="19" t="n">
        <f aca="false">X1283+AA1283</f>
        <v>5771.1</v>
      </c>
      <c r="AC1283" s="19" t="n">
        <f aca="false">AC1284</f>
        <v>0</v>
      </c>
      <c r="AD1283" s="19" t="n">
        <f aca="false">AD1284</f>
        <v>0</v>
      </c>
      <c r="AE1283" s="34" t="n">
        <f aca="false">AD1283+AC1283+AB1283</f>
        <v>5771.1</v>
      </c>
      <c r="AF1283" s="19" t="n">
        <f aca="false">AF1284</f>
        <v>0</v>
      </c>
      <c r="AG1283" s="34" t="n">
        <f aca="false">AE1283+AF1283</f>
        <v>5771.1</v>
      </c>
      <c r="AH1283" s="19" t="n">
        <f aca="false">AH1284</f>
        <v>0</v>
      </c>
      <c r="AI1283" s="19" t="n">
        <f aca="false">AI1284</f>
        <v>0</v>
      </c>
      <c r="AJ1283" s="19" t="n">
        <f aca="false">AJ1284</f>
        <v>0</v>
      </c>
      <c r="AK1283" s="19" t="n">
        <f aca="false">AG1283+AH1283</f>
        <v>5771.1</v>
      </c>
      <c r="AL1283" s="19" t="n">
        <f aca="false">Y1283+AI1283</f>
        <v>7275</v>
      </c>
      <c r="AM1283" s="19" t="n">
        <f aca="false">Z1283+AJ1283</f>
        <v>0</v>
      </c>
      <c r="AN1283" s="19" t="n">
        <f aca="false">AN1284</f>
        <v>0</v>
      </c>
    </row>
    <row r="1284" customFormat="false" ht="15.75" hidden="false" customHeight="false" outlineLevel="0" collapsed="false">
      <c r="A1284" s="29" t="s">
        <v>643</v>
      </c>
      <c r="B1284" s="29" t="s">
        <v>61</v>
      </c>
      <c r="C1284" s="29" t="s">
        <v>88</v>
      </c>
      <c r="D1284" s="29" t="s">
        <v>76</v>
      </c>
      <c r="E1284" s="35" t="s">
        <v>624</v>
      </c>
      <c r="F1284" s="36"/>
      <c r="G1284" s="36"/>
      <c r="H1284" s="36"/>
      <c r="I1284" s="36"/>
      <c r="J1284" s="36"/>
      <c r="K1284" s="36"/>
      <c r="L1284" s="16" t="n">
        <v>0</v>
      </c>
      <c r="M1284" s="16" t="n">
        <v>0</v>
      </c>
      <c r="N1284" s="16" t="n">
        <v>0</v>
      </c>
      <c r="O1284" s="19" t="n">
        <v>5771.1</v>
      </c>
      <c r="P1284" s="19" t="n">
        <v>7275</v>
      </c>
      <c r="Q1284" s="19"/>
      <c r="R1284" s="19" t="n">
        <f aca="false">L1284+O1284</f>
        <v>5771.1</v>
      </c>
      <c r="S1284" s="19" t="n">
        <f aca="false">M1284+P1284</f>
        <v>7275</v>
      </c>
      <c r="T1284" s="19" t="n">
        <f aca="false">N1284+Q1284</f>
        <v>0</v>
      </c>
      <c r="U1284" s="19"/>
      <c r="V1284" s="19"/>
      <c r="W1284" s="19"/>
      <c r="X1284" s="19" t="n">
        <f aca="false">R1284+U1284</f>
        <v>5771.1</v>
      </c>
      <c r="Y1284" s="19" t="n">
        <f aca="false">S1284+V1284</f>
        <v>7275</v>
      </c>
      <c r="Z1284" s="19" t="n">
        <f aca="false">T1284+W1284</f>
        <v>0</v>
      </c>
      <c r="AA1284" s="19"/>
      <c r="AB1284" s="19" t="n">
        <f aca="false">X1284+AA1284</f>
        <v>5771.1</v>
      </c>
      <c r="AC1284" s="19"/>
      <c r="AD1284" s="19"/>
      <c r="AE1284" s="34" t="n">
        <f aca="false">AD1284+AC1284+AB1284</f>
        <v>5771.1</v>
      </c>
      <c r="AF1284" s="19"/>
      <c r="AG1284" s="34" t="n">
        <f aca="false">AE1284+AF1284</f>
        <v>5771.1</v>
      </c>
      <c r="AH1284" s="19"/>
      <c r="AI1284" s="19"/>
      <c r="AJ1284" s="19"/>
      <c r="AK1284" s="19" t="n">
        <f aca="false">AG1284+AH1284</f>
        <v>5771.1</v>
      </c>
      <c r="AL1284" s="19" t="n">
        <f aca="false">Y1284+AI1284</f>
        <v>7275</v>
      </c>
      <c r="AM1284" s="19" t="n">
        <f aca="false">Z1284+AJ1284</f>
        <v>0</v>
      </c>
      <c r="AN1284" s="19"/>
    </row>
    <row r="1285" customFormat="false" ht="126" hidden="false" customHeight="false" outlineLevel="0" collapsed="false">
      <c r="A1285" s="29" t="s">
        <v>645</v>
      </c>
      <c r="B1285" s="29"/>
      <c r="C1285" s="29"/>
      <c r="D1285" s="29"/>
      <c r="E1285" s="35" t="s">
        <v>646</v>
      </c>
      <c r="F1285" s="36" t="n">
        <f aca="false">F1286</f>
        <v>6400</v>
      </c>
      <c r="G1285" s="36" t="n">
        <f aca="false">G1286</f>
        <v>6400</v>
      </c>
      <c r="H1285" s="36" t="n">
        <f aca="false">H1286</f>
        <v>6400</v>
      </c>
      <c r="I1285" s="36" t="n">
        <f aca="false">I1286</f>
        <v>0</v>
      </c>
      <c r="J1285" s="36" t="n">
        <f aca="false">J1286</f>
        <v>0</v>
      </c>
      <c r="K1285" s="36" t="n">
        <f aca="false">K1286</f>
        <v>0</v>
      </c>
      <c r="L1285" s="16" t="n">
        <f aca="false">F1285+I1285</f>
        <v>6400</v>
      </c>
      <c r="M1285" s="16" t="n">
        <f aca="false">G1285+J1285</f>
        <v>6400</v>
      </c>
      <c r="N1285" s="16" t="n">
        <f aca="false">H1285+K1285</f>
        <v>6400</v>
      </c>
      <c r="O1285" s="37" t="n">
        <f aca="false">O1286</f>
        <v>0</v>
      </c>
      <c r="P1285" s="37" t="n">
        <f aca="false">P1286</f>
        <v>0</v>
      </c>
      <c r="Q1285" s="37" t="n">
        <f aca="false">Q1286</f>
        <v>0</v>
      </c>
      <c r="R1285" s="19" t="n">
        <f aca="false">L1285+O1285</f>
        <v>6400</v>
      </c>
      <c r="S1285" s="19" t="n">
        <f aca="false">M1285+P1285</f>
        <v>6400</v>
      </c>
      <c r="T1285" s="19" t="n">
        <f aca="false">N1285+Q1285</f>
        <v>6400</v>
      </c>
      <c r="U1285" s="37" t="n">
        <f aca="false">U1286</f>
        <v>4606.849</v>
      </c>
      <c r="V1285" s="37" t="n">
        <f aca="false">V1286</f>
        <v>0</v>
      </c>
      <c r="W1285" s="37" t="n">
        <f aca="false">W1286</f>
        <v>0</v>
      </c>
      <c r="X1285" s="19" t="n">
        <f aca="false">R1285+U1285</f>
        <v>11006.849</v>
      </c>
      <c r="Y1285" s="19" t="n">
        <f aca="false">S1285+V1285</f>
        <v>6400</v>
      </c>
      <c r="Z1285" s="19" t="n">
        <f aca="false">T1285+W1285</f>
        <v>6400</v>
      </c>
      <c r="AA1285" s="37" t="n">
        <f aca="false">AA1286</f>
        <v>0</v>
      </c>
      <c r="AB1285" s="19" t="n">
        <f aca="false">X1285+AA1285</f>
        <v>11006.849</v>
      </c>
      <c r="AC1285" s="37" t="n">
        <f aca="false">AC1286</f>
        <v>0</v>
      </c>
      <c r="AD1285" s="37" t="n">
        <f aca="false">AD1286</f>
        <v>0</v>
      </c>
      <c r="AE1285" s="34" t="n">
        <f aca="false">AD1285+AC1285+AB1285</f>
        <v>11006.849</v>
      </c>
      <c r="AF1285" s="37" t="n">
        <f aca="false">AF1286</f>
        <v>0</v>
      </c>
      <c r="AG1285" s="34" t="n">
        <f aca="false">AE1285+AF1285</f>
        <v>11006.849</v>
      </c>
      <c r="AH1285" s="37" t="n">
        <f aca="false">AH1286</f>
        <v>0</v>
      </c>
      <c r="AI1285" s="37" t="n">
        <f aca="false">AI1286</f>
        <v>0</v>
      </c>
      <c r="AJ1285" s="37" t="n">
        <f aca="false">AJ1286</f>
        <v>0</v>
      </c>
      <c r="AK1285" s="19" t="n">
        <f aca="false">AG1285+AH1285</f>
        <v>11006.849</v>
      </c>
      <c r="AL1285" s="19" t="n">
        <f aca="false">Y1285+AI1285</f>
        <v>6400</v>
      </c>
      <c r="AM1285" s="19" t="n">
        <f aca="false">Z1285+AJ1285</f>
        <v>6400</v>
      </c>
      <c r="AN1285" s="37" t="n">
        <f aca="false">AN1286</f>
        <v>0</v>
      </c>
    </row>
    <row r="1286" customFormat="false" ht="15.75" hidden="false" customHeight="false" outlineLevel="0" collapsed="false">
      <c r="A1286" s="29" t="s">
        <v>645</v>
      </c>
      <c r="B1286" s="29" t="s">
        <v>159</v>
      </c>
      <c r="C1286" s="29"/>
      <c r="D1286" s="29"/>
      <c r="E1286" s="35" t="s">
        <v>160</v>
      </c>
      <c r="F1286" s="36" t="n">
        <f aca="false">F1287</f>
        <v>6400</v>
      </c>
      <c r="G1286" s="36" t="n">
        <f aca="false">G1287</f>
        <v>6400</v>
      </c>
      <c r="H1286" s="36" t="n">
        <f aca="false">H1287</f>
        <v>6400</v>
      </c>
      <c r="I1286" s="36" t="n">
        <f aca="false">I1287</f>
        <v>0</v>
      </c>
      <c r="J1286" s="36" t="n">
        <f aca="false">J1287</f>
        <v>0</v>
      </c>
      <c r="K1286" s="36" t="n">
        <f aca="false">K1287</f>
        <v>0</v>
      </c>
      <c r="L1286" s="16" t="n">
        <f aca="false">F1286+I1286</f>
        <v>6400</v>
      </c>
      <c r="M1286" s="16" t="n">
        <f aca="false">G1286+J1286</f>
        <v>6400</v>
      </c>
      <c r="N1286" s="16" t="n">
        <f aca="false">H1286+K1286</f>
        <v>6400</v>
      </c>
      <c r="O1286" s="37" t="n">
        <f aca="false">O1287</f>
        <v>0</v>
      </c>
      <c r="P1286" s="37" t="n">
        <f aca="false">P1287</f>
        <v>0</v>
      </c>
      <c r="Q1286" s="37" t="n">
        <f aca="false">Q1287</f>
        <v>0</v>
      </c>
      <c r="R1286" s="19" t="n">
        <f aca="false">L1286+O1286</f>
        <v>6400</v>
      </c>
      <c r="S1286" s="19" t="n">
        <f aca="false">M1286+P1286</f>
        <v>6400</v>
      </c>
      <c r="T1286" s="19" t="n">
        <f aca="false">N1286+Q1286</f>
        <v>6400</v>
      </c>
      <c r="U1286" s="37" t="n">
        <f aca="false">U1287</f>
        <v>4606.849</v>
      </c>
      <c r="V1286" s="37" t="n">
        <f aca="false">V1287</f>
        <v>0</v>
      </c>
      <c r="W1286" s="37" t="n">
        <f aca="false">W1287</f>
        <v>0</v>
      </c>
      <c r="X1286" s="19" t="n">
        <f aca="false">R1286+U1286</f>
        <v>11006.849</v>
      </c>
      <c r="Y1286" s="19" t="n">
        <f aca="false">S1286+V1286</f>
        <v>6400</v>
      </c>
      <c r="Z1286" s="19" t="n">
        <f aca="false">T1286+W1286</f>
        <v>6400</v>
      </c>
      <c r="AA1286" s="37" t="n">
        <f aca="false">AA1287</f>
        <v>0</v>
      </c>
      <c r="AB1286" s="19" t="n">
        <f aca="false">X1286+AA1286</f>
        <v>11006.849</v>
      </c>
      <c r="AC1286" s="37" t="n">
        <f aca="false">AC1287</f>
        <v>0</v>
      </c>
      <c r="AD1286" s="37" t="n">
        <f aca="false">AD1287</f>
        <v>0</v>
      </c>
      <c r="AE1286" s="34" t="n">
        <f aca="false">AD1286+AC1286+AB1286</f>
        <v>11006.849</v>
      </c>
      <c r="AF1286" s="37" t="n">
        <f aca="false">AF1287</f>
        <v>0</v>
      </c>
      <c r="AG1286" s="34" t="n">
        <f aca="false">AE1286+AF1286</f>
        <v>11006.849</v>
      </c>
      <c r="AH1286" s="37" t="n">
        <f aca="false">AH1287</f>
        <v>0</v>
      </c>
      <c r="AI1286" s="37" t="n">
        <f aca="false">AI1287</f>
        <v>0</v>
      </c>
      <c r="AJ1286" s="37" t="n">
        <f aca="false">AJ1287</f>
        <v>0</v>
      </c>
      <c r="AK1286" s="19" t="n">
        <f aca="false">AG1286+AH1286</f>
        <v>11006.849</v>
      </c>
      <c r="AL1286" s="19" t="n">
        <f aca="false">Y1286+AI1286</f>
        <v>6400</v>
      </c>
      <c r="AM1286" s="19" t="n">
        <f aca="false">Z1286+AJ1286</f>
        <v>6400</v>
      </c>
      <c r="AN1286" s="37" t="n">
        <f aca="false">AN1287</f>
        <v>0</v>
      </c>
    </row>
    <row r="1287" customFormat="false" ht="63" hidden="false" customHeight="false" outlineLevel="0" collapsed="false">
      <c r="A1287" s="29" t="s">
        <v>645</v>
      </c>
      <c r="B1287" s="29" t="s">
        <v>337</v>
      </c>
      <c r="C1287" s="29"/>
      <c r="D1287" s="29"/>
      <c r="E1287" s="35" t="s">
        <v>338</v>
      </c>
      <c r="F1287" s="36" t="n">
        <f aca="false">F1288</f>
        <v>6400</v>
      </c>
      <c r="G1287" s="36" t="n">
        <f aca="false">G1288</f>
        <v>6400</v>
      </c>
      <c r="H1287" s="36" t="n">
        <f aca="false">H1288</f>
        <v>6400</v>
      </c>
      <c r="I1287" s="36" t="n">
        <f aca="false">I1288</f>
        <v>0</v>
      </c>
      <c r="J1287" s="36" t="n">
        <f aca="false">J1288</f>
        <v>0</v>
      </c>
      <c r="K1287" s="36" t="n">
        <f aca="false">K1288</f>
        <v>0</v>
      </c>
      <c r="L1287" s="16" t="n">
        <f aca="false">F1287+I1287</f>
        <v>6400</v>
      </c>
      <c r="M1287" s="16" t="n">
        <f aca="false">G1287+J1287</f>
        <v>6400</v>
      </c>
      <c r="N1287" s="16" t="n">
        <f aca="false">H1287+K1287</f>
        <v>6400</v>
      </c>
      <c r="O1287" s="37" t="n">
        <f aca="false">O1288</f>
        <v>0</v>
      </c>
      <c r="P1287" s="37" t="n">
        <f aca="false">P1288</f>
        <v>0</v>
      </c>
      <c r="Q1287" s="37" t="n">
        <f aca="false">Q1288</f>
        <v>0</v>
      </c>
      <c r="R1287" s="19" t="n">
        <f aca="false">L1287+O1287</f>
        <v>6400</v>
      </c>
      <c r="S1287" s="19" t="n">
        <f aca="false">M1287+P1287</f>
        <v>6400</v>
      </c>
      <c r="T1287" s="19" t="n">
        <f aca="false">N1287+Q1287</f>
        <v>6400</v>
      </c>
      <c r="U1287" s="37" t="n">
        <f aca="false">U1288</f>
        <v>4606.849</v>
      </c>
      <c r="V1287" s="37" t="n">
        <f aca="false">V1288</f>
        <v>0</v>
      </c>
      <c r="W1287" s="37" t="n">
        <f aca="false">W1288</f>
        <v>0</v>
      </c>
      <c r="X1287" s="19" t="n">
        <f aca="false">R1287+U1287</f>
        <v>11006.849</v>
      </c>
      <c r="Y1287" s="19" t="n">
        <f aca="false">S1287+V1287</f>
        <v>6400</v>
      </c>
      <c r="Z1287" s="19" t="n">
        <f aca="false">T1287+W1287</f>
        <v>6400</v>
      </c>
      <c r="AA1287" s="37" t="n">
        <f aca="false">AA1288</f>
        <v>0</v>
      </c>
      <c r="AB1287" s="19" t="n">
        <f aca="false">X1287+AA1287</f>
        <v>11006.849</v>
      </c>
      <c r="AC1287" s="37" t="n">
        <f aca="false">AC1288</f>
        <v>0</v>
      </c>
      <c r="AD1287" s="37" t="n">
        <f aca="false">AD1288</f>
        <v>0</v>
      </c>
      <c r="AE1287" s="34" t="n">
        <f aca="false">AD1287+AC1287+AB1287</f>
        <v>11006.849</v>
      </c>
      <c r="AF1287" s="37" t="n">
        <f aca="false">AF1288</f>
        <v>0</v>
      </c>
      <c r="AG1287" s="34" t="n">
        <f aca="false">AE1287+AF1287</f>
        <v>11006.849</v>
      </c>
      <c r="AH1287" s="37" t="n">
        <f aca="false">AH1288</f>
        <v>0</v>
      </c>
      <c r="AI1287" s="37" t="n">
        <f aca="false">AI1288</f>
        <v>0</v>
      </c>
      <c r="AJ1287" s="37" t="n">
        <f aca="false">AJ1288</f>
        <v>0</v>
      </c>
      <c r="AK1287" s="19" t="n">
        <f aca="false">AG1287+AH1287</f>
        <v>11006.849</v>
      </c>
      <c r="AL1287" s="19" t="n">
        <f aca="false">Y1287+AI1287</f>
        <v>6400</v>
      </c>
      <c r="AM1287" s="19" t="n">
        <f aca="false">Z1287+AJ1287</f>
        <v>6400</v>
      </c>
      <c r="AN1287" s="37" t="n">
        <f aca="false">AN1288</f>
        <v>0</v>
      </c>
    </row>
    <row r="1288" customFormat="false" ht="15.75" hidden="false" customHeight="false" outlineLevel="0" collapsed="false">
      <c r="A1288" s="29" t="s">
        <v>645</v>
      </c>
      <c r="B1288" s="29" t="s">
        <v>337</v>
      </c>
      <c r="C1288" s="29" t="s">
        <v>289</v>
      </c>
      <c r="D1288" s="29" t="s">
        <v>55</v>
      </c>
      <c r="E1288" s="35" t="s">
        <v>537</v>
      </c>
      <c r="F1288" s="36" t="n">
        <v>6400</v>
      </c>
      <c r="G1288" s="36" t="n">
        <v>6400</v>
      </c>
      <c r="H1288" s="36" t="n">
        <v>6400</v>
      </c>
      <c r="I1288" s="36"/>
      <c r="J1288" s="36"/>
      <c r="K1288" s="36"/>
      <c r="L1288" s="16" t="n">
        <f aca="false">F1288+I1288</f>
        <v>6400</v>
      </c>
      <c r="M1288" s="16" t="n">
        <f aca="false">G1288+J1288</f>
        <v>6400</v>
      </c>
      <c r="N1288" s="16" t="n">
        <f aca="false">H1288+K1288</f>
        <v>6400</v>
      </c>
      <c r="O1288" s="37"/>
      <c r="P1288" s="37"/>
      <c r="Q1288" s="37"/>
      <c r="R1288" s="19" t="n">
        <f aca="false">L1288+O1288</f>
        <v>6400</v>
      </c>
      <c r="S1288" s="19" t="n">
        <f aca="false">M1288+P1288</f>
        <v>6400</v>
      </c>
      <c r="T1288" s="19" t="n">
        <f aca="false">N1288+Q1288</f>
        <v>6400</v>
      </c>
      <c r="U1288" s="37" t="n">
        <v>4606.849</v>
      </c>
      <c r="V1288" s="37"/>
      <c r="W1288" s="37"/>
      <c r="X1288" s="19" t="n">
        <f aca="false">R1288+U1288</f>
        <v>11006.849</v>
      </c>
      <c r="Y1288" s="19" t="n">
        <f aca="false">S1288+V1288</f>
        <v>6400</v>
      </c>
      <c r="Z1288" s="19" t="n">
        <f aca="false">T1288+W1288</f>
        <v>6400</v>
      </c>
      <c r="AA1288" s="37"/>
      <c r="AB1288" s="19" t="n">
        <f aca="false">X1288+AA1288</f>
        <v>11006.849</v>
      </c>
      <c r="AC1288" s="37"/>
      <c r="AD1288" s="37"/>
      <c r="AE1288" s="34" t="n">
        <f aca="false">AD1288+AC1288+AB1288</f>
        <v>11006.849</v>
      </c>
      <c r="AF1288" s="37"/>
      <c r="AG1288" s="34" t="n">
        <f aca="false">AE1288+AF1288</f>
        <v>11006.849</v>
      </c>
      <c r="AH1288" s="37"/>
      <c r="AI1288" s="37"/>
      <c r="AJ1288" s="37"/>
      <c r="AK1288" s="19" t="n">
        <f aca="false">AG1288+AH1288</f>
        <v>11006.849</v>
      </c>
      <c r="AL1288" s="19" t="n">
        <f aca="false">Y1288+AI1288</f>
        <v>6400</v>
      </c>
      <c r="AM1288" s="19" t="n">
        <f aca="false">Z1288+AJ1288</f>
        <v>6400</v>
      </c>
      <c r="AN1288" s="37"/>
    </row>
    <row r="1289" s="42" customFormat="true" ht="47.25" hidden="false" customHeight="false" outlineLevel="0" collapsed="false">
      <c r="A1289" s="38" t="s">
        <v>647</v>
      </c>
      <c r="B1289" s="38"/>
      <c r="C1289" s="38"/>
      <c r="D1289" s="38"/>
      <c r="E1289" s="39" t="s">
        <v>648</v>
      </c>
      <c r="F1289" s="40" t="n">
        <f aca="false">F1290+F1294+F1298+F1302+F1306</f>
        <v>49635.2</v>
      </c>
      <c r="G1289" s="40" t="n">
        <f aca="false">G1290+G1294+G1298+G1302+G1306</f>
        <v>30281.7</v>
      </c>
      <c r="H1289" s="40" t="n">
        <f aca="false">H1290+H1294+H1298+H1302+H1306</f>
        <v>30281.7</v>
      </c>
      <c r="I1289" s="40" t="n">
        <f aca="false">I1290+I1294+I1298+I1302+I1306</f>
        <v>0</v>
      </c>
      <c r="J1289" s="40" t="n">
        <f aca="false">J1290+J1294+J1298+J1302+J1306</f>
        <v>0</v>
      </c>
      <c r="K1289" s="40" t="n">
        <f aca="false">K1290+K1294+K1298+K1302+K1306</f>
        <v>0</v>
      </c>
      <c r="L1289" s="16" t="n">
        <f aca="false">F1289+I1289</f>
        <v>49635.2</v>
      </c>
      <c r="M1289" s="16" t="n">
        <f aca="false">G1289+J1289</f>
        <v>30281.7</v>
      </c>
      <c r="N1289" s="16" t="n">
        <f aca="false">H1289+K1289</f>
        <v>30281.7</v>
      </c>
      <c r="O1289" s="41" t="n">
        <f aca="false">O1290+O1294+O1298+O1302+O1306</f>
        <v>0</v>
      </c>
      <c r="P1289" s="41" t="n">
        <f aca="false">P1290+P1294+P1298+P1302+P1306</f>
        <v>0</v>
      </c>
      <c r="Q1289" s="41" t="n">
        <f aca="false">Q1290+Q1294+Q1298+Q1302+Q1306</f>
        <v>0</v>
      </c>
      <c r="R1289" s="26" t="n">
        <f aca="false">L1289+O1289</f>
        <v>49635.2</v>
      </c>
      <c r="S1289" s="26" t="n">
        <f aca="false">M1289+P1289</f>
        <v>30281.7</v>
      </c>
      <c r="T1289" s="26" t="n">
        <f aca="false">N1289+Q1289</f>
        <v>30281.7</v>
      </c>
      <c r="U1289" s="41" t="n">
        <f aca="false">U1290+U1294+U1298+U1302+U1306</f>
        <v>30000</v>
      </c>
      <c r="V1289" s="41" t="n">
        <f aca="false">V1290+V1294+V1298+V1302+V1306</f>
        <v>0</v>
      </c>
      <c r="W1289" s="41" t="n">
        <f aca="false">W1290+W1294+W1298+W1302+W1306</f>
        <v>0</v>
      </c>
      <c r="X1289" s="26" t="n">
        <f aca="false">R1289+U1289</f>
        <v>79635.2</v>
      </c>
      <c r="Y1289" s="26" t="n">
        <f aca="false">S1289+V1289</f>
        <v>30281.7</v>
      </c>
      <c r="Z1289" s="26" t="n">
        <f aca="false">T1289+W1289</f>
        <v>30281.7</v>
      </c>
      <c r="AA1289" s="41" t="n">
        <f aca="false">AA1290+AA1294+AA1298+AA1302+AA1306</f>
        <v>0</v>
      </c>
      <c r="AB1289" s="19" t="n">
        <f aca="false">X1289+AA1289</f>
        <v>79635.2</v>
      </c>
      <c r="AC1289" s="41" t="n">
        <f aca="false">AC1290+AC1294+AC1298+AC1302+AC1306</f>
        <v>0</v>
      </c>
      <c r="AD1289" s="41" t="n">
        <f aca="false">AD1290+AD1294+AD1298+AD1302+AD1306</f>
        <v>0</v>
      </c>
      <c r="AE1289" s="27" t="n">
        <f aca="false">AD1289+AC1289+AB1289</f>
        <v>79635.2</v>
      </c>
      <c r="AF1289" s="41" t="n">
        <f aca="false">AF1290+AF1294+AF1298+AF1302+AF1306</f>
        <v>0</v>
      </c>
      <c r="AG1289" s="27" t="n">
        <f aca="false">AE1289+AF1289</f>
        <v>79635.2</v>
      </c>
      <c r="AH1289" s="41" t="n">
        <f aca="false">AH1290+AH1294+AH1298+AH1302+AH1306</f>
        <v>-19998.344</v>
      </c>
      <c r="AI1289" s="41" t="n">
        <f aca="false">AI1290+AI1294+AI1298+AI1302+AI1306</f>
        <v>0</v>
      </c>
      <c r="AJ1289" s="41" t="n">
        <f aca="false">AJ1290+AJ1294+AJ1298+AJ1302+AJ1306</f>
        <v>0</v>
      </c>
      <c r="AK1289" s="26" t="n">
        <f aca="false">AG1289+AH1289</f>
        <v>59636.856</v>
      </c>
      <c r="AL1289" s="26" t="n">
        <f aca="false">Y1289+AI1289</f>
        <v>30281.7</v>
      </c>
      <c r="AM1289" s="26" t="n">
        <f aca="false">Z1289+AJ1289</f>
        <v>30281.7</v>
      </c>
      <c r="AN1289" s="41" t="n">
        <f aca="false">AN1290+AN1294+AN1298+AN1302+AN1306</f>
        <v>0</v>
      </c>
    </row>
    <row r="1290" customFormat="false" ht="31.5" hidden="false" customHeight="false" outlineLevel="0" collapsed="false">
      <c r="A1290" s="29" t="s">
        <v>649</v>
      </c>
      <c r="B1290" s="29"/>
      <c r="C1290" s="29"/>
      <c r="D1290" s="29"/>
      <c r="E1290" s="35" t="s">
        <v>650</v>
      </c>
      <c r="F1290" s="36" t="n">
        <f aca="false">F1291</f>
        <v>24058.2</v>
      </c>
      <c r="G1290" s="36" t="n">
        <f aca="false">G1291</f>
        <v>21012.2</v>
      </c>
      <c r="H1290" s="36" t="n">
        <f aca="false">H1291</f>
        <v>20800.7</v>
      </c>
      <c r="I1290" s="36" t="n">
        <f aca="false">I1291</f>
        <v>0</v>
      </c>
      <c r="J1290" s="36" t="n">
        <f aca="false">J1291</f>
        <v>0</v>
      </c>
      <c r="K1290" s="36" t="n">
        <f aca="false">K1291</f>
        <v>0</v>
      </c>
      <c r="L1290" s="16" t="n">
        <f aca="false">F1290+I1290</f>
        <v>24058.2</v>
      </c>
      <c r="M1290" s="16" t="n">
        <f aca="false">G1290+J1290</f>
        <v>21012.2</v>
      </c>
      <c r="N1290" s="16" t="n">
        <f aca="false">H1290+K1290</f>
        <v>20800.7</v>
      </c>
      <c r="O1290" s="37" t="n">
        <f aca="false">O1291</f>
        <v>0</v>
      </c>
      <c r="P1290" s="37" t="n">
        <f aca="false">P1291</f>
        <v>0</v>
      </c>
      <c r="Q1290" s="37" t="n">
        <f aca="false">Q1291</f>
        <v>0</v>
      </c>
      <c r="R1290" s="19" t="n">
        <f aca="false">L1290+O1290</f>
        <v>24058.2</v>
      </c>
      <c r="S1290" s="19" t="n">
        <f aca="false">M1290+P1290</f>
        <v>21012.2</v>
      </c>
      <c r="T1290" s="19" t="n">
        <f aca="false">N1290+Q1290</f>
        <v>20800.7</v>
      </c>
      <c r="U1290" s="37" t="n">
        <f aca="false">U1291</f>
        <v>0</v>
      </c>
      <c r="V1290" s="37" t="n">
        <f aca="false">V1291</f>
        <v>0</v>
      </c>
      <c r="W1290" s="37" t="n">
        <f aca="false">W1291</f>
        <v>0</v>
      </c>
      <c r="X1290" s="19" t="n">
        <f aca="false">R1290+U1290</f>
        <v>24058.2</v>
      </c>
      <c r="Y1290" s="19" t="n">
        <f aca="false">S1290+V1290</f>
        <v>21012.2</v>
      </c>
      <c r="Z1290" s="19" t="n">
        <f aca="false">T1290+W1290</f>
        <v>20800.7</v>
      </c>
      <c r="AA1290" s="37" t="n">
        <f aca="false">AA1291</f>
        <v>0</v>
      </c>
      <c r="AB1290" s="19" t="n">
        <f aca="false">X1290+AA1290</f>
        <v>24058.2</v>
      </c>
      <c r="AC1290" s="37" t="n">
        <f aca="false">AC1291</f>
        <v>0</v>
      </c>
      <c r="AD1290" s="37" t="n">
        <f aca="false">AD1291</f>
        <v>0</v>
      </c>
      <c r="AE1290" s="34" t="n">
        <f aca="false">AD1290+AC1290+AB1290</f>
        <v>24058.2</v>
      </c>
      <c r="AF1290" s="37" t="n">
        <f aca="false">AF1291</f>
        <v>0</v>
      </c>
      <c r="AG1290" s="34" t="n">
        <f aca="false">AE1290+AF1290</f>
        <v>24058.2</v>
      </c>
      <c r="AH1290" s="37" t="n">
        <f aca="false">AH1291</f>
        <v>-934.744</v>
      </c>
      <c r="AI1290" s="37" t="n">
        <f aca="false">AI1291</f>
        <v>0</v>
      </c>
      <c r="AJ1290" s="37" t="n">
        <f aca="false">AJ1291</f>
        <v>0</v>
      </c>
      <c r="AK1290" s="19" t="n">
        <f aca="false">AG1290+AH1290</f>
        <v>23123.456</v>
      </c>
      <c r="AL1290" s="19" t="n">
        <f aca="false">Y1290+AI1290</f>
        <v>21012.2</v>
      </c>
      <c r="AM1290" s="19" t="n">
        <f aca="false">Z1290+AJ1290</f>
        <v>20800.7</v>
      </c>
      <c r="AN1290" s="37" t="n">
        <f aca="false">AN1291</f>
        <v>0</v>
      </c>
    </row>
    <row r="1291" customFormat="false" ht="31.5" hidden="false" customHeight="false" outlineLevel="0" collapsed="false">
      <c r="A1291" s="29" t="s">
        <v>649</v>
      </c>
      <c r="B1291" s="29" t="s">
        <v>59</v>
      </c>
      <c r="C1291" s="29"/>
      <c r="D1291" s="29"/>
      <c r="E1291" s="35" t="s">
        <v>60</v>
      </c>
      <c r="F1291" s="36" t="n">
        <f aca="false">F1292</f>
        <v>24058.2</v>
      </c>
      <c r="G1291" s="36" t="n">
        <f aca="false">G1292</f>
        <v>21012.2</v>
      </c>
      <c r="H1291" s="36" t="n">
        <f aca="false">H1292</f>
        <v>20800.7</v>
      </c>
      <c r="I1291" s="36" t="n">
        <f aca="false">I1292</f>
        <v>0</v>
      </c>
      <c r="J1291" s="36" t="n">
        <f aca="false">J1292</f>
        <v>0</v>
      </c>
      <c r="K1291" s="36" t="n">
        <f aca="false">K1292</f>
        <v>0</v>
      </c>
      <c r="L1291" s="16" t="n">
        <f aca="false">F1291+I1291</f>
        <v>24058.2</v>
      </c>
      <c r="M1291" s="16" t="n">
        <f aca="false">G1291+J1291</f>
        <v>21012.2</v>
      </c>
      <c r="N1291" s="16" t="n">
        <f aca="false">H1291+K1291</f>
        <v>20800.7</v>
      </c>
      <c r="O1291" s="37" t="n">
        <f aca="false">O1292</f>
        <v>0</v>
      </c>
      <c r="P1291" s="37" t="n">
        <f aca="false">P1292</f>
        <v>0</v>
      </c>
      <c r="Q1291" s="37" t="n">
        <f aca="false">Q1292</f>
        <v>0</v>
      </c>
      <c r="R1291" s="19" t="n">
        <f aca="false">L1291+O1291</f>
        <v>24058.2</v>
      </c>
      <c r="S1291" s="19" t="n">
        <f aca="false">M1291+P1291</f>
        <v>21012.2</v>
      </c>
      <c r="T1291" s="19" t="n">
        <f aca="false">N1291+Q1291</f>
        <v>20800.7</v>
      </c>
      <c r="U1291" s="37" t="n">
        <f aca="false">U1292</f>
        <v>0</v>
      </c>
      <c r="V1291" s="37" t="n">
        <f aca="false">V1292</f>
        <v>0</v>
      </c>
      <c r="W1291" s="37" t="n">
        <f aca="false">W1292</f>
        <v>0</v>
      </c>
      <c r="X1291" s="19" t="n">
        <f aca="false">R1291+U1291</f>
        <v>24058.2</v>
      </c>
      <c r="Y1291" s="19" t="n">
        <f aca="false">S1291+V1291</f>
        <v>21012.2</v>
      </c>
      <c r="Z1291" s="19" t="n">
        <f aca="false">T1291+W1291</f>
        <v>20800.7</v>
      </c>
      <c r="AA1291" s="37" t="n">
        <f aca="false">AA1292</f>
        <v>0</v>
      </c>
      <c r="AB1291" s="19" t="n">
        <f aca="false">X1291+AA1291</f>
        <v>24058.2</v>
      </c>
      <c r="AC1291" s="37" t="n">
        <f aca="false">AC1292</f>
        <v>0</v>
      </c>
      <c r="AD1291" s="37" t="n">
        <f aca="false">AD1292</f>
        <v>0</v>
      </c>
      <c r="AE1291" s="34" t="n">
        <f aca="false">AD1291+AC1291+AB1291</f>
        <v>24058.2</v>
      </c>
      <c r="AF1291" s="37" t="n">
        <f aca="false">AF1292</f>
        <v>0</v>
      </c>
      <c r="AG1291" s="34" t="n">
        <f aca="false">AE1291+AF1291</f>
        <v>24058.2</v>
      </c>
      <c r="AH1291" s="37" t="n">
        <f aca="false">AH1292</f>
        <v>-934.744</v>
      </c>
      <c r="AI1291" s="37" t="n">
        <f aca="false">AI1292</f>
        <v>0</v>
      </c>
      <c r="AJ1291" s="37" t="n">
        <f aca="false">AJ1292</f>
        <v>0</v>
      </c>
      <c r="AK1291" s="19" t="n">
        <f aca="false">AG1291+AH1291</f>
        <v>23123.456</v>
      </c>
      <c r="AL1291" s="19" t="n">
        <f aca="false">Y1291+AI1291</f>
        <v>21012.2</v>
      </c>
      <c r="AM1291" s="19" t="n">
        <f aca="false">Z1291+AJ1291</f>
        <v>20800.7</v>
      </c>
      <c r="AN1291" s="37" t="n">
        <f aca="false">AN1292</f>
        <v>0</v>
      </c>
    </row>
    <row r="1292" customFormat="false" ht="47.25" hidden="false" customHeight="false" outlineLevel="0" collapsed="false">
      <c r="A1292" s="29" t="s">
        <v>649</v>
      </c>
      <c r="B1292" s="29" t="s">
        <v>61</v>
      </c>
      <c r="C1292" s="29"/>
      <c r="D1292" s="29"/>
      <c r="E1292" s="35" t="s">
        <v>62</v>
      </c>
      <c r="F1292" s="36" t="n">
        <f aca="false">F1293</f>
        <v>24058.2</v>
      </c>
      <c r="G1292" s="36" t="n">
        <f aca="false">G1293</f>
        <v>21012.2</v>
      </c>
      <c r="H1292" s="36" t="n">
        <f aca="false">H1293</f>
        <v>20800.7</v>
      </c>
      <c r="I1292" s="36" t="n">
        <f aca="false">I1293</f>
        <v>0</v>
      </c>
      <c r="J1292" s="36" t="n">
        <f aca="false">J1293</f>
        <v>0</v>
      </c>
      <c r="K1292" s="36" t="n">
        <f aca="false">K1293</f>
        <v>0</v>
      </c>
      <c r="L1292" s="16" t="n">
        <f aca="false">F1292+I1292</f>
        <v>24058.2</v>
      </c>
      <c r="M1292" s="16" t="n">
        <f aca="false">G1292+J1292</f>
        <v>21012.2</v>
      </c>
      <c r="N1292" s="16" t="n">
        <f aca="false">H1292+K1292</f>
        <v>20800.7</v>
      </c>
      <c r="O1292" s="37" t="n">
        <f aca="false">O1293</f>
        <v>0</v>
      </c>
      <c r="P1292" s="37" t="n">
        <f aca="false">P1293</f>
        <v>0</v>
      </c>
      <c r="Q1292" s="37" t="n">
        <f aca="false">Q1293</f>
        <v>0</v>
      </c>
      <c r="R1292" s="19" t="n">
        <f aca="false">L1292+O1292</f>
        <v>24058.2</v>
      </c>
      <c r="S1292" s="19" t="n">
        <f aca="false">M1292+P1292</f>
        <v>21012.2</v>
      </c>
      <c r="T1292" s="19" t="n">
        <f aca="false">N1292+Q1292</f>
        <v>20800.7</v>
      </c>
      <c r="U1292" s="37" t="n">
        <f aca="false">U1293</f>
        <v>0</v>
      </c>
      <c r="V1292" s="37" t="n">
        <f aca="false">V1293</f>
        <v>0</v>
      </c>
      <c r="W1292" s="37" t="n">
        <f aca="false">W1293</f>
        <v>0</v>
      </c>
      <c r="X1292" s="19" t="n">
        <f aca="false">R1292+U1292</f>
        <v>24058.2</v>
      </c>
      <c r="Y1292" s="19" t="n">
        <f aca="false">S1292+V1292</f>
        <v>21012.2</v>
      </c>
      <c r="Z1292" s="19" t="n">
        <f aca="false">T1292+W1292</f>
        <v>20800.7</v>
      </c>
      <c r="AA1292" s="37" t="n">
        <f aca="false">AA1293</f>
        <v>0</v>
      </c>
      <c r="AB1292" s="19" t="n">
        <f aca="false">X1292+AA1292</f>
        <v>24058.2</v>
      </c>
      <c r="AC1292" s="37" t="n">
        <f aca="false">AC1293</f>
        <v>0</v>
      </c>
      <c r="AD1292" s="37" t="n">
        <f aca="false">AD1293</f>
        <v>0</v>
      </c>
      <c r="AE1292" s="34" t="n">
        <f aca="false">AD1292+AC1292+AB1292</f>
        <v>24058.2</v>
      </c>
      <c r="AF1292" s="37" t="n">
        <f aca="false">AF1293</f>
        <v>0</v>
      </c>
      <c r="AG1292" s="34" t="n">
        <f aca="false">AE1292+AF1292</f>
        <v>24058.2</v>
      </c>
      <c r="AH1292" s="37" t="n">
        <f aca="false">AH1293</f>
        <v>-934.744</v>
      </c>
      <c r="AI1292" s="37" t="n">
        <f aca="false">AI1293</f>
        <v>0</v>
      </c>
      <c r="AJ1292" s="37" t="n">
        <f aca="false">AJ1293</f>
        <v>0</v>
      </c>
      <c r="AK1292" s="19" t="n">
        <f aca="false">AG1292+AH1292</f>
        <v>23123.456</v>
      </c>
      <c r="AL1292" s="19" t="n">
        <f aca="false">Y1292+AI1292</f>
        <v>21012.2</v>
      </c>
      <c r="AM1292" s="19" t="n">
        <f aca="false">Z1292+AJ1292</f>
        <v>20800.7</v>
      </c>
      <c r="AN1292" s="37" t="n">
        <f aca="false">AN1293</f>
        <v>0</v>
      </c>
    </row>
    <row r="1293" customFormat="false" ht="15.75" hidden="false" customHeight="false" outlineLevel="0" collapsed="false">
      <c r="A1293" s="29" t="s">
        <v>649</v>
      </c>
      <c r="B1293" s="29" t="n">
        <v>240</v>
      </c>
      <c r="C1293" s="29" t="s">
        <v>289</v>
      </c>
      <c r="D1293" s="29" t="s">
        <v>84</v>
      </c>
      <c r="E1293" s="35" t="s">
        <v>365</v>
      </c>
      <c r="F1293" s="36" t="n">
        <v>24058.2</v>
      </c>
      <c r="G1293" s="36" t="n">
        <v>21012.2</v>
      </c>
      <c r="H1293" s="36" t="n">
        <v>20800.7</v>
      </c>
      <c r="I1293" s="36"/>
      <c r="J1293" s="36"/>
      <c r="K1293" s="36"/>
      <c r="L1293" s="16" t="n">
        <f aca="false">F1293+I1293</f>
        <v>24058.2</v>
      </c>
      <c r="M1293" s="16" t="n">
        <f aca="false">G1293+J1293</f>
        <v>21012.2</v>
      </c>
      <c r="N1293" s="16" t="n">
        <f aca="false">H1293+K1293</f>
        <v>20800.7</v>
      </c>
      <c r="O1293" s="37"/>
      <c r="P1293" s="37"/>
      <c r="Q1293" s="37"/>
      <c r="R1293" s="19" t="n">
        <f aca="false">L1293+O1293</f>
        <v>24058.2</v>
      </c>
      <c r="S1293" s="19" t="n">
        <f aca="false">M1293+P1293</f>
        <v>21012.2</v>
      </c>
      <c r="T1293" s="19" t="n">
        <f aca="false">N1293+Q1293</f>
        <v>20800.7</v>
      </c>
      <c r="U1293" s="37"/>
      <c r="V1293" s="37"/>
      <c r="W1293" s="37"/>
      <c r="X1293" s="19" t="n">
        <f aca="false">R1293+U1293</f>
        <v>24058.2</v>
      </c>
      <c r="Y1293" s="19" t="n">
        <f aca="false">S1293+V1293</f>
        <v>21012.2</v>
      </c>
      <c r="Z1293" s="19" t="n">
        <f aca="false">T1293+W1293</f>
        <v>20800.7</v>
      </c>
      <c r="AA1293" s="37"/>
      <c r="AB1293" s="19" t="n">
        <f aca="false">X1293+AA1293</f>
        <v>24058.2</v>
      </c>
      <c r="AC1293" s="37"/>
      <c r="AD1293" s="37"/>
      <c r="AE1293" s="34" t="n">
        <f aca="false">AD1293+AC1293+AB1293</f>
        <v>24058.2</v>
      </c>
      <c r="AF1293" s="37"/>
      <c r="AG1293" s="34" t="n">
        <f aca="false">AE1293+AF1293</f>
        <v>24058.2</v>
      </c>
      <c r="AH1293" s="37" t="n">
        <v>-934.744</v>
      </c>
      <c r="AI1293" s="37"/>
      <c r="AJ1293" s="37"/>
      <c r="AK1293" s="19" t="n">
        <f aca="false">AG1293+AH1293</f>
        <v>23123.456</v>
      </c>
      <c r="AL1293" s="19" t="n">
        <f aca="false">Y1293+AI1293</f>
        <v>21012.2</v>
      </c>
      <c r="AM1293" s="19" t="n">
        <f aca="false">Z1293+AJ1293</f>
        <v>20800.7</v>
      </c>
      <c r="AN1293" s="37"/>
    </row>
    <row r="1294" customFormat="false" ht="31.5" hidden="true" customHeight="false" outlineLevel="0" collapsed="false">
      <c r="A1294" s="29" t="s">
        <v>651</v>
      </c>
      <c r="B1294" s="29"/>
      <c r="C1294" s="29"/>
      <c r="D1294" s="29"/>
      <c r="E1294" s="35" t="s">
        <v>652</v>
      </c>
      <c r="F1294" s="36" t="n">
        <f aca="false">F1295</f>
        <v>18300.2</v>
      </c>
      <c r="G1294" s="36" t="n">
        <f aca="false">G1295</f>
        <v>0</v>
      </c>
      <c r="H1294" s="36" t="n">
        <f aca="false">H1295</f>
        <v>0</v>
      </c>
      <c r="I1294" s="36" t="n">
        <f aca="false">I1295</f>
        <v>0</v>
      </c>
      <c r="J1294" s="36" t="n">
        <f aca="false">J1295</f>
        <v>0</v>
      </c>
      <c r="K1294" s="36" t="n">
        <f aca="false">K1295</f>
        <v>0</v>
      </c>
      <c r="L1294" s="16" t="n">
        <f aca="false">F1294+I1294</f>
        <v>18300.2</v>
      </c>
      <c r="M1294" s="16" t="n">
        <f aca="false">G1294+J1294</f>
        <v>0</v>
      </c>
      <c r="N1294" s="16" t="n">
        <f aca="false">H1294+K1294</f>
        <v>0</v>
      </c>
      <c r="O1294" s="37" t="n">
        <f aca="false">O1295</f>
        <v>0</v>
      </c>
      <c r="P1294" s="37" t="n">
        <f aca="false">P1295</f>
        <v>0</v>
      </c>
      <c r="Q1294" s="37" t="n">
        <f aca="false">Q1295</f>
        <v>0</v>
      </c>
      <c r="R1294" s="19" t="n">
        <f aca="false">L1294+O1294</f>
        <v>18300.2</v>
      </c>
      <c r="S1294" s="19" t="n">
        <f aca="false">M1294+P1294</f>
        <v>0</v>
      </c>
      <c r="T1294" s="19" t="n">
        <f aca="false">N1294+Q1294</f>
        <v>0</v>
      </c>
      <c r="U1294" s="37" t="n">
        <f aca="false">U1295</f>
        <v>30000</v>
      </c>
      <c r="V1294" s="37" t="n">
        <f aca="false">V1295</f>
        <v>0</v>
      </c>
      <c r="W1294" s="37" t="n">
        <f aca="false">W1295</f>
        <v>0</v>
      </c>
      <c r="X1294" s="19" t="n">
        <f aca="false">R1294+U1294</f>
        <v>48300.2</v>
      </c>
      <c r="Y1294" s="19" t="n">
        <f aca="false">S1294+V1294</f>
        <v>0</v>
      </c>
      <c r="Z1294" s="19" t="n">
        <f aca="false">T1294+W1294</f>
        <v>0</v>
      </c>
      <c r="AA1294" s="37" t="n">
        <f aca="false">AA1295</f>
        <v>0</v>
      </c>
      <c r="AB1294" s="19" t="n">
        <f aca="false">X1294+AA1294</f>
        <v>48300.2</v>
      </c>
      <c r="AC1294" s="37" t="n">
        <f aca="false">AC1295</f>
        <v>0</v>
      </c>
      <c r="AD1294" s="37" t="n">
        <f aca="false">AD1295</f>
        <v>0</v>
      </c>
      <c r="AE1294" s="34" t="n">
        <f aca="false">AD1294+AC1294+AB1294</f>
        <v>48300.2</v>
      </c>
      <c r="AF1294" s="37" t="n">
        <f aca="false">AF1295</f>
        <v>0</v>
      </c>
      <c r="AG1294" s="34" t="n">
        <f aca="false">AE1294+AF1294</f>
        <v>48300.2</v>
      </c>
      <c r="AH1294" s="37" t="n">
        <f aca="false">AH1295</f>
        <v>-18300.2</v>
      </c>
      <c r="AI1294" s="37" t="n">
        <f aca="false">AI1295</f>
        <v>0</v>
      </c>
      <c r="AJ1294" s="37" t="n">
        <f aca="false">AJ1295</f>
        <v>0</v>
      </c>
      <c r="AK1294" s="19" t="n">
        <f aca="false">AG1294+AH1294</f>
        <v>30000</v>
      </c>
      <c r="AL1294" s="19" t="n">
        <f aca="false">Y1294+AI1294</f>
        <v>0</v>
      </c>
      <c r="AM1294" s="19" t="n">
        <f aca="false">Z1294+AJ1294</f>
        <v>0</v>
      </c>
      <c r="AN1294" s="37" t="n">
        <f aca="false">AN1295</f>
        <v>0</v>
      </c>
      <c r="AO1294" s="1" t="n">
        <v>0</v>
      </c>
    </row>
    <row r="1295" customFormat="false" ht="31.5" hidden="true" customHeight="false" outlineLevel="0" collapsed="false">
      <c r="A1295" s="29" t="s">
        <v>651</v>
      </c>
      <c r="B1295" s="29" t="s">
        <v>59</v>
      </c>
      <c r="C1295" s="29"/>
      <c r="D1295" s="29"/>
      <c r="E1295" s="35" t="s">
        <v>60</v>
      </c>
      <c r="F1295" s="36" t="n">
        <f aca="false">F1296</f>
        <v>18300.2</v>
      </c>
      <c r="G1295" s="36" t="n">
        <f aca="false">G1296</f>
        <v>0</v>
      </c>
      <c r="H1295" s="36" t="n">
        <f aca="false">H1296</f>
        <v>0</v>
      </c>
      <c r="I1295" s="36" t="n">
        <f aca="false">I1296</f>
        <v>0</v>
      </c>
      <c r="J1295" s="36" t="n">
        <f aca="false">J1296</f>
        <v>0</v>
      </c>
      <c r="K1295" s="36" t="n">
        <f aca="false">K1296</f>
        <v>0</v>
      </c>
      <c r="L1295" s="16" t="n">
        <f aca="false">F1295+I1295</f>
        <v>18300.2</v>
      </c>
      <c r="M1295" s="16" t="n">
        <f aca="false">G1295+J1295</f>
        <v>0</v>
      </c>
      <c r="N1295" s="16" t="n">
        <f aca="false">H1295+K1295</f>
        <v>0</v>
      </c>
      <c r="O1295" s="37" t="n">
        <f aca="false">O1296</f>
        <v>0</v>
      </c>
      <c r="P1295" s="37" t="n">
        <f aca="false">P1296</f>
        <v>0</v>
      </c>
      <c r="Q1295" s="37" t="n">
        <f aca="false">Q1296</f>
        <v>0</v>
      </c>
      <c r="R1295" s="19" t="n">
        <f aca="false">L1295+O1295</f>
        <v>18300.2</v>
      </c>
      <c r="S1295" s="19" t="n">
        <f aca="false">M1295+P1295</f>
        <v>0</v>
      </c>
      <c r="T1295" s="19" t="n">
        <f aca="false">N1295+Q1295</f>
        <v>0</v>
      </c>
      <c r="U1295" s="37" t="n">
        <f aca="false">U1296</f>
        <v>30000</v>
      </c>
      <c r="V1295" s="37" t="n">
        <f aca="false">V1296</f>
        <v>0</v>
      </c>
      <c r="W1295" s="37" t="n">
        <f aca="false">W1296</f>
        <v>0</v>
      </c>
      <c r="X1295" s="19" t="n">
        <f aca="false">R1295+U1295</f>
        <v>48300.2</v>
      </c>
      <c r="Y1295" s="19" t="n">
        <f aca="false">S1295+V1295</f>
        <v>0</v>
      </c>
      <c r="Z1295" s="19" t="n">
        <f aca="false">T1295+W1295</f>
        <v>0</v>
      </c>
      <c r="AA1295" s="37" t="n">
        <f aca="false">AA1296</f>
        <v>0</v>
      </c>
      <c r="AB1295" s="19" t="n">
        <f aca="false">X1295+AA1295</f>
        <v>48300.2</v>
      </c>
      <c r="AC1295" s="37" t="n">
        <f aca="false">AC1296</f>
        <v>0</v>
      </c>
      <c r="AD1295" s="37" t="n">
        <f aca="false">AD1296</f>
        <v>0</v>
      </c>
      <c r="AE1295" s="34" t="n">
        <f aca="false">AD1295+AC1295+AB1295</f>
        <v>48300.2</v>
      </c>
      <c r="AF1295" s="37" t="n">
        <f aca="false">AF1296</f>
        <v>0</v>
      </c>
      <c r="AG1295" s="34" t="n">
        <f aca="false">AE1295+AF1295</f>
        <v>48300.2</v>
      </c>
      <c r="AH1295" s="37" t="n">
        <f aca="false">AH1296</f>
        <v>-18300.2</v>
      </c>
      <c r="AI1295" s="37" t="n">
        <f aca="false">AI1296</f>
        <v>0</v>
      </c>
      <c r="AJ1295" s="37" t="n">
        <f aca="false">AJ1296</f>
        <v>0</v>
      </c>
      <c r="AK1295" s="19" t="n">
        <f aca="false">AG1295+AH1295</f>
        <v>30000</v>
      </c>
      <c r="AL1295" s="19" t="n">
        <f aca="false">Y1295+AI1295</f>
        <v>0</v>
      </c>
      <c r="AM1295" s="19" t="n">
        <f aca="false">Z1295+AJ1295</f>
        <v>0</v>
      </c>
      <c r="AN1295" s="37" t="n">
        <f aca="false">AN1296</f>
        <v>0</v>
      </c>
      <c r="AO1295" s="1" t="n">
        <v>0</v>
      </c>
    </row>
    <row r="1296" customFormat="false" ht="47.25" hidden="true" customHeight="false" outlineLevel="0" collapsed="false">
      <c r="A1296" s="29" t="s">
        <v>651</v>
      </c>
      <c r="B1296" s="29" t="s">
        <v>61</v>
      </c>
      <c r="C1296" s="29"/>
      <c r="D1296" s="29"/>
      <c r="E1296" s="35" t="s">
        <v>62</v>
      </c>
      <c r="F1296" s="36" t="n">
        <f aca="false">F1297</f>
        <v>18300.2</v>
      </c>
      <c r="G1296" s="36" t="n">
        <f aca="false">G1297</f>
        <v>0</v>
      </c>
      <c r="H1296" s="36" t="n">
        <f aca="false">H1297</f>
        <v>0</v>
      </c>
      <c r="I1296" s="36" t="n">
        <f aca="false">I1297</f>
        <v>0</v>
      </c>
      <c r="J1296" s="36" t="n">
        <f aca="false">J1297</f>
        <v>0</v>
      </c>
      <c r="K1296" s="36" t="n">
        <f aca="false">K1297</f>
        <v>0</v>
      </c>
      <c r="L1296" s="16" t="n">
        <f aca="false">F1296+I1296</f>
        <v>18300.2</v>
      </c>
      <c r="M1296" s="16" t="n">
        <f aca="false">G1296+J1296</f>
        <v>0</v>
      </c>
      <c r="N1296" s="16" t="n">
        <f aca="false">H1296+K1296</f>
        <v>0</v>
      </c>
      <c r="O1296" s="37" t="n">
        <f aca="false">O1297</f>
        <v>0</v>
      </c>
      <c r="P1296" s="37" t="n">
        <f aca="false">P1297</f>
        <v>0</v>
      </c>
      <c r="Q1296" s="37" t="n">
        <f aca="false">Q1297</f>
        <v>0</v>
      </c>
      <c r="R1296" s="19" t="n">
        <f aca="false">L1296+O1296</f>
        <v>18300.2</v>
      </c>
      <c r="S1296" s="19" t="n">
        <f aca="false">M1296+P1296</f>
        <v>0</v>
      </c>
      <c r="T1296" s="19" t="n">
        <f aca="false">N1296+Q1296</f>
        <v>0</v>
      </c>
      <c r="U1296" s="37" t="n">
        <f aca="false">U1297</f>
        <v>30000</v>
      </c>
      <c r="V1296" s="37" t="n">
        <f aca="false">V1297</f>
        <v>0</v>
      </c>
      <c r="W1296" s="37" t="n">
        <f aca="false">W1297</f>
        <v>0</v>
      </c>
      <c r="X1296" s="19" t="n">
        <f aca="false">R1296+U1296</f>
        <v>48300.2</v>
      </c>
      <c r="Y1296" s="19" t="n">
        <f aca="false">S1296+V1296</f>
        <v>0</v>
      </c>
      <c r="Z1296" s="19" t="n">
        <f aca="false">T1296+W1296</f>
        <v>0</v>
      </c>
      <c r="AA1296" s="37" t="n">
        <f aca="false">AA1297</f>
        <v>0</v>
      </c>
      <c r="AB1296" s="19" t="n">
        <f aca="false">X1296+AA1296</f>
        <v>48300.2</v>
      </c>
      <c r="AC1296" s="37" t="n">
        <f aca="false">AC1297</f>
        <v>0</v>
      </c>
      <c r="AD1296" s="37" t="n">
        <f aca="false">AD1297</f>
        <v>0</v>
      </c>
      <c r="AE1296" s="34" t="n">
        <f aca="false">AD1296+AC1296+AB1296</f>
        <v>48300.2</v>
      </c>
      <c r="AF1296" s="37" t="n">
        <f aca="false">AF1297</f>
        <v>0</v>
      </c>
      <c r="AG1296" s="34" t="n">
        <f aca="false">AE1296+AF1296</f>
        <v>48300.2</v>
      </c>
      <c r="AH1296" s="37" t="n">
        <f aca="false">AH1297</f>
        <v>-18300.2</v>
      </c>
      <c r="AI1296" s="37" t="n">
        <f aca="false">AI1297</f>
        <v>0</v>
      </c>
      <c r="AJ1296" s="37" t="n">
        <f aca="false">AJ1297</f>
        <v>0</v>
      </c>
      <c r="AK1296" s="19" t="n">
        <f aca="false">AG1296+AH1296</f>
        <v>30000</v>
      </c>
      <c r="AL1296" s="19" t="n">
        <f aca="false">Y1296+AI1296</f>
        <v>0</v>
      </c>
      <c r="AM1296" s="19" t="n">
        <f aca="false">Z1296+AJ1296</f>
        <v>0</v>
      </c>
      <c r="AN1296" s="37" t="n">
        <f aca="false">AN1297</f>
        <v>0</v>
      </c>
      <c r="AO1296" s="1" t="n">
        <v>0</v>
      </c>
    </row>
    <row r="1297" customFormat="false" ht="15.6" hidden="true" customHeight="false" outlineLevel="0" collapsed="false">
      <c r="A1297" s="29" t="s">
        <v>651</v>
      </c>
      <c r="B1297" s="29" t="n">
        <v>240</v>
      </c>
      <c r="C1297" s="29" t="s">
        <v>289</v>
      </c>
      <c r="D1297" s="29" t="s">
        <v>84</v>
      </c>
      <c r="E1297" s="35" t="s">
        <v>365</v>
      </c>
      <c r="F1297" s="36" t="n">
        <v>18300.2</v>
      </c>
      <c r="G1297" s="36" t="n">
        <v>0</v>
      </c>
      <c r="H1297" s="36" t="n">
        <v>0</v>
      </c>
      <c r="I1297" s="36"/>
      <c r="J1297" s="36"/>
      <c r="K1297" s="36"/>
      <c r="L1297" s="16" t="n">
        <f aca="false">F1297+I1297</f>
        <v>18300.2</v>
      </c>
      <c r="M1297" s="16" t="n">
        <f aca="false">G1297+J1297</f>
        <v>0</v>
      </c>
      <c r="N1297" s="16" t="n">
        <f aca="false">H1297+K1297</f>
        <v>0</v>
      </c>
      <c r="O1297" s="37"/>
      <c r="P1297" s="37"/>
      <c r="Q1297" s="37"/>
      <c r="R1297" s="19" t="n">
        <f aca="false">L1297+O1297</f>
        <v>18300.2</v>
      </c>
      <c r="S1297" s="19" t="n">
        <f aca="false">M1297+P1297</f>
        <v>0</v>
      </c>
      <c r="T1297" s="19" t="n">
        <f aca="false">N1297+Q1297</f>
        <v>0</v>
      </c>
      <c r="U1297" s="37" t="n">
        <v>30000</v>
      </c>
      <c r="V1297" s="37"/>
      <c r="W1297" s="37"/>
      <c r="X1297" s="19" t="n">
        <f aca="false">R1297+U1297</f>
        <v>48300.2</v>
      </c>
      <c r="Y1297" s="19" t="n">
        <f aca="false">S1297+V1297</f>
        <v>0</v>
      </c>
      <c r="Z1297" s="19" t="n">
        <f aca="false">T1297+W1297</f>
        <v>0</v>
      </c>
      <c r="AA1297" s="37"/>
      <c r="AB1297" s="19" t="n">
        <f aca="false">X1297+AA1297</f>
        <v>48300.2</v>
      </c>
      <c r="AC1297" s="37"/>
      <c r="AD1297" s="37"/>
      <c r="AE1297" s="34" t="n">
        <f aca="false">AD1297+AC1297+AB1297</f>
        <v>48300.2</v>
      </c>
      <c r="AF1297" s="37"/>
      <c r="AG1297" s="34" t="n">
        <f aca="false">AE1297+AF1297</f>
        <v>48300.2</v>
      </c>
      <c r="AH1297" s="37" t="n">
        <v>-18300.2</v>
      </c>
      <c r="AI1297" s="37"/>
      <c r="AJ1297" s="37"/>
      <c r="AK1297" s="19" t="n">
        <f aca="false">AG1297+AH1297</f>
        <v>30000</v>
      </c>
      <c r="AL1297" s="19" t="n">
        <f aca="false">Y1297+AI1297</f>
        <v>0</v>
      </c>
      <c r="AM1297" s="19" t="n">
        <f aca="false">Z1297+AJ1297</f>
        <v>0</v>
      </c>
      <c r="AN1297" s="37"/>
      <c r="AO1297" s="1" t="n">
        <v>0</v>
      </c>
    </row>
    <row r="1298" customFormat="false" ht="31.5" hidden="false" customHeight="false" outlineLevel="0" collapsed="false">
      <c r="A1298" s="29" t="s">
        <v>653</v>
      </c>
      <c r="B1298" s="29"/>
      <c r="C1298" s="29"/>
      <c r="D1298" s="29"/>
      <c r="E1298" s="35" t="s">
        <v>654</v>
      </c>
      <c r="F1298" s="36" t="n">
        <f aca="false">F1299</f>
        <v>1526.8</v>
      </c>
      <c r="G1298" s="36" t="n">
        <f aca="false">G1299</f>
        <v>1526.8</v>
      </c>
      <c r="H1298" s="36" t="n">
        <f aca="false">H1299</f>
        <v>1526.8</v>
      </c>
      <c r="I1298" s="36" t="n">
        <f aca="false">I1299</f>
        <v>0</v>
      </c>
      <c r="J1298" s="36" t="n">
        <f aca="false">J1299</f>
        <v>0</v>
      </c>
      <c r="K1298" s="36" t="n">
        <f aca="false">K1299</f>
        <v>0</v>
      </c>
      <c r="L1298" s="16" t="n">
        <f aca="false">F1298+I1298</f>
        <v>1526.8</v>
      </c>
      <c r="M1298" s="16" t="n">
        <f aca="false">G1298+J1298</f>
        <v>1526.8</v>
      </c>
      <c r="N1298" s="16" t="n">
        <f aca="false">H1298+K1298</f>
        <v>1526.8</v>
      </c>
      <c r="O1298" s="37" t="n">
        <f aca="false">O1299</f>
        <v>0</v>
      </c>
      <c r="P1298" s="37" t="n">
        <f aca="false">P1299</f>
        <v>0</v>
      </c>
      <c r="Q1298" s="37" t="n">
        <f aca="false">Q1299</f>
        <v>0</v>
      </c>
      <c r="R1298" s="19" t="n">
        <f aca="false">L1298+O1298</f>
        <v>1526.8</v>
      </c>
      <c r="S1298" s="19" t="n">
        <f aca="false">M1298+P1298</f>
        <v>1526.8</v>
      </c>
      <c r="T1298" s="19" t="n">
        <f aca="false">N1298+Q1298</f>
        <v>1526.8</v>
      </c>
      <c r="U1298" s="37" t="n">
        <f aca="false">U1299</f>
        <v>0</v>
      </c>
      <c r="V1298" s="37" t="n">
        <f aca="false">V1299</f>
        <v>0</v>
      </c>
      <c r="W1298" s="37" t="n">
        <f aca="false">W1299</f>
        <v>0</v>
      </c>
      <c r="X1298" s="19" t="n">
        <f aca="false">R1298+U1298</f>
        <v>1526.8</v>
      </c>
      <c r="Y1298" s="19" t="n">
        <f aca="false">S1298+V1298</f>
        <v>1526.8</v>
      </c>
      <c r="Z1298" s="19" t="n">
        <f aca="false">T1298+W1298</f>
        <v>1526.8</v>
      </c>
      <c r="AA1298" s="37" t="n">
        <f aca="false">AA1299</f>
        <v>0</v>
      </c>
      <c r="AB1298" s="19" t="n">
        <f aca="false">X1298+AA1298</f>
        <v>1526.8</v>
      </c>
      <c r="AC1298" s="37" t="n">
        <f aca="false">AC1299</f>
        <v>0</v>
      </c>
      <c r="AD1298" s="37" t="n">
        <f aca="false">AD1299</f>
        <v>0</v>
      </c>
      <c r="AE1298" s="34" t="n">
        <f aca="false">AD1298+AC1298+AB1298</f>
        <v>1526.8</v>
      </c>
      <c r="AF1298" s="37" t="n">
        <f aca="false">AF1299</f>
        <v>0</v>
      </c>
      <c r="AG1298" s="34" t="n">
        <f aca="false">AE1298+AF1298</f>
        <v>1526.8</v>
      </c>
      <c r="AH1298" s="37" t="n">
        <f aca="false">AH1299</f>
        <v>-763.4</v>
      </c>
      <c r="AI1298" s="37" t="n">
        <f aca="false">AI1299</f>
        <v>0</v>
      </c>
      <c r="AJ1298" s="37" t="n">
        <f aca="false">AJ1299</f>
        <v>0</v>
      </c>
      <c r="AK1298" s="19" t="n">
        <f aca="false">AG1298+AH1298</f>
        <v>763.4</v>
      </c>
      <c r="AL1298" s="19" t="n">
        <f aca="false">Y1298+AI1298</f>
        <v>1526.8</v>
      </c>
      <c r="AM1298" s="19" t="n">
        <f aca="false">Z1298+AJ1298</f>
        <v>1526.8</v>
      </c>
      <c r="AN1298" s="37" t="n">
        <f aca="false">AN1299</f>
        <v>0</v>
      </c>
    </row>
    <row r="1299" customFormat="false" ht="15.75" hidden="false" customHeight="false" outlineLevel="0" collapsed="false">
      <c r="A1299" s="29" t="s">
        <v>653</v>
      </c>
      <c r="B1299" s="29" t="s">
        <v>159</v>
      </c>
      <c r="C1299" s="29"/>
      <c r="D1299" s="29"/>
      <c r="E1299" s="35" t="s">
        <v>160</v>
      </c>
      <c r="F1299" s="36" t="n">
        <f aca="false">F1300</f>
        <v>1526.8</v>
      </c>
      <c r="G1299" s="36" t="n">
        <f aca="false">G1300</f>
        <v>1526.8</v>
      </c>
      <c r="H1299" s="36" t="n">
        <f aca="false">H1300</f>
        <v>1526.8</v>
      </c>
      <c r="I1299" s="36" t="n">
        <f aca="false">I1300</f>
        <v>0</v>
      </c>
      <c r="J1299" s="36" t="n">
        <f aca="false">J1300</f>
        <v>0</v>
      </c>
      <c r="K1299" s="36" t="n">
        <f aca="false">K1300</f>
        <v>0</v>
      </c>
      <c r="L1299" s="16" t="n">
        <f aca="false">F1299+I1299</f>
        <v>1526.8</v>
      </c>
      <c r="M1299" s="16" t="n">
        <f aca="false">G1299+J1299</f>
        <v>1526.8</v>
      </c>
      <c r="N1299" s="16" t="n">
        <f aca="false">H1299+K1299</f>
        <v>1526.8</v>
      </c>
      <c r="O1299" s="37" t="n">
        <f aca="false">O1300</f>
        <v>0</v>
      </c>
      <c r="P1299" s="37" t="n">
        <f aca="false">P1300</f>
        <v>0</v>
      </c>
      <c r="Q1299" s="37" t="n">
        <f aca="false">Q1300</f>
        <v>0</v>
      </c>
      <c r="R1299" s="19" t="n">
        <f aca="false">L1299+O1299</f>
        <v>1526.8</v>
      </c>
      <c r="S1299" s="19" t="n">
        <f aca="false">M1299+P1299</f>
        <v>1526.8</v>
      </c>
      <c r="T1299" s="19" t="n">
        <f aca="false">N1299+Q1299</f>
        <v>1526.8</v>
      </c>
      <c r="U1299" s="37" t="n">
        <f aca="false">U1300</f>
        <v>0</v>
      </c>
      <c r="V1299" s="37" t="n">
        <f aca="false">V1300</f>
        <v>0</v>
      </c>
      <c r="W1299" s="37" t="n">
        <f aca="false">W1300</f>
        <v>0</v>
      </c>
      <c r="X1299" s="19" t="n">
        <f aca="false">R1299+U1299</f>
        <v>1526.8</v>
      </c>
      <c r="Y1299" s="19" t="n">
        <f aca="false">S1299+V1299</f>
        <v>1526.8</v>
      </c>
      <c r="Z1299" s="19" t="n">
        <f aca="false">T1299+W1299</f>
        <v>1526.8</v>
      </c>
      <c r="AA1299" s="37" t="n">
        <f aca="false">AA1300</f>
        <v>0</v>
      </c>
      <c r="AB1299" s="19" t="n">
        <f aca="false">X1299+AA1299</f>
        <v>1526.8</v>
      </c>
      <c r="AC1299" s="37" t="n">
        <f aca="false">AC1300</f>
        <v>0</v>
      </c>
      <c r="AD1299" s="37" t="n">
        <f aca="false">AD1300</f>
        <v>0</v>
      </c>
      <c r="AE1299" s="34" t="n">
        <f aca="false">AD1299+AC1299+AB1299</f>
        <v>1526.8</v>
      </c>
      <c r="AF1299" s="37" t="n">
        <f aca="false">AF1300</f>
        <v>0</v>
      </c>
      <c r="AG1299" s="34" t="n">
        <f aca="false">AE1299+AF1299</f>
        <v>1526.8</v>
      </c>
      <c r="AH1299" s="37" t="n">
        <f aca="false">AH1300</f>
        <v>-763.4</v>
      </c>
      <c r="AI1299" s="37" t="n">
        <f aca="false">AI1300</f>
        <v>0</v>
      </c>
      <c r="AJ1299" s="37" t="n">
        <f aca="false">AJ1300</f>
        <v>0</v>
      </c>
      <c r="AK1299" s="19" t="n">
        <f aca="false">AG1299+AH1299</f>
        <v>763.4</v>
      </c>
      <c r="AL1299" s="19" t="n">
        <f aca="false">Y1299+AI1299</f>
        <v>1526.8</v>
      </c>
      <c r="AM1299" s="19" t="n">
        <f aca="false">Z1299+AJ1299</f>
        <v>1526.8</v>
      </c>
      <c r="AN1299" s="37" t="n">
        <f aca="false">AN1300</f>
        <v>0</v>
      </c>
    </row>
    <row r="1300" customFormat="false" ht="15.75" hidden="false" customHeight="false" outlineLevel="0" collapsed="false">
      <c r="A1300" s="29" t="s">
        <v>653</v>
      </c>
      <c r="B1300" s="29" t="s">
        <v>161</v>
      </c>
      <c r="C1300" s="29"/>
      <c r="D1300" s="29"/>
      <c r="E1300" s="35" t="s">
        <v>162</v>
      </c>
      <c r="F1300" s="36" t="n">
        <f aca="false">F1301</f>
        <v>1526.8</v>
      </c>
      <c r="G1300" s="36" t="n">
        <f aca="false">G1301</f>
        <v>1526.8</v>
      </c>
      <c r="H1300" s="36" t="n">
        <f aca="false">H1301</f>
        <v>1526.8</v>
      </c>
      <c r="I1300" s="36" t="n">
        <f aca="false">I1301</f>
        <v>0</v>
      </c>
      <c r="J1300" s="36" t="n">
        <f aca="false">J1301</f>
        <v>0</v>
      </c>
      <c r="K1300" s="36" t="n">
        <f aca="false">K1301</f>
        <v>0</v>
      </c>
      <c r="L1300" s="16" t="n">
        <f aca="false">F1300+I1300</f>
        <v>1526.8</v>
      </c>
      <c r="M1300" s="16" t="n">
        <f aca="false">G1300+J1300</f>
        <v>1526.8</v>
      </c>
      <c r="N1300" s="16" t="n">
        <f aca="false">H1300+K1300</f>
        <v>1526.8</v>
      </c>
      <c r="O1300" s="37" t="n">
        <f aca="false">O1301</f>
        <v>0</v>
      </c>
      <c r="P1300" s="37" t="n">
        <f aca="false">P1301</f>
        <v>0</v>
      </c>
      <c r="Q1300" s="37" t="n">
        <f aca="false">Q1301</f>
        <v>0</v>
      </c>
      <c r="R1300" s="19" t="n">
        <f aca="false">L1300+O1300</f>
        <v>1526.8</v>
      </c>
      <c r="S1300" s="19" t="n">
        <f aca="false">M1300+P1300</f>
        <v>1526.8</v>
      </c>
      <c r="T1300" s="19" t="n">
        <f aca="false">N1300+Q1300</f>
        <v>1526.8</v>
      </c>
      <c r="U1300" s="37" t="n">
        <f aca="false">U1301</f>
        <v>0</v>
      </c>
      <c r="V1300" s="37" t="n">
        <f aca="false">V1301</f>
        <v>0</v>
      </c>
      <c r="W1300" s="37" t="n">
        <f aca="false">W1301</f>
        <v>0</v>
      </c>
      <c r="X1300" s="19" t="n">
        <f aca="false">R1300+U1300</f>
        <v>1526.8</v>
      </c>
      <c r="Y1300" s="19" t="n">
        <f aca="false">S1300+V1300</f>
        <v>1526.8</v>
      </c>
      <c r="Z1300" s="19" t="n">
        <f aca="false">T1300+W1300</f>
        <v>1526.8</v>
      </c>
      <c r="AA1300" s="37" t="n">
        <f aca="false">AA1301</f>
        <v>0</v>
      </c>
      <c r="AB1300" s="19" t="n">
        <f aca="false">X1300+AA1300</f>
        <v>1526.8</v>
      </c>
      <c r="AC1300" s="37" t="n">
        <f aca="false">AC1301</f>
        <v>0</v>
      </c>
      <c r="AD1300" s="37" t="n">
        <f aca="false">AD1301</f>
        <v>0</v>
      </c>
      <c r="AE1300" s="34" t="n">
        <f aca="false">AD1300+AC1300+AB1300</f>
        <v>1526.8</v>
      </c>
      <c r="AF1300" s="37" t="n">
        <f aca="false">AF1301</f>
        <v>0</v>
      </c>
      <c r="AG1300" s="34" t="n">
        <f aca="false">AE1300+AF1300</f>
        <v>1526.8</v>
      </c>
      <c r="AH1300" s="37" t="n">
        <f aca="false">AH1301</f>
        <v>-763.4</v>
      </c>
      <c r="AI1300" s="37" t="n">
        <f aca="false">AI1301</f>
        <v>0</v>
      </c>
      <c r="AJ1300" s="37" t="n">
        <f aca="false">AJ1301</f>
        <v>0</v>
      </c>
      <c r="AK1300" s="19" t="n">
        <f aca="false">AG1300+AH1300</f>
        <v>763.4</v>
      </c>
      <c r="AL1300" s="19" t="n">
        <f aca="false">Y1300+AI1300</f>
        <v>1526.8</v>
      </c>
      <c r="AM1300" s="19" t="n">
        <f aca="false">Z1300+AJ1300</f>
        <v>1526.8</v>
      </c>
      <c r="AN1300" s="37" t="n">
        <f aca="false">AN1301</f>
        <v>0</v>
      </c>
    </row>
    <row r="1301" customFormat="false" ht="15.75" hidden="false" customHeight="false" outlineLevel="0" collapsed="false">
      <c r="A1301" s="29" t="s">
        <v>653</v>
      </c>
      <c r="B1301" s="29" t="n">
        <v>850</v>
      </c>
      <c r="C1301" s="29" t="s">
        <v>289</v>
      </c>
      <c r="D1301" s="29" t="s">
        <v>84</v>
      </c>
      <c r="E1301" s="35" t="s">
        <v>365</v>
      </c>
      <c r="F1301" s="36" t="n">
        <v>1526.8</v>
      </c>
      <c r="G1301" s="36" t="n">
        <v>1526.8</v>
      </c>
      <c r="H1301" s="36" t="n">
        <v>1526.8</v>
      </c>
      <c r="I1301" s="36"/>
      <c r="J1301" s="36"/>
      <c r="K1301" s="36"/>
      <c r="L1301" s="16" t="n">
        <f aca="false">F1301+I1301</f>
        <v>1526.8</v>
      </c>
      <c r="M1301" s="16" t="n">
        <f aca="false">G1301+J1301</f>
        <v>1526.8</v>
      </c>
      <c r="N1301" s="16" t="n">
        <f aca="false">H1301+K1301</f>
        <v>1526.8</v>
      </c>
      <c r="O1301" s="37"/>
      <c r="P1301" s="37"/>
      <c r="Q1301" s="37"/>
      <c r="R1301" s="19" t="n">
        <f aca="false">L1301+O1301</f>
        <v>1526.8</v>
      </c>
      <c r="S1301" s="19" t="n">
        <f aca="false">M1301+P1301</f>
        <v>1526.8</v>
      </c>
      <c r="T1301" s="19" t="n">
        <f aca="false">N1301+Q1301</f>
        <v>1526.8</v>
      </c>
      <c r="U1301" s="37"/>
      <c r="V1301" s="37"/>
      <c r="W1301" s="37"/>
      <c r="X1301" s="19" t="n">
        <f aca="false">R1301+U1301</f>
        <v>1526.8</v>
      </c>
      <c r="Y1301" s="19" t="n">
        <f aca="false">S1301+V1301</f>
        <v>1526.8</v>
      </c>
      <c r="Z1301" s="19" t="n">
        <f aca="false">T1301+W1301</f>
        <v>1526.8</v>
      </c>
      <c r="AA1301" s="37"/>
      <c r="AB1301" s="19" t="n">
        <f aca="false">X1301+AA1301</f>
        <v>1526.8</v>
      </c>
      <c r="AC1301" s="37"/>
      <c r="AD1301" s="37"/>
      <c r="AE1301" s="34" t="n">
        <f aca="false">AD1301+AC1301+AB1301</f>
        <v>1526.8</v>
      </c>
      <c r="AF1301" s="37"/>
      <c r="AG1301" s="34" t="n">
        <f aca="false">AE1301+AF1301</f>
        <v>1526.8</v>
      </c>
      <c r="AH1301" s="37" t="n">
        <v>-763.4</v>
      </c>
      <c r="AI1301" s="37"/>
      <c r="AJ1301" s="37"/>
      <c r="AK1301" s="19" t="n">
        <f aca="false">AG1301+AH1301</f>
        <v>763.4</v>
      </c>
      <c r="AL1301" s="19" t="n">
        <f aca="false">Y1301+AI1301</f>
        <v>1526.8</v>
      </c>
      <c r="AM1301" s="19" t="n">
        <f aca="false">Z1301+AJ1301</f>
        <v>1526.8</v>
      </c>
      <c r="AN1301" s="37"/>
    </row>
    <row r="1302" customFormat="false" ht="63" hidden="false" customHeight="false" outlineLevel="0" collapsed="false">
      <c r="A1302" s="29" t="s">
        <v>655</v>
      </c>
      <c r="B1302" s="29"/>
      <c r="C1302" s="29"/>
      <c r="D1302" s="29"/>
      <c r="E1302" s="35" t="s">
        <v>656</v>
      </c>
      <c r="F1302" s="36" t="n">
        <f aca="false">F1303</f>
        <v>1750</v>
      </c>
      <c r="G1302" s="36" t="n">
        <f aca="false">G1303</f>
        <v>2742.7</v>
      </c>
      <c r="H1302" s="36" t="n">
        <f aca="false">H1303</f>
        <v>1954.2</v>
      </c>
      <c r="I1302" s="36" t="n">
        <f aca="false">I1303</f>
        <v>0</v>
      </c>
      <c r="J1302" s="36" t="n">
        <f aca="false">J1303</f>
        <v>0</v>
      </c>
      <c r="K1302" s="36" t="n">
        <f aca="false">K1303</f>
        <v>0</v>
      </c>
      <c r="L1302" s="16" t="n">
        <f aca="false">F1302+I1302</f>
        <v>1750</v>
      </c>
      <c r="M1302" s="16" t="n">
        <f aca="false">G1302+J1302</f>
        <v>2742.7</v>
      </c>
      <c r="N1302" s="16" t="n">
        <f aca="false">H1302+K1302</f>
        <v>1954.2</v>
      </c>
      <c r="O1302" s="37" t="n">
        <f aca="false">O1303</f>
        <v>0</v>
      </c>
      <c r="P1302" s="37" t="n">
        <f aca="false">P1303</f>
        <v>0</v>
      </c>
      <c r="Q1302" s="37" t="n">
        <f aca="false">Q1303</f>
        <v>0</v>
      </c>
      <c r="R1302" s="19" t="n">
        <f aca="false">L1302+O1302</f>
        <v>1750</v>
      </c>
      <c r="S1302" s="19" t="n">
        <f aca="false">M1302+P1302</f>
        <v>2742.7</v>
      </c>
      <c r="T1302" s="19" t="n">
        <f aca="false">N1302+Q1302</f>
        <v>1954.2</v>
      </c>
      <c r="U1302" s="37" t="n">
        <f aca="false">U1303</f>
        <v>0</v>
      </c>
      <c r="V1302" s="37" t="n">
        <f aca="false">V1303</f>
        <v>0</v>
      </c>
      <c r="W1302" s="37" t="n">
        <f aca="false">W1303</f>
        <v>0</v>
      </c>
      <c r="X1302" s="19" t="n">
        <f aca="false">R1302+U1302</f>
        <v>1750</v>
      </c>
      <c r="Y1302" s="19" t="n">
        <f aca="false">S1302+V1302</f>
        <v>2742.7</v>
      </c>
      <c r="Z1302" s="19" t="n">
        <f aca="false">T1302+W1302</f>
        <v>1954.2</v>
      </c>
      <c r="AA1302" s="37" t="n">
        <f aca="false">AA1303</f>
        <v>0</v>
      </c>
      <c r="AB1302" s="19" t="n">
        <f aca="false">X1302+AA1302</f>
        <v>1750</v>
      </c>
      <c r="AC1302" s="37" t="n">
        <f aca="false">AC1303</f>
        <v>0</v>
      </c>
      <c r="AD1302" s="37" t="n">
        <f aca="false">AD1303</f>
        <v>0</v>
      </c>
      <c r="AE1302" s="34" t="n">
        <f aca="false">AD1302+AC1302+AB1302</f>
        <v>1750</v>
      </c>
      <c r="AF1302" s="37" t="n">
        <f aca="false">AF1303</f>
        <v>0</v>
      </c>
      <c r="AG1302" s="34" t="n">
        <f aca="false">AE1302+AF1302</f>
        <v>1750</v>
      </c>
      <c r="AH1302" s="37" t="n">
        <f aca="false">AH1303</f>
        <v>0</v>
      </c>
      <c r="AI1302" s="37" t="n">
        <f aca="false">AI1303</f>
        <v>0</v>
      </c>
      <c r="AJ1302" s="37" t="n">
        <f aca="false">AJ1303</f>
        <v>0</v>
      </c>
      <c r="AK1302" s="19" t="n">
        <f aca="false">AG1302+AH1302</f>
        <v>1750</v>
      </c>
      <c r="AL1302" s="19" t="n">
        <f aca="false">Y1302+AI1302</f>
        <v>2742.7</v>
      </c>
      <c r="AM1302" s="19" t="n">
        <f aca="false">Z1302+AJ1302</f>
        <v>1954.2</v>
      </c>
      <c r="AN1302" s="37" t="n">
        <f aca="false">AN1303</f>
        <v>0</v>
      </c>
    </row>
    <row r="1303" customFormat="false" ht="31.5" hidden="false" customHeight="false" outlineLevel="0" collapsed="false">
      <c r="A1303" s="29" t="s">
        <v>655</v>
      </c>
      <c r="B1303" s="29" t="s">
        <v>59</v>
      </c>
      <c r="C1303" s="29"/>
      <c r="D1303" s="29"/>
      <c r="E1303" s="35" t="s">
        <v>60</v>
      </c>
      <c r="F1303" s="36" t="n">
        <f aca="false">F1304</f>
        <v>1750</v>
      </c>
      <c r="G1303" s="36" t="n">
        <f aca="false">G1304</f>
        <v>2742.7</v>
      </c>
      <c r="H1303" s="36" t="n">
        <f aca="false">H1304</f>
        <v>1954.2</v>
      </c>
      <c r="I1303" s="36" t="n">
        <f aca="false">I1304</f>
        <v>0</v>
      </c>
      <c r="J1303" s="36" t="n">
        <f aca="false">J1304</f>
        <v>0</v>
      </c>
      <c r="K1303" s="36" t="n">
        <f aca="false">K1304</f>
        <v>0</v>
      </c>
      <c r="L1303" s="16" t="n">
        <f aca="false">F1303+I1303</f>
        <v>1750</v>
      </c>
      <c r="M1303" s="16" t="n">
        <f aca="false">G1303+J1303</f>
        <v>2742.7</v>
      </c>
      <c r="N1303" s="16" t="n">
        <f aca="false">H1303+K1303</f>
        <v>1954.2</v>
      </c>
      <c r="O1303" s="37" t="n">
        <f aca="false">O1304</f>
        <v>0</v>
      </c>
      <c r="P1303" s="37" t="n">
        <f aca="false">P1304</f>
        <v>0</v>
      </c>
      <c r="Q1303" s="37" t="n">
        <f aca="false">Q1304</f>
        <v>0</v>
      </c>
      <c r="R1303" s="19" t="n">
        <f aca="false">L1303+O1303</f>
        <v>1750</v>
      </c>
      <c r="S1303" s="19" t="n">
        <f aca="false">M1303+P1303</f>
        <v>2742.7</v>
      </c>
      <c r="T1303" s="19" t="n">
        <f aca="false">N1303+Q1303</f>
        <v>1954.2</v>
      </c>
      <c r="U1303" s="37" t="n">
        <f aca="false">U1304</f>
        <v>0</v>
      </c>
      <c r="V1303" s="37" t="n">
        <f aca="false">V1304</f>
        <v>0</v>
      </c>
      <c r="W1303" s="37" t="n">
        <f aca="false">W1304</f>
        <v>0</v>
      </c>
      <c r="X1303" s="19" t="n">
        <f aca="false">R1303+U1303</f>
        <v>1750</v>
      </c>
      <c r="Y1303" s="19" t="n">
        <f aca="false">S1303+V1303</f>
        <v>2742.7</v>
      </c>
      <c r="Z1303" s="19" t="n">
        <f aca="false">T1303+W1303</f>
        <v>1954.2</v>
      </c>
      <c r="AA1303" s="37" t="n">
        <f aca="false">AA1304</f>
        <v>0</v>
      </c>
      <c r="AB1303" s="19" t="n">
        <f aca="false">X1303+AA1303</f>
        <v>1750</v>
      </c>
      <c r="AC1303" s="37" t="n">
        <f aca="false">AC1304</f>
        <v>0</v>
      </c>
      <c r="AD1303" s="37" t="n">
        <f aca="false">AD1304</f>
        <v>0</v>
      </c>
      <c r="AE1303" s="34" t="n">
        <f aca="false">AD1303+AC1303+AB1303</f>
        <v>1750</v>
      </c>
      <c r="AF1303" s="37" t="n">
        <f aca="false">AF1304</f>
        <v>0</v>
      </c>
      <c r="AG1303" s="34" t="n">
        <f aca="false">AE1303+AF1303</f>
        <v>1750</v>
      </c>
      <c r="AH1303" s="37" t="n">
        <f aca="false">AH1304</f>
        <v>0</v>
      </c>
      <c r="AI1303" s="37" t="n">
        <f aca="false">AI1304</f>
        <v>0</v>
      </c>
      <c r="AJ1303" s="37" t="n">
        <f aca="false">AJ1304</f>
        <v>0</v>
      </c>
      <c r="AK1303" s="19" t="n">
        <f aca="false">AG1303+AH1303</f>
        <v>1750</v>
      </c>
      <c r="AL1303" s="19" t="n">
        <f aca="false">Y1303+AI1303</f>
        <v>2742.7</v>
      </c>
      <c r="AM1303" s="19" t="n">
        <f aca="false">Z1303+AJ1303</f>
        <v>1954.2</v>
      </c>
      <c r="AN1303" s="37" t="n">
        <f aca="false">AN1304</f>
        <v>0</v>
      </c>
    </row>
    <row r="1304" customFormat="false" ht="47.25" hidden="false" customHeight="false" outlineLevel="0" collapsed="false">
      <c r="A1304" s="29" t="s">
        <v>655</v>
      </c>
      <c r="B1304" s="29" t="s">
        <v>61</v>
      </c>
      <c r="C1304" s="29"/>
      <c r="D1304" s="29"/>
      <c r="E1304" s="35" t="s">
        <v>62</v>
      </c>
      <c r="F1304" s="36" t="n">
        <f aca="false">F1305</f>
        <v>1750</v>
      </c>
      <c r="G1304" s="36" t="n">
        <f aca="false">G1305</f>
        <v>2742.7</v>
      </c>
      <c r="H1304" s="36" t="n">
        <f aca="false">H1305</f>
        <v>1954.2</v>
      </c>
      <c r="I1304" s="36" t="n">
        <f aca="false">I1305</f>
        <v>0</v>
      </c>
      <c r="J1304" s="36" t="n">
        <f aca="false">J1305</f>
        <v>0</v>
      </c>
      <c r="K1304" s="36" t="n">
        <f aca="false">K1305</f>
        <v>0</v>
      </c>
      <c r="L1304" s="16" t="n">
        <f aca="false">F1304+I1304</f>
        <v>1750</v>
      </c>
      <c r="M1304" s="16" t="n">
        <f aca="false">G1304+J1304</f>
        <v>2742.7</v>
      </c>
      <c r="N1304" s="16" t="n">
        <f aca="false">H1304+K1304</f>
        <v>1954.2</v>
      </c>
      <c r="O1304" s="37" t="n">
        <f aca="false">O1305</f>
        <v>0</v>
      </c>
      <c r="P1304" s="37" t="n">
        <f aca="false">P1305</f>
        <v>0</v>
      </c>
      <c r="Q1304" s="37" t="n">
        <f aca="false">Q1305</f>
        <v>0</v>
      </c>
      <c r="R1304" s="19" t="n">
        <f aca="false">L1304+O1304</f>
        <v>1750</v>
      </c>
      <c r="S1304" s="19" t="n">
        <f aca="false">M1304+P1304</f>
        <v>2742.7</v>
      </c>
      <c r="T1304" s="19" t="n">
        <f aca="false">N1304+Q1304</f>
        <v>1954.2</v>
      </c>
      <c r="U1304" s="37" t="n">
        <f aca="false">U1305</f>
        <v>0</v>
      </c>
      <c r="V1304" s="37" t="n">
        <f aca="false">V1305</f>
        <v>0</v>
      </c>
      <c r="W1304" s="37" t="n">
        <f aca="false">W1305</f>
        <v>0</v>
      </c>
      <c r="X1304" s="19" t="n">
        <f aca="false">R1304+U1304</f>
        <v>1750</v>
      </c>
      <c r="Y1304" s="19" t="n">
        <f aca="false">S1304+V1304</f>
        <v>2742.7</v>
      </c>
      <c r="Z1304" s="19" t="n">
        <f aca="false">T1304+W1304</f>
        <v>1954.2</v>
      </c>
      <c r="AA1304" s="37" t="n">
        <f aca="false">AA1305</f>
        <v>0</v>
      </c>
      <c r="AB1304" s="19" t="n">
        <f aca="false">X1304+AA1304</f>
        <v>1750</v>
      </c>
      <c r="AC1304" s="37" t="n">
        <f aca="false">AC1305</f>
        <v>0</v>
      </c>
      <c r="AD1304" s="37" t="n">
        <f aca="false">AD1305</f>
        <v>0</v>
      </c>
      <c r="AE1304" s="34" t="n">
        <f aca="false">AD1304+AC1304+AB1304</f>
        <v>1750</v>
      </c>
      <c r="AF1304" s="37" t="n">
        <f aca="false">AF1305</f>
        <v>0</v>
      </c>
      <c r="AG1304" s="34" t="n">
        <f aca="false">AE1304+AF1304</f>
        <v>1750</v>
      </c>
      <c r="AH1304" s="37" t="n">
        <f aca="false">AH1305</f>
        <v>0</v>
      </c>
      <c r="AI1304" s="37" t="n">
        <f aca="false">AI1305</f>
        <v>0</v>
      </c>
      <c r="AJ1304" s="37" t="n">
        <f aca="false">AJ1305</f>
        <v>0</v>
      </c>
      <c r="AK1304" s="19" t="n">
        <f aca="false">AG1304+AH1304</f>
        <v>1750</v>
      </c>
      <c r="AL1304" s="19" t="n">
        <f aca="false">Y1304+AI1304</f>
        <v>2742.7</v>
      </c>
      <c r="AM1304" s="19" t="n">
        <f aca="false">Z1304+AJ1304</f>
        <v>1954.2</v>
      </c>
      <c r="AN1304" s="37" t="n">
        <f aca="false">AN1305</f>
        <v>0</v>
      </c>
    </row>
    <row r="1305" customFormat="false" ht="15.75" hidden="false" customHeight="false" outlineLevel="0" collapsed="false">
      <c r="A1305" s="29" t="s">
        <v>655</v>
      </c>
      <c r="B1305" s="29" t="n">
        <v>240</v>
      </c>
      <c r="C1305" s="29" t="s">
        <v>289</v>
      </c>
      <c r="D1305" s="29" t="s">
        <v>84</v>
      </c>
      <c r="E1305" s="35" t="s">
        <v>365</v>
      </c>
      <c r="F1305" s="36" t="n">
        <v>1750</v>
      </c>
      <c r="G1305" s="36" t="n">
        <v>2742.7</v>
      </c>
      <c r="H1305" s="36" t="n">
        <v>1954.2</v>
      </c>
      <c r="I1305" s="36"/>
      <c r="J1305" s="36"/>
      <c r="K1305" s="36"/>
      <c r="L1305" s="16" t="n">
        <f aca="false">F1305+I1305</f>
        <v>1750</v>
      </c>
      <c r="M1305" s="16" t="n">
        <f aca="false">G1305+J1305</f>
        <v>2742.7</v>
      </c>
      <c r="N1305" s="16" t="n">
        <f aca="false">H1305+K1305</f>
        <v>1954.2</v>
      </c>
      <c r="O1305" s="37"/>
      <c r="P1305" s="37"/>
      <c r="Q1305" s="37"/>
      <c r="R1305" s="19" t="n">
        <f aca="false">L1305+O1305</f>
        <v>1750</v>
      </c>
      <c r="S1305" s="19" t="n">
        <f aca="false">M1305+P1305</f>
        <v>2742.7</v>
      </c>
      <c r="T1305" s="19" t="n">
        <f aca="false">N1305+Q1305</f>
        <v>1954.2</v>
      </c>
      <c r="U1305" s="37"/>
      <c r="V1305" s="37"/>
      <c r="W1305" s="37"/>
      <c r="X1305" s="19" t="n">
        <f aca="false">R1305+U1305</f>
        <v>1750</v>
      </c>
      <c r="Y1305" s="19" t="n">
        <f aca="false">S1305+V1305</f>
        <v>2742.7</v>
      </c>
      <c r="Z1305" s="19" t="n">
        <f aca="false">T1305+W1305</f>
        <v>1954.2</v>
      </c>
      <c r="AA1305" s="37"/>
      <c r="AB1305" s="19" t="n">
        <f aca="false">X1305+AA1305</f>
        <v>1750</v>
      </c>
      <c r="AC1305" s="37"/>
      <c r="AD1305" s="37"/>
      <c r="AE1305" s="34" t="n">
        <f aca="false">AD1305+AC1305+AB1305</f>
        <v>1750</v>
      </c>
      <c r="AF1305" s="37"/>
      <c r="AG1305" s="34" t="n">
        <f aca="false">AE1305+AF1305</f>
        <v>1750</v>
      </c>
      <c r="AH1305" s="37"/>
      <c r="AI1305" s="37"/>
      <c r="AJ1305" s="37"/>
      <c r="AK1305" s="19" t="n">
        <f aca="false">AG1305+AH1305</f>
        <v>1750</v>
      </c>
      <c r="AL1305" s="19" t="n">
        <f aca="false">Y1305+AI1305</f>
        <v>2742.7</v>
      </c>
      <c r="AM1305" s="19" t="n">
        <f aca="false">Z1305+AJ1305</f>
        <v>1954.2</v>
      </c>
      <c r="AN1305" s="37"/>
    </row>
    <row r="1306" customFormat="false" ht="31.5" hidden="false" customHeight="false" outlineLevel="0" collapsed="false">
      <c r="A1306" s="29" t="s">
        <v>657</v>
      </c>
      <c r="B1306" s="29"/>
      <c r="C1306" s="29"/>
      <c r="D1306" s="29"/>
      <c r="E1306" s="35" t="s">
        <v>658</v>
      </c>
      <c r="F1306" s="36" t="n">
        <f aca="false">F1307</f>
        <v>4000</v>
      </c>
      <c r="G1306" s="36" t="n">
        <f aca="false">G1307</f>
        <v>5000</v>
      </c>
      <c r="H1306" s="36" t="n">
        <f aca="false">H1307</f>
        <v>6000</v>
      </c>
      <c r="I1306" s="36" t="n">
        <f aca="false">I1307</f>
        <v>0</v>
      </c>
      <c r="J1306" s="36" t="n">
        <f aca="false">J1307</f>
        <v>0</v>
      </c>
      <c r="K1306" s="36" t="n">
        <f aca="false">K1307</f>
        <v>0</v>
      </c>
      <c r="L1306" s="16" t="n">
        <f aca="false">F1306+I1306</f>
        <v>4000</v>
      </c>
      <c r="M1306" s="16" t="n">
        <f aca="false">G1306+J1306</f>
        <v>5000</v>
      </c>
      <c r="N1306" s="16" t="n">
        <f aca="false">H1306+K1306</f>
        <v>6000</v>
      </c>
      <c r="O1306" s="37" t="n">
        <f aca="false">O1307</f>
        <v>0</v>
      </c>
      <c r="P1306" s="37" t="n">
        <f aca="false">P1307</f>
        <v>0</v>
      </c>
      <c r="Q1306" s="37" t="n">
        <f aca="false">Q1307</f>
        <v>0</v>
      </c>
      <c r="R1306" s="19" t="n">
        <f aca="false">L1306+O1306</f>
        <v>4000</v>
      </c>
      <c r="S1306" s="19" t="n">
        <f aca="false">M1306+P1306</f>
        <v>5000</v>
      </c>
      <c r="T1306" s="19" t="n">
        <f aca="false">N1306+Q1306</f>
        <v>6000</v>
      </c>
      <c r="U1306" s="37" t="n">
        <f aca="false">U1307</f>
        <v>0</v>
      </c>
      <c r="V1306" s="37" t="n">
        <f aca="false">V1307</f>
        <v>0</v>
      </c>
      <c r="W1306" s="37" t="n">
        <f aca="false">W1307</f>
        <v>0</v>
      </c>
      <c r="X1306" s="19" t="n">
        <f aca="false">R1306+U1306</f>
        <v>4000</v>
      </c>
      <c r="Y1306" s="19" t="n">
        <f aca="false">S1306+V1306</f>
        <v>5000</v>
      </c>
      <c r="Z1306" s="19" t="n">
        <f aca="false">T1306+W1306</f>
        <v>6000</v>
      </c>
      <c r="AA1306" s="37" t="n">
        <f aca="false">AA1307</f>
        <v>0</v>
      </c>
      <c r="AB1306" s="19" t="n">
        <f aca="false">X1306+AA1306</f>
        <v>4000</v>
      </c>
      <c r="AC1306" s="37" t="n">
        <f aca="false">AC1307</f>
        <v>0</v>
      </c>
      <c r="AD1306" s="37" t="n">
        <f aca="false">AD1307</f>
        <v>0</v>
      </c>
      <c r="AE1306" s="34" t="n">
        <f aca="false">AD1306+AC1306+AB1306</f>
        <v>4000</v>
      </c>
      <c r="AF1306" s="37" t="n">
        <f aca="false">AF1307</f>
        <v>0</v>
      </c>
      <c r="AG1306" s="34" t="n">
        <f aca="false">AE1306+AF1306</f>
        <v>4000</v>
      </c>
      <c r="AH1306" s="37" t="n">
        <f aca="false">AH1307</f>
        <v>0</v>
      </c>
      <c r="AI1306" s="37" t="n">
        <f aca="false">AI1307</f>
        <v>0</v>
      </c>
      <c r="AJ1306" s="37" t="n">
        <f aca="false">AJ1307</f>
        <v>0</v>
      </c>
      <c r="AK1306" s="19" t="n">
        <f aca="false">AG1306+AH1306</f>
        <v>4000</v>
      </c>
      <c r="AL1306" s="19" t="n">
        <f aca="false">Y1306+AI1306</f>
        <v>5000</v>
      </c>
      <c r="AM1306" s="19" t="n">
        <f aca="false">Z1306+AJ1306</f>
        <v>6000</v>
      </c>
      <c r="AN1306" s="37" t="n">
        <f aca="false">AN1307</f>
        <v>0</v>
      </c>
    </row>
    <row r="1307" customFormat="false" ht="15.75" hidden="false" customHeight="false" outlineLevel="0" collapsed="false">
      <c r="A1307" s="29" t="s">
        <v>657</v>
      </c>
      <c r="B1307" s="29" t="s">
        <v>159</v>
      </c>
      <c r="C1307" s="29"/>
      <c r="D1307" s="29"/>
      <c r="E1307" s="35" t="s">
        <v>160</v>
      </c>
      <c r="F1307" s="36" t="n">
        <f aca="false">F1308</f>
        <v>4000</v>
      </c>
      <c r="G1307" s="36" t="n">
        <f aca="false">G1308</f>
        <v>5000</v>
      </c>
      <c r="H1307" s="36" t="n">
        <f aca="false">H1308</f>
        <v>6000</v>
      </c>
      <c r="I1307" s="36" t="n">
        <f aca="false">I1308</f>
        <v>0</v>
      </c>
      <c r="J1307" s="36" t="n">
        <f aca="false">J1308</f>
        <v>0</v>
      </c>
      <c r="K1307" s="36" t="n">
        <f aca="false">K1308</f>
        <v>0</v>
      </c>
      <c r="L1307" s="16" t="n">
        <f aca="false">F1307+I1307</f>
        <v>4000</v>
      </c>
      <c r="M1307" s="16" t="n">
        <f aca="false">G1307+J1307</f>
        <v>5000</v>
      </c>
      <c r="N1307" s="16" t="n">
        <f aca="false">H1307+K1307</f>
        <v>6000</v>
      </c>
      <c r="O1307" s="37" t="n">
        <f aca="false">O1308</f>
        <v>0</v>
      </c>
      <c r="P1307" s="37" t="n">
        <f aca="false">P1308</f>
        <v>0</v>
      </c>
      <c r="Q1307" s="37" t="n">
        <f aca="false">Q1308</f>
        <v>0</v>
      </c>
      <c r="R1307" s="19" t="n">
        <f aca="false">L1307+O1307</f>
        <v>4000</v>
      </c>
      <c r="S1307" s="19" t="n">
        <f aca="false">M1307+P1307</f>
        <v>5000</v>
      </c>
      <c r="T1307" s="19" t="n">
        <f aca="false">N1307+Q1307</f>
        <v>6000</v>
      </c>
      <c r="U1307" s="37" t="n">
        <f aca="false">U1308</f>
        <v>0</v>
      </c>
      <c r="V1307" s="37" t="n">
        <f aca="false">V1308</f>
        <v>0</v>
      </c>
      <c r="W1307" s="37" t="n">
        <f aca="false">W1308</f>
        <v>0</v>
      </c>
      <c r="X1307" s="19" t="n">
        <f aca="false">R1307+U1307</f>
        <v>4000</v>
      </c>
      <c r="Y1307" s="19" t="n">
        <f aca="false">S1307+V1307</f>
        <v>5000</v>
      </c>
      <c r="Z1307" s="19" t="n">
        <f aca="false">T1307+W1307</f>
        <v>6000</v>
      </c>
      <c r="AA1307" s="37" t="n">
        <f aca="false">AA1308</f>
        <v>0</v>
      </c>
      <c r="AB1307" s="19" t="n">
        <f aca="false">X1307+AA1307</f>
        <v>4000</v>
      </c>
      <c r="AC1307" s="37" t="n">
        <f aca="false">AC1308</f>
        <v>0</v>
      </c>
      <c r="AD1307" s="37" t="n">
        <f aca="false">AD1308</f>
        <v>0</v>
      </c>
      <c r="AE1307" s="34" t="n">
        <f aca="false">AD1307+AC1307+AB1307</f>
        <v>4000</v>
      </c>
      <c r="AF1307" s="37" t="n">
        <f aca="false">AF1308</f>
        <v>0</v>
      </c>
      <c r="AG1307" s="34" t="n">
        <f aca="false">AE1307+AF1307</f>
        <v>4000</v>
      </c>
      <c r="AH1307" s="37" t="n">
        <f aca="false">AH1308</f>
        <v>0</v>
      </c>
      <c r="AI1307" s="37" t="n">
        <f aca="false">AI1308</f>
        <v>0</v>
      </c>
      <c r="AJ1307" s="37" t="n">
        <f aca="false">AJ1308</f>
        <v>0</v>
      </c>
      <c r="AK1307" s="19" t="n">
        <f aca="false">AG1307+AH1307</f>
        <v>4000</v>
      </c>
      <c r="AL1307" s="19" t="n">
        <f aca="false">Y1307+AI1307</f>
        <v>5000</v>
      </c>
      <c r="AM1307" s="19" t="n">
        <f aca="false">Z1307+AJ1307</f>
        <v>6000</v>
      </c>
      <c r="AN1307" s="37" t="n">
        <f aca="false">AN1308</f>
        <v>0</v>
      </c>
    </row>
    <row r="1308" customFormat="false" ht="63" hidden="false" customHeight="false" outlineLevel="0" collapsed="false">
      <c r="A1308" s="29" t="s">
        <v>657</v>
      </c>
      <c r="B1308" s="29" t="s">
        <v>337</v>
      </c>
      <c r="C1308" s="29"/>
      <c r="D1308" s="29"/>
      <c r="E1308" s="35" t="s">
        <v>338</v>
      </c>
      <c r="F1308" s="36" t="n">
        <f aca="false">F1309</f>
        <v>4000</v>
      </c>
      <c r="G1308" s="36" t="n">
        <f aca="false">G1309</f>
        <v>5000</v>
      </c>
      <c r="H1308" s="36" t="n">
        <f aca="false">H1309</f>
        <v>6000</v>
      </c>
      <c r="I1308" s="36" t="n">
        <f aca="false">I1309</f>
        <v>0</v>
      </c>
      <c r="J1308" s="36" t="n">
        <f aca="false">J1309</f>
        <v>0</v>
      </c>
      <c r="K1308" s="36" t="n">
        <f aca="false">K1309</f>
        <v>0</v>
      </c>
      <c r="L1308" s="16" t="n">
        <f aca="false">F1308+I1308</f>
        <v>4000</v>
      </c>
      <c r="M1308" s="16" t="n">
        <f aca="false">G1308+J1308</f>
        <v>5000</v>
      </c>
      <c r="N1308" s="16" t="n">
        <f aca="false">H1308+K1308</f>
        <v>6000</v>
      </c>
      <c r="O1308" s="37" t="n">
        <f aca="false">O1309</f>
        <v>0</v>
      </c>
      <c r="P1308" s="37" t="n">
        <f aca="false">P1309</f>
        <v>0</v>
      </c>
      <c r="Q1308" s="37" t="n">
        <f aca="false">Q1309</f>
        <v>0</v>
      </c>
      <c r="R1308" s="19" t="n">
        <f aca="false">L1308+O1308</f>
        <v>4000</v>
      </c>
      <c r="S1308" s="19" t="n">
        <f aca="false">M1308+P1308</f>
        <v>5000</v>
      </c>
      <c r="T1308" s="19" t="n">
        <f aca="false">N1308+Q1308</f>
        <v>6000</v>
      </c>
      <c r="U1308" s="37" t="n">
        <f aca="false">U1309</f>
        <v>0</v>
      </c>
      <c r="V1308" s="37" t="n">
        <f aca="false">V1309</f>
        <v>0</v>
      </c>
      <c r="W1308" s="37" t="n">
        <f aca="false">W1309</f>
        <v>0</v>
      </c>
      <c r="X1308" s="19" t="n">
        <f aca="false">R1308+U1308</f>
        <v>4000</v>
      </c>
      <c r="Y1308" s="19" t="n">
        <f aca="false">S1308+V1308</f>
        <v>5000</v>
      </c>
      <c r="Z1308" s="19" t="n">
        <f aca="false">T1308+W1308</f>
        <v>6000</v>
      </c>
      <c r="AA1308" s="37" t="n">
        <f aca="false">AA1309</f>
        <v>0</v>
      </c>
      <c r="AB1308" s="19" t="n">
        <f aca="false">X1308+AA1308</f>
        <v>4000</v>
      </c>
      <c r="AC1308" s="37" t="n">
        <f aca="false">AC1309</f>
        <v>0</v>
      </c>
      <c r="AD1308" s="37" t="n">
        <f aca="false">AD1309</f>
        <v>0</v>
      </c>
      <c r="AE1308" s="34" t="n">
        <f aca="false">AD1308+AC1308+AB1308</f>
        <v>4000</v>
      </c>
      <c r="AF1308" s="37" t="n">
        <f aca="false">AF1309</f>
        <v>0</v>
      </c>
      <c r="AG1308" s="34" t="n">
        <f aca="false">AE1308+AF1308</f>
        <v>4000</v>
      </c>
      <c r="AH1308" s="37" t="n">
        <f aca="false">AH1309</f>
        <v>0</v>
      </c>
      <c r="AI1308" s="37" t="n">
        <f aca="false">AI1309</f>
        <v>0</v>
      </c>
      <c r="AJ1308" s="37" t="n">
        <f aca="false">AJ1309</f>
        <v>0</v>
      </c>
      <c r="AK1308" s="19" t="n">
        <f aca="false">AG1308+AH1308</f>
        <v>4000</v>
      </c>
      <c r="AL1308" s="19" t="n">
        <f aca="false">Y1308+AI1308</f>
        <v>5000</v>
      </c>
      <c r="AM1308" s="19" t="n">
        <f aca="false">Z1308+AJ1308</f>
        <v>6000</v>
      </c>
      <c r="AN1308" s="37" t="n">
        <f aca="false">AN1309</f>
        <v>0</v>
      </c>
    </row>
    <row r="1309" customFormat="false" ht="15.75" hidden="false" customHeight="false" outlineLevel="0" collapsed="false">
      <c r="A1309" s="29" t="s">
        <v>657</v>
      </c>
      <c r="B1309" s="29" t="n">
        <v>810</v>
      </c>
      <c r="C1309" s="29" t="s">
        <v>289</v>
      </c>
      <c r="D1309" s="29" t="s">
        <v>84</v>
      </c>
      <c r="E1309" s="35" t="s">
        <v>365</v>
      </c>
      <c r="F1309" s="36" t="n">
        <v>4000</v>
      </c>
      <c r="G1309" s="36" t="n">
        <v>5000</v>
      </c>
      <c r="H1309" s="36" t="n">
        <v>6000</v>
      </c>
      <c r="I1309" s="36"/>
      <c r="J1309" s="36"/>
      <c r="K1309" s="36"/>
      <c r="L1309" s="16" t="n">
        <f aca="false">F1309+I1309</f>
        <v>4000</v>
      </c>
      <c r="M1309" s="16" t="n">
        <f aca="false">G1309+J1309</f>
        <v>5000</v>
      </c>
      <c r="N1309" s="16" t="n">
        <f aca="false">H1309+K1309</f>
        <v>6000</v>
      </c>
      <c r="O1309" s="37"/>
      <c r="P1309" s="37"/>
      <c r="Q1309" s="37"/>
      <c r="R1309" s="19" t="n">
        <f aca="false">L1309+O1309</f>
        <v>4000</v>
      </c>
      <c r="S1309" s="19" t="n">
        <f aca="false">M1309+P1309</f>
        <v>5000</v>
      </c>
      <c r="T1309" s="19" t="n">
        <f aca="false">N1309+Q1309</f>
        <v>6000</v>
      </c>
      <c r="U1309" s="37"/>
      <c r="V1309" s="37"/>
      <c r="W1309" s="37"/>
      <c r="X1309" s="19" t="n">
        <f aca="false">R1309+U1309</f>
        <v>4000</v>
      </c>
      <c r="Y1309" s="19" t="n">
        <f aca="false">S1309+V1309</f>
        <v>5000</v>
      </c>
      <c r="Z1309" s="19" t="n">
        <f aca="false">T1309+W1309</f>
        <v>6000</v>
      </c>
      <c r="AA1309" s="37"/>
      <c r="AB1309" s="19" t="n">
        <f aca="false">X1309+AA1309</f>
        <v>4000</v>
      </c>
      <c r="AC1309" s="37"/>
      <c r="AD1309" s="37"/>
      <c r="AE1309" s="34" t="n">
        <f aca="false">AD1309+AC1309+AB1309</f>
        <v>4000</v>
      </c>
      <c r="AF1309" s="37"/>
      <c r="AG1309" s="34" t="n">
        <f aca="false">AE1309+AF1309</f>
        <v>4000</v>
      </c>
      <c r="AH1309" s="37"/>
      <c r="AI1309" s="37"/>
      <c r="AJ1309" s="37"/>
      <c r="AK1309" s="19" t="n">
        <f aca="false">AG1309+AH1309</f>
        <v>4000</v>
      </c>
      <c r="AL1309" s="19" t="n">
        <f aca="false">Y1309+AI1309</f>
        <v>5000</v>
      </c>
      <c r="AM1309" s="19" t="n">
        <f aca="false">Z1309+AJ1309</f>
        <v>6000</v>
      </c>
      <c r="AN1309" s="37"/>
    </row>
    <row r="1310" s="42" customFormat="true" ht="47.25" hidden="false" customHeight="false" outlineLevel="0" collapsed="false">
      <c r="A1310" s="38" t="s">
        <v>659</v>
      </c>
      <c r="B1310" s="38"/>
      <c r="C1310" s="38"/>
      <c r="D1310" s="38"/>
      <c r="E1310" s="39" t="s">
        <v>660</v>
      </c>
      <c r="F1310" s="40" t="n">
        <f aca="false">F1311+F1321+F1325+F1332+F1336</f>
        <v>29029.1</v>
      </c>
      <c r="G1310" s="40" t="n">
        <f aca="false">G1311+G1321+G1325+G1332+G1336</f>
        <v>28063.7</v>
      </c>
      <c r="H1310" s="40" t="n">
        <f aca="false">H1311+H1321+H1325+H1332+H1336</f>
        <v>28063.9</v>
      </c>
      <c r="I1310" s="40" t="n">
        <f aca="false">I1311+I1321+I1325+I1332+I1336</f>
        <v>72000</v>
      </c>
      <c r="J1310" s="40" t="n">
        <f aca="false">J1311+J1321+J1325+J1332+J1336</f>
        <v>0</v>
      </c>
      <c r="K1310" s="40" t="n">
        <f aca="false">K1311+K1321+K1325+K1332+K1336</f>
        <v>0</v>
      </c>
      <c r="L1310" s="16" t="n">
        <f aca="false">F1310+I1310</f>
        <v>101029.1</v>
      </c>
      <c r="M1310" s="16" t="n">
        <f aca="false">G1310+J1310</f>
        <v>28063.7</v>
      </c>
      <c r="N1310" s="16" t="n">
        <f aca="false">H1310+K1310</f>
        <v>28063.9</v>
      </c>
      <c r="O1310" s="41" t="n">
        <f aca="false">O1311+O1321+O1325+O1332+O1336</f>
        <v>0</v>
      </c>
      <c r="P1310" s="41" t="n">
        <f aca="false">P1311+P1321+P1325+P1332+P1336</f>
        <v>0</v>
      </c>
      <c r="Q1310" s="41" t="n">
        <f aca="false">Q1311+Q1321+Q1325+Q1332+Q1336</f>
        <v>0</v>
      </c>
      <c r="R1310" s="26" t="n">
        <f aca="false">L1310+O1310</f>
        <v>101029.1</v>
      </c>
      <c r="S1310" s="26" t="n">
        <f aca="false">M1310+P1310</f>
        <v>28063.7</v>
      </c>
      <c r="T1310" s="26" t="n">
        <f aca="false">N1310+Q1310</f>
        <v>28063.9</v>
      </c>
      <c r="U1310" s="41" t="n">
        <f aca="false">U1311+U1321+U1325+U1332+U1336</f>
        <v>0</v>
      </c>
      <c r="V1310" s="41" t="n">
        <f aca="false">V1311+V1321+V1325+V1332+V1336</f>
        <v>0</v>
      </c>
      <c r="W1310" s="41" t="n">
        <f aca="false">W1311+W1321+W1325+W1332+W1336</f>
        <v>0</v>
      </c>
      <c r="X1310" s="26" t="n">
        <f aca="false">R1310+U1310</f>
        <v>101029.1</v>
      </c>
      <c r="Y1310" s="26" t="n">
        <f aca="false">S1310+V1310</f>
        <v>28063.7</v>
      </c>
      <c r="Z1310" s="26" t="n">
        <f aca="false">T1310+W1310</f>
        <v>28063.9</v>
      </c>
      <c r="AA1310" s="41" t="n">
        <f aca="false">AA1311+AA1321+AA1325+AA1332+AA1336</f>
        <v>0</v>
      </c>
      <c r="AB1310" s="19" t="n">
        <f aca="false">X1310+AA1310</f>
        <v>101029.1</v>
      </c>
      <c r="AC1310" s="41" t="n">
        <f aca="false">AC1311+AC1321+AC1325+AC1332+AC1336</f>
        <v>-245.3</v>
      </c>
      <c r="AD1310" s="41" t="n">
        <f aca="false">AD1311+AD1321+AD1325+AD1332+AD1336</f>
        <v>0</v>
      </c>
      <c r="AE1310" s="27" t="n">
        <f aca="false">AD1310+AC1310+AB1310</f>
        <v>100783.8</v>
      </c>
      <c r="AF1310" s="41" t="n">
        <f aca="false">AF1311+AF1321+AF1325+AF1332+AF1336</f>
        <v>0</v>
      </c>
      <c r="AG1310" s="27" t="n">
        <f aca="false">AE1310+AF1310</f>
        <v>100783.8</v>
      </c>
      <c r="AH1310" s="41" t="n">
        <f aca="false">AH1311+AH1321+AH1325+AH1332+AH1336</f>
        <v>-456.6</v>
      </c>
      <c r="AI1310" s="41" t="n">
        <f aca="false">AI1311+AI1321+AI1325+AI1332+AI1336</f>
        <v>0</v>
      </c>
      <c r="AJ1310" s="41" t="n">
        <f aca="false">AJ1311+AJ1321+AJ1325+AJ1332+AJ1336</f>
        <v>0</v>
      </c>
      <c r="AK1310" s="26" t="n">
        <f aca="false">AG1310+AH1310</f>
        <v>100327.2</v>
      </c>
      <c r="AL1310" s="26" t="n">
        <f aca="false">Y1310+AI1310</f>
        <v>28063.7</v>
      </c>
      <c r="AM1310" s="26" t="n">
        <f aca="false">Z1310+AJ1310</f>
        <v>28063.9</v>
      </c>
      <c r="AN1310" s="41" t="n">
        <f aca="false">AN1311+AN1321+AN1325+AN1332+AN1336</f>
        <v>0</v>
      </c>
    </row>
    <row r="1311" customFormat="false" ht="78.75" hidden="false" customHeight="false" outlineLevel="0" collapsed="false">
      <c r="A1311" s="29" t="s">
        <v>661</v>
      </c>
      <c r="B1311" s="29"/>
      <c r="C1311" s="29"/>
      <c r="D1311" s="29"/>
      <c r="E1311" s="35" t="s">
        <v>43</v>
      </c>
      <c r="F1311" s="36" t="n">
        <f aca="false">F1312+F1315+F1318</f>
        <v>20018.9</v>
      </c>
      <c r="G1311" s="36" t="n">
        <f aca="false">G1312+G1315+G1318</f>
        <v>20149.8</v>
      </c>
      <c r="H1311" s="36" t="n">
        <f aca="false">H1312+H1315+H1318</f>
        <v>20150</v>
      </c>
      <c r="I1311" s="36" t="n">
        <f aca="false">I1312+I1315+I1318</f>
        <v>0</v>
      </c>
      <c r="J1311" s="36" t="n">
        <f aca="false">J1312+J1315+J1318</f>
        <v>0</v>
      </c>
      <c r="K1311" s="36" t="n">
        <f aca="false">K1312+K1315+K1318</f>
        <v>0</v>
      </c>
      <c r="L1311" s="16" t="n">
        <f aca="false">F1311+I1311</f>
        <v>20018.9</v>
      </c>
      <c r="M1311" s="16" t="n">
        <f aca="false">G1311+J1311</f>
        <v>20149.8</v>
      </c>
      <c r="N1311" s="16" t="n">
        <f aca="false">H1311+K1311</f>
        <v>20150</v>
      </c>
      <c r="O1311" s="37" t="n">
        <f aca="false">O1312+O1315+O1318</f>
        <v>0</v>
      </c>
      <c r="P1311" s="37" t="n">
        <f aca="false">P1312+P1315+P1318</f>
        <v>0</v>
      </c>
      <c r="Q1311" s="37" t="n">
        <f aca="false">Q1312+Q1315+Q1318</f>
        <v>0</v>
      </c>
      <c r="R1311" s="19" t="n">
        <f aca="false">L1311+O1311</f>
        <v>20018.9</v>
      </c>
      <c r="S1311" s="19" t="n">
        <f aca="false">M1311+P1311</f>
        <v>20149.8</v>
      </c>
      <c r="T1311" s="19" t="n">
        <f aca="false">N1311+Q1311</f>
        <v>20150</v>
      </c>
      <c r="U1311" s="37" t="n">
        <f aca="false">U1312+U1315+U1318</f>
        <v>0</v>
      </c>
      <c r="V1311" s="37" t="n">
        <f aca="false">V1312+V1315+V1318</f>
        <v>0</v>
      </c>
      <c r="W1311" s="37" t="n">
        <f aca="false">W1312+W1315+W1318</f>
        <v>0</v>
      </c>
      <c r="X1311" s="19" t="n">
        <f aca="false">R1311+U1311</f>
        <v>20018.9</v>
      </c>
      <c r="Y1311" s="19" t="n">
        <f aca="false">S1311+V1311</f>
        <v>20149.8</v>
      </c>
      <c r="Z1311" s="19" t="n">
        <f aca="false">T1311+W1311</f>
        <v>20150</v>
      </c>
      <c r="AA1311" s="37" t="n">
        <f aca="false">AA1312+AA1315+AA1318</f>
        <v>0</v>
      </c>
      <c r="AB1311" s="19" t="n">
        <f aca="false">X1311+AA1311</f>
        <v>20018.9</v>
      </c>
      <c r="AC1311" s="37" t="n">
        <f aca="false">AC1312+AC1315+AC1318</f>
        <v>0</v>
      </c>
      <c r="AD1311" s="37" t="n">
        <f aca="false">AD1312+AD1315+AD1318</f>
        <v>0</v>
      </c>
      <c r="AE1311" s="34" t="n">
        <f aca="false">AD1311+AC1311+AB1311</f>
        <v>20018.9</v>
      </c>
      <c r="AF1311" s="37" t="n">
        <f aca="false">AF1312+AF1315+AF1318</f>
        <v>0</v>
      </c>
      <c r="AG1311" s="34" t="n">
        <f aca="false">AE1311+AF1311</f>
        <v>20018.9</v>
      </c>
      <c r="AH1311" s="37" t="n">
        <f aca="false">AH1312+AH1315+AH1318</f>
        <v>0</v>
      </c>
      <c r="AI1311" s="37" t="n">
        <f aca="false">AI1312+AI1315+AI1318</f>
        <v>0</v>
      </c>
      <c r="AJ1311" s="37" t="n">
        <f aca="false">AJ1312+AJ1315+AJ1318</f>
        <v>0</v>
      </c>
      <c r="AK1311" s="19" t="n">
        <f aca="false">AG1311+AH1311</f>
        <v>20018.9</v>
      </c>
      <c r="AL1311" s="19" t="n">
        <f aca="false">Y1311+AI1311</f>
        <v>20149.8</v>
      </c>
      <c r="AM1311" s="19" t="n">
        <f aca="false">Z1311+AJ1311</f>
        <v>20150</v>
      </c>
      <c r="AN1311" s="37" t="n">
        <f aca="false">AN1312+AN1315+AN1318</f>
        <v>0</v>
      </c>
    </row>
    <row r="1312" customFormat="false" ht="94.5" hidden="false" customHeight="false" outlineLevel="0" collapsed="false">
      <c r="A1312" s="29" t="s">
        <v>661</v>
      </c>
      <c r="B1312" s="29" t="s">
        <v>155</v>
      </c>
      <c r="C1312" s="29"/>
      <c r="D1312" s="29"/>
      <c r="E1312" s="35" t="s">
        <v>156</v>
      </c>
      <c r="F1312" s="36" t="n">
        <f aca="false">F1313</f>
        <v>17031</v>
      </c>
      <c r="G1312" s="36" t="n">
        <f aca="false">G1313</f>
        <v>17031</v>
      </c>
      <c r="H1312" s="36" t="n">
        <f aca="false">H1313</f>
        <v>17031</v>
      </c>
      <c r="I1312" s="36" t="n">
        <f aca="false">I1313</f>
        <v>0</v>
      </c>
      <c r="J1312" s="36" t="n">
        <f aca="false">J1313</f>
        <v>0</v>
      </c>
      <c r="K1312" s="36" t="n">
        <f aca="false">K1313</f>
        <v>0</v>
      </c>
      <c r="L1312" s="16" t="n">
        <f aca="false">F1312+I1312</f>
        <v>17031</v>
      </c>
      <c r="M1312" s="16" t="n">
        <f aca="false">G1312+J1312</f>
        <v>17031</v>
      </c>
      <c r="N1312" s="16" t="n">
        <f aca="false">H1312+K1312</f>
        <v>17031</v>
      </c>
      <c r="O1312" s="37" t="n">
        <f aca="false">O1313</f>
        <v>0</v>
      </c>
      <c r="P1312" s="37" t="n">
        <f aca="false">P1313</f>
        <v>0</v>
      </c>
      <c r="Q1312" s="37" t="n">
        <f aca="false">Q1313</f>
        <v>0</v>
      </c>
      <c r="R1312" s="19" t="n">
        <f aca="false">L1312+O1312</f>
        <v>17031</v>
      </c>
      <c r="S1312" s="19" t="n">
        <f aca="false">M1312+P1312</f>
        <v>17031</v>
      </c>
      <c r="T1312" s="19" t="n">
        <f aca="false">N1312+Q1312</f>
        <v>17031</v>
      </c>
      <c r="U1312" s="37" t="n">
        <f aca="false">U1313</f>
        <v>0</v>
      </c>
      <c r="V1312" s="37" t="n">
        <f aca="false">V1313</f>
        <v>0</v>
      </c>
      <c r="W1312" s="37" t="n">
        <f aca="false">W1313</f>
        <v>0</v>
      </c>
      <c r="X1312" s="19" t="n">
        <f aca="false">R1312+U1312</f>
        <v>17031</v>
      </c>
      <c r="Y1312" s="19" t="n">
        <f aca="false">S1312+V1312</f>
        <v>17031</v>
      </c>
      <c r="Z1312" s="19" t="n">
        <f aca="false">T1312+W1312</f>
        <v>17031</v>
      </c>
      <c r="AA1312" s="37" t="n">
        <f aca="false">AA1313</f>
        <v>0</v>
      </c>
      <c r="AB1312" s="19" t="n">
        <f aca="false">X1312+AA1312</f>
        <v>17031</v>
      </c>
      <c r="AC1312" s="37" t="n">
        <f aca="false">AC1313</f>
        <v>0</v>
      </c>
      <c r="AD1312" s="37" t="n">
        <f aca="false">AD1313</f>
        <v>0</v>
      </c>
      <c r="AE1312" s="34" t="n">
        <f aca="false">AD1312+AC1312+AB1312</f>
        <v>17031</v>
      </c>
      <c r="AF1312" s="37" t="n">
        <f aca="false">AF1313</f>
        <v>0</v>
      </c>
      <c r="AG1312" s="34" t="n">
        <f aca="false">AE1312+AF1312</f>
        <v>17031</v>
      </c>
      <c r="AH1312" s="37" t="n">
        <f aca="false">AH1313</f>
        <v>0</v>
      </c>
      <c r="AI1312" s="37" t="n">
        <f aca="false">AI1313</f>
        <v>0</v>
      </c>
      <c r="AJ1312" s="37" t="n">
        <f aca="false">AJ1313</f>
        <v>0</v>
      </c>
      <c r="AK1312" s="19" t="n">
        <f aca="false">AG1312+AH1312</f>
        <v>17031</v>
      </c>
      <c r="AL1312" s="19" t="n">
        <f aca="false">Y1312+AI1312</f>
        <v>17031</v>
      </c>
      <c r="AM1312" s="19" t="n">
        <f aca="false">Z1312+AJ1312</f>
        <v>17031</v>
      </c>
      <c r="AN1312" s="37" t="n">
        <f aca="false">AN1313</f>
        <v>0</v>
      </c>
    </row>
    <row r="1313" customFormat="false" ht="31.5" hidden="false" customHeight="false" outlineLevel="0" collapsed="false">
      <c r="A1313" s="29" t="s">
        <v>661</v>
      </c>
      <c r="B1313" s="29" t="s">
        <v>157</v>
      </c>
      <c r="C1313" s="29"/>
      <c r="D1313" s="29"/>
      <c r="E1313" s="35" t="s">
        <v>158</v>
      </c>
      <c r="F1313" s="36" t="n">
        <f aca="false">F1314</f>
        <v>17031</v>
      </c>
      <c r="G1313" s="36" t="n">
        <f aca="false">G1314</f>
        <v>17031</v>
      </c>
      <c r="H1313" s="36" t="n">
        <f aca="false">H1314</f>
        <v>17031</v>
      </c>
      <c r="I1313" s="36" t="n">
        <f aca="false">I1314</f>
        <v>0</v>
      </c>
      <c r="J1313" s="36" t="n">
        <f aca="false">J1314</f>
        <v>0</v>
      </c>
      <c r="K1313" s="36" t="n">
        <f aca="false">K1314</f>
        <v>0</v>
      </c>
      <c r="L1313" s="16" t="n">
        <f aca="false">F1313+I1313</f>
        <v>17031</v>
      </c>
      <c r="M1313" s="16" t="n">
        <f aca="false">G1313+J1313</f>
        <v>17031</v>
      </c>
      <c r="N1313" s="16" t="n">
        <f aca="false">H1313+K1313</f>
        <v>17031</v>
      </c>
      <c r="O1313" s="37" t="n">
        <f aca="false">O1314</f>
        <v>0</v>
      </c>
      <c r="P1313" s="37" t="n">
        <f aca="false">P1314</f>
        <v>0</v>
      </c>
      <c r="Q1313" s="37" t="n">
        <f aca="false">Q1314</f>
        <v>0</v>
      </c>
      <c r="R1313" s="19" t="n">
        <f aca="false">L1313+O1313</f>
        <v>17031</v>
      </c>
      <c r="S1313" s="19" t="n">
        <f aca="false">M1313+P1313</f>
        <v>17031</v>
      </c>
      <c r="T1313" s="19" t="n">
        <f aca="false">N1313+Q1313</f>
        <v>17031</v>
      </c>
      <c r="U1313" s="37" t="n">
        <f aca="false">U1314</f>
        <v>0</v>
      </c>
      <c r="V1313" s="37" t="n">
        <f aca="false">V1314</f>
        <v>0</v>
      </c>
      <c r="W1313" s="37" t="n">
        <f aca="false">W1314</f>
        <v>0</v>
      </c>
      <c r="X1313" s="19" t="n">
        <f aca="false">R1313+U1313</f>
        <v>17031</v>
      </c>
      <c r="Y1313" s="19" t="n">
        <f aca="false">S1313+V1313</f>
        <v>17031</v>
      </c>
      <c r="Z1313" s="19" t="n">
        <f aca="false">T1313+W1313</f>
        <v>17031</v>
      </c>
      <c r="AA1313" s="37" t="n">
        <f aca="false">AA1314</f>
        <v>0</v>
      </c>
      <c r="AB1313" s="19" t="n">
        <f aca="false">X1313+AA1313</f>
        <v>17031</v>
      </c>
      <c r="AC1313" s="37" t="n">
        <f aca="false">AC1314</f>
        <v>0</v>
      </c>
      <c r="AD1313" s="37" t="n">
        <f aca="false">AD1314</f>
        <v>0</v>
      </c>
      <c r="AE1313" s="34" t="n">
        <f aca="false">AD1313+AC1313+AB1313</f>
        <v>17031</v>
      </c>
      <c r="AF1313" s="37" t="n">
        <f aca="false">AF1314</f>
        <v>0</v>
      </c>
      <c r="AG1313" s="34" t="n">
        <f aca="false">AE1313+AF1313</f>
        <v>17031</v>
      </c>
      <c r="AH1313" s="37" t="n">
        <f aca="false">AH1314</f>
        <v>0</v>
      </c>
      <c r="AI1313" s="37" t="n">
        <f aca="false">AI1314</f>
        <v>0</v>
      </c>
      <c r="AJ1313" s="37" t="n">
        <f aca="false">AJ1314</f>
        <v>0</v>
      </c>
      <c r="AK1313" s="19" t="n">
        <f aca="false">AG1313+AH1313</f>
        <v>17031</v>
      </c>
      <c r="AL1313" s="19" t="n">
        <f aca="false">Y1313+AI1313</f>
        <v>17031</v>
      </c>
      <c r="AM1313" s="19" t="n">
        <f aca="false">Z1313+AJ1313</f>
        <v>17031</v>
      </c>
      <c r="AN1313" s="37" t="n">
        <f aca="false">AN1314</f>
        <v>0</v>
      </c>
    </row>
    <row r="1314" customFormat="false" ht="31.5" hidden="false" customHeight="false" outlineLevel="0" collapsed="false">
      <c r="A1314" s="29" t="s">
        <v>661</v>
      </c>
      <c r="B1314" s="29" t="n">
        <v>110</v>
      </c>
      <c r="C1314" s="29" t="s">
        <v>289</v>
      </c>
      <c r="D1314" s="29" t="s">
        <v>289</v>
      </c>
      <c r="E1314" s="35" t="s">
        <v>422</v>
      </c>
      <c r="F1314" s="36" t="n">
        <v>17031</v>
      </c>
      <c r="G1314" s="36" t="n">
        <v>17031</v>
      </c>
      <c r="H1314" s="36" t="n">
        <v>17031</v>
      </c>
      <c r="I1314" s="36"/>
      <c r="J1314" s="36"/>
      <c r="K1314" s="36"/>
      <c r="L1314" s="16" t="n">
        <f aca="false">F1314+I1314</f>
        <v>17031</v>
      </c>
      <c r="M1314" s="16" t="n">
        <f aca="false">G1314+J1314</f>
        <v>17031</v>
      </c>
      <c r="N1314" s="16" t="n">
        <f aca="false">H1314+K1314</f>
        <v>17031</v>
      </c>
      <c r="O1314" s="37"/>
      <c r="P1314" s="37"/>
      <c r="Q1314" s="37"/>
      <c r="R1314" s="19" t="n">
        <f aca="false">L1314+O1314</f>
        <v>17031</v>
      </c>
      <c r="S1314" s="19" t="n">
        <f aca="false">M1314+P1314</f>
        <v>17031</v>
      </c>
      <c r="T1314" s="19" t="n">
        <f aca="false">N1314+Q1314</f>
        <v>17031</v>
      </c>
      <c r="U1314" s="37"/>
      <c r="V1314" s="37"/>
      <c r="W1314" s="37"/>
      <c r="X1314" s="19" t="n">
        <f aca="false">R1314+U1314</f>
        <v>17031</v>
      </c>
      <c r="Y1314" s="19" t="n">
        <f aca="false">S1314+V1314</f>
        <v>17031</v>
      </c>
      <c r="Z1314" s="19" t="n">
        <f aca="false">T1314+W1314</f>
        <v>17031</v>
      </c>
      <c r="AA1314" s="37"/>
      <c r="AB1314" s="19" t="n">
        <f aca="false">X1314+AA1314</f>
        <v>17031</v>
      </c>
      <c r="AC1314" s="37"/>
      <c r="AD1314" s="37"/>
      <c r="AE1314" s="34" t="n">
        <f aca="false">AD1314+AC1314+AB1314</f>
        <v>17031</v>
      </c>
      <c r="AF1314" s="37"/>
      <c r="AG1314" s="34" t="n">
        <f aca="false">AE1314+AF1314</f>
        <v>17031</v>
      </c>
      <c r="AH1314" s="37"/>
      <c r="AI1314" s="37"/>
      <c r="AJ1314" s="37"/>
      <c r="AK1314" s="19" t="n">
        <f aca="false">AG1314+AH1314</f>
        <v>17031</v>
      </c>
      <c r="AL1314" s="19" t="n">
        <f aca="false">Y1314+AI1314</f>
        <v>17031</v>
      </c>
      <c r="AM1314" s="19" t="n">
        <f aca="false">Z1314+AJ1314</f>
        <v>17031</v>
      </c>
      <c r="AN1314" s="37"/>
    </row>
    <row r="1315" customFormat="false" ht="31.5" hidden="false" customHeight="false" outlineLevel="0" collapsed="false">
      <c r="A1315" s="29" t="s">
        <v>661</v>
      </c>
      <c r="B1315" s="29" t="s">
        <v>59</v>
      </c>
      <c r="C1315" s="29"/>
      <c r="D1315" s="29"/>
      <c r="E1315" s="35" t="s">
        <v>60</v>
      </c>
      <c r="F1315" s="36" t="n">
        <f aca="false">F1316</f>
        <v>2950.6</v>
      </c>
      <c r="G1315" s="36" t="n">
        <f aca="false">G1316</f>
        <v>3081.5</v>
      </c>
      <c r="H1315" s="36" t="n">
        <f aca="false">H1316</f>
        <v>3081.7</v>
      </c>
      <c r="I1315" s="36" t="n">
        <f aca="false">I1316</f>
        <v>0</v>
      </c>
      <c r="J1315" s="36" t="n">
        <f aca="false">J1316</f>
        <v>0</v>
      </c>
      <c r="K1315" s="36" t="n">
        <f aca="false">K1316</f>
        <v>0</v>
      </c>
      <c r="L1315" s="16" t="n">
        <f aca="false">F1315+I1315</f>
        <v>2950.6</v>
      </c>
      <c r="M1315" s="16" t="n">
        <f aca="false">G1315+J1315</f>
        <v>3081.5</v>
      </c>
      <c r="N1315" s="16" t="n">
        <f aca="false">H1315+K1315</f>
        <v>3081.7</v>
      </c>
      <c r="O1315" s="37" t="n">
        <f aca="false">O1316</f>
        <v>0</v>
      </c>
      <c r="P1315" s="37" t="n">
        <f aca="false">P1316</f>
        <v>0</v>
      </c>
      <c r="Q1315" s="37" t="n">
        <f aca="false">Q1316</f>
        <v>0</v>
      </c>
      <c r="R1315" s="19" t="n">
        <f aca="false">L1315+O1315</f>
        <v>2950.6</v>
      </c>
      <c r="S1315" s="19" t="n">
        <f aca="false">M1315+P1315</f>
        <v>3081.5</v>
      </c>
      <c r="T1315" s="19" t="n">
        <f aca="false">N1315+Q1315</f>
        <v>3081.7</v>
      </c>
      <c r="U1315" s="37" t="n">
        <f aca="false">U1316</f>
        <v>0</v>
      </c>
      <c r="V1315" s="37" t="n">
        <f aca="false">V1316</f>
        <v>0</v>
      </c>
      <c r="W1315" s="37" t="n">
        <f aca="false">W1316</f>
        <v>0</v>
      </c>
      <c r="X1315" s="19" t="n">
        <f aca="false">R1315+U1315</f>
        <v>2950.6</v>
      </c>
      <c r="Y1315" s="19" t="n">
        <f aca="false">S1315+V1315</f>
        <v>3081.5</v>
      </c>
      <c r="Z1315" s="19" t="n">
        <f aca="false">T1315+W1315</f>
        <v>3081.7</v>
      </c>
      <c r="AA1315" s="37" t="n">
        <f aca="false">AA1316</f>
        <v>0</v>
      </c>
      <c r="AB1315" s="19" t="n">
        <f aca="false">X1315+AA1315</f>
        <v>2950.6</v>
      </c>
      <c r="AC1315" s="37" t="n">
        <f aca="false">AC1316</f>
        <v>0</v>
      </c>
      <c r="AD1315" s="37" t="n">
        <f aca="false">AD1316</f>
        <v>0</v>
      </c>
      <c r="AE1315" s="34" t="n">
        <f aca="false">AD1315+AC1315+AB1315</f>
        <v>2950.6</v>
      </c>
      <c r="AF1315" s="37" t="n">
        <f aca="false">AF1316</f>
        <v>0</v>
      </c>
      <c r="AG1315" s="34" t="n">
        <f aca="false">AE1315+AF1315</f>
        <v>2950.6</v>
      </c>
      <c r="AH1315" s="37" t="n">
        <f aca="false">AH1316</f>
        <v>0</v>
      </c>
      <c r="AI1315" s="37" t="n">
        <f aca="false">AI1316</f>
        <v>0</v>
      </c>
      <c r="AJ1315" s="37" t="n">
        <f aca="false">AJ1316</f>
        <v>0</v>
      </c>
      <c r="AK1315" s="19" t="n">
        <f aca="false">AG1315+AH1315</f>
        <v>2950.6</v>
      </c>
      <c r="AL1315" s="19" t="n">
        <f aca="false">Y1315+AI1315</f>
        <v>3081.5</v>
      </c>
      <c r="AM1315" s="19" t="n">
        <f aca="false">Z1315+AJ1315</f>
        <v>3081.7</v>
      </c>
      <c r="AN1315" s="37" t="n">
        <f aca="false">AN1316</f>
        <v>0</v>
      </c>
    </row>
    <row r="1316" customFormat="false" ht="47.25" hidden="false" customHeight="false" outlineLevel="0" collapsed="false">
      <c r="A1316" s="29" t="s">
        <v>661</v>
      </c>
      <c r="B1316" s="29" t="s">
        <v>61</v>
      </c>
      <c r="C1316" s="29"/>
      <c r="D1316" s="29"/>
      <c r="E1316" s="35" t="s">
        <v>62</v>
      </c>
      <c r="F1316" s="36" t="n">
        <f aca="false">F1317</f>
        <v>2950.6</v>
      </c>
      <c r="G1316" s="36" t="n">
        <f aca="false">G1317</f>
        <v>3081.5</v>
      </c>
      <c r="H1316" s="36" t="n">
        <f aca="false">H1317</f>
        <v>3081.7</v>
      </c>
      <c r="I1316" s="36" t="n">
        <f aca="false">I1317</f>
        <v>0</v>
      </c>
      <c r="J1316" s="36" t="n">
        <f aca="false">J1317</f>
        <v>0</v>
      </c>
      <c r="K1316" s="36" t="n">
        <f aca="false">K1317</f>
        <v>0</v>
      </c>
      <c r="L1316" s="16" t="n">
        <f aca="false">F1316+I1316</f>
        <v>2950.6</v>
      </c>
      <c r="M1316" s="16" t="n">
        <f aca="false">G1316+J1316</f>
        <v>3081.5</v>
      </c>
      <c r="N1316" s="16" t="n">
        <f aca="false">H1316+K1316</f>
        <v>3081.7</v>
      </c>
      <c r="O1316" s="37" t="n">
        <f aca="false">O1317</f>
        <v>0</v>
      </c>
      <c r="P1316" s="37" t="n">
        <f aca="false">P1317</f>
        <v>0</v>
      </c>
      <c r="Q1316" s="37" t="n">
        <f aca="false">Q1317</f>
        <v>0</v>
      </c>
      <c r="R1316" s="19" t="n">
        <f aca="false">L1316+O1316</f>
        <v>2950.6</v>
      </c>
      <c r="S1316" s="19" t="n">
        <f aca="false">M1316+P1316</f>
        <v>3081.5</v>
      </c>
      <c r="T1316" s="19" t="n">
        <f aca="false">N1316+Q1316</f>
        <v>3081.7</v>
      </c>
      <c r="U1316" s="37" t="n">
        <f aca="false">U1317</f>
        <v>0</v>
      </c>
      <c r="V1316" s="37" t="n">
        <f aca="false">V1317</f>
        <v>0</v>
      </c>
      <c r="W1316" s="37" t="n">
        <f aca="false">W1317</f>
        <v>0</v>
      </c>
      <c r="X1316" s="19" t="n">
        <f aca="false">R1316+U1316</f>
        <v>2950.6</v>
      </c>
      <c r="Y1316" s="19" t="n">
        <f aca="false">S1316+V1316</f>
        <v>3081.5</v>
      </c>
      <c r="Z1316" s="19" t="n">
        <f aca="false">T1316+W1316</f>
        <v>3081.7</v>
      </c>
      <c r="AA1316" s="37" t="n">
        <f aca="false">AA1317</f>
        <v>0</v>
      </c>
      <c r="AB1316" s="19" t="n">
        <f aca="false">X1316+AA1316</f>
        <v>2950.6</v>
      </c>
      <c r="AC1316" s="37" t="n">
        <f aca="false">AC1317</f>
        <v>0</v>
      </c>
      <c r="AD1316" s="37" t="n">
        <f aca="false">AD1317</f>
        <v>0</v>
      </c>
      <c r="AE1316" s="34" t="n">
        <f aca="false">AD1316+AC1316+AB1316</f>
        <v>2950.6</v>
      </c>
      <c r="AF1316" s="37" t="n">
        <f aca="false">AF1317</f>
        <v>0</v>
      </c>
      <c r="AG1316" s="34" t="n">
        <f aca="false">AE1316+AF1316</f>
        <v>2950.6</v>
      </c>
      <c r="AH1316" s="37" t="n">
        <f aca="false">AH1317</f>
        <v>0</v>
      </c>
      <c r="AI1316" s="37" t="n">
        <f aca="false">AI1317</f>
        <v>0</v>
      </c>
      <c r="AJ1316" s="37" t="n">
        <f aca="false">AJ1317</f>
        <v>0</v>
      </c>
      <c r="AK1316" s="19" t="n">
        <f aca="false">AG1316+AH1316</f>
        <v>2950.6</v>
      </c>
      <c r="AL1316" s="19" t="n">
        <f aca="false">Y1316+AI1316</f>
        <v>3081.5</v>
      </c>
      <c r="AM1316" s="19" t="n">
        <f aca="false">Z1316+AJ1316</f>
        <v>3081.7</v>
      </c>
      <c r="AN1316" s="37" t="n">
        <f aca="false">AN1317</f>
        <v>0</v>
      </c>
    </row>
    <row r="1317" customFormat="false" ht="31.5" hidden="false" customHeight="false" outlineLevel="0" collapsed="false">
      <c r="A1317" s="29" t="s">
        <v>661</v>
      </c>
      <c r="B1317" s="29" t="n">
        <v>240</v>
      </c>
      <c r="C1317" s="29" t="s">
        <v>289</v>
      </c>
      <c r="D1317" s="29" t="s">
        <v>289</v>
      </c>
      <c r="E1317" s="35" t="s">
        <v>422</v>
      </c>
      <c r="F1317" s="36" t="n">
        <v>2950.6</v>
      </c>
      <c r="G1317" s="36" t="n">
        <v>3081.5</v>
      </c>
      <c r="H1317" s="36" t="n">
        <v>3081.7</v>
      </c>
      <c r="I1317" s="36"/>
      <c r="J1317" s="36"/>
      <c r="K1317" s="36"/>
      <c r="L1317" s="16" t="n">
        <f aca="false">F1317+I1317</f>
        <v>2950.6</v>
      </c>
      <c r="M1317" s="16" t="n">
        <f aca="false">G1317+J1317</f>
        <v>3081.5</v>
      </c>
      <c r="N1317" s="16" t="n">
        <f aca="false">H1317+K1317</f>
        <v>3081.7</v>
      </c>
      <c r="O1317" s="37"/>
      <c r="P1317" s="37"/>
      <c r="Q1317" s="37"/>
      <c r="R1317" s="19" t="n">
        <f aca="false">L1317+O1317</f>
        <v>2950.6</v>
      </c>
      <c r="S1317" s="19" t="n">
        <f aca="false">M1317+P1317</f>
        <v>3081.5</v>
      </c>
      <c r="T1317" s="19" t="n">
        <f aca="false">N1317+Q1317</f>
        <v>3081.7</v>
      </c>
      <c r="U1317" s="37"/>
      <c r="V1317" s="37"/>
      <c r="W1317" s="37"/>
      <c r="X1317" s="19" t="n">
        <f aca="false">R1317+U1317</f>
        <v>2950.6</v>
      </c>
      <c r="Y1317" s="19" t="n">
        <f aca="false">S1317+V1317</f>
        <v>3081.5</v>
      </c>
      <c r="Z1317" s="19" t="n">
        <f aca="false">T1317+W1317</f>
        <v>3081.7</v>
      </c>
      <c r="AA1317" s="37"/>
      <c r="AB1317" s="19" t="n">
        <f aca="false">X1317+AA1317</f>
        <v>2950.6</v>
      </c>
      <c r="AC1317" s="37"/>
      <c r="AD1317" s="37"/>
      <c r="AE1317" s="34" t="n">
        <f aca="false">AD1317+AC1317+AB1317</f>
        <v>2950.6</v>
      </c>
      <c r="AF1317" s="37"/>
      <c r="AG1317" s="34" t="n">
        <f aca="false">AE1317+AF1317</f>
        <v>2950.6</v>
      </c>
      <c r="AH1317" s="37"/>
      <c r="AI1317" s="37"/>
      <c r="AJ1317" s="37"/>
      <c r="AK1317" s="19" t="n">
        <f aca="false">AG1317+AH1317</f>
        <v>2950.6</v>
      </c>
      <c r="AL1317" s="19" t="n">
        <f aca="false">Y1317+AI1317</f>
        <v>3081.5</v>
      </c>
      <c r="AM1317" s="19" t="n">
        <f aca="false">Z1317+AJ1317</f>
        <v>3081.7</v>
      </c>
      <c r="AN1317" s="37"/>
    </row>
    <row r="1318" customFormat="false" ht="15.75" hidden="false" customHeight="false" outlineLevel="0" collapsed="false">
      <c r="A1318" s="29" t="s">
        <v>661</v>
      </c>
      <c r="B1318" s="29" t="s">
        <v>159</v>
      </c>
      <c r="C1318" s="29"/>
      <c r="D1318" s="29"/>
      <c r="E1318" s="35" t="s">
        <v>160</v>
      </c>
      <c r="F1318" s="36" t="n">
        <f aca="false">F1319</f>
        <v>37.3</v>
      </c>
      <c r="G1318" s="36" t="n">
        <f aca="false">G1319</f>
        <v>37.3</v>
      </c>
      <c r="H1318" s="36" t="n">
        <f aca="false">H1319</f>
        <v>37.3</v>
      </c>
      <c r="I1318" s="36" t="n">
        <f aca="false">I1319</f>
        <v>0</v>
      </c>
      <c r="J1318" s="36" t="n">
        <f aca="false">J1319</f>
        <v>0</v>
      </c>
      <c r="K1318" s="36" t="n">
        <f aca="false">K1319</f>
        <v>0</v>
      </c>
      <c r="L1318" s="16" t="n">
        <f aca="false">F1318+I1318</f>
        <v>37.3</v>
      </c>
      <c r="M1318" s="16" t="n">
        <f aca="false">G1318+J1318</f>
        <v>37.3</v>
      </c>
      <c r="N1318" s="16" t="n">
        <f aca="false">H1318+K1318</f>
        <v>37.3</v>
      </c>
      <c r="O1318" s="37" t="n">
        <f aca="false">O1319</f>
        <v>0</v>
      </c>
      <c r="P1318" s="37" t="n">
        <f aca="false">P1319</f>
        <v>0</v>
      </c>
      <c r="Q1318" s="37" t="n">
        <f aca="false">Q1319</f>
        <v>0</v>
      </c>
      <c r="R1318" s="19" t="n">
        <f aca="false">L1318+O1318</f>
        <v>37.3</v>
      </c>
      <c r="S1318" s="19" t="n">
        <f aca="false">M1318+P1318</f>
        <v>37.3</v>
      </c>
      <c r="T1318" s="19" t="n">
        <f aca="false">N1318+Q1318</f>
        <v>37.3</v>
      </c>
      <c r="U1318" s="37" t="n">
        <f aca="false">U1319</f>
        <v>0</v>
      </c>
      <c r="V1318" s="37" t="n">
        <f aca="false">V1319</f>
        <v>0</v>
      </c>
      <c r="W1318" s="37" t="n">
        <f aca="false">W1319</f>
        <v>0</v>
      </c>
      <c r="X1318" s="19" t="n">
        <f aca="false">R1318+U1318</f>
        <v>37.3</v>
      </c>
      <c r="Y1318" s="19" t="n">
        <f aca="false">S1318+V1318</f>
        <v>37.3</v>
      </c>
      <c r="Z1318" s="19" t="n">
        <f aca="false">T1318+W1318</f>
        <v>37.3</v>
      </c>
      <c r="AA1318" s="37" t="n">
        <f aca="false">AA1319</f>
        <v>0</v>
      </c>
      <c r="AB1318" s="19" t="n">
        <f aca="false">X1318+AA1318</f>
        <v>37.3</v>
      </c>
      <c r="AC1318" s="37" t="n">
        <f aca="false">AC1319</f>
        <v>0</v>
      </c>
      <c r="AD1318" s="37" t="n">
        <f aca="false">AD1319</f>
        <v>0</v>
      </c>
      <c r="AE1318" s="34" t="n">
        <f aca="false">AD1318+AC1318+AB1318</f>
        <v>37.3</v>
      </c>
      <c r="AF1318" s="37" t="n">
        <f aca="false">AF1319</f>
        <v>0</v>
      </c>
      <c r="AG1318" s="34" t="n">
        <f aca="false">AE1318+AF1318</f>
        <v>37.3</v>
      </c>
      <c r="AH1318" s="37" t="n">
        <f aca="false">AH1319</f>
        <v>0</v>
      </c>
      <c r="AI1318" s="37" t="n">
        <f aca="false">AI1319</f>
        <v>0</v>
      </c>
      <c r="AJ1318" s="37" t="n">
        <f aca="false">AJ1319</f>
        <v>0</v>
      </c>
      <c r="AK1318" s="19" t="n">
        <f aca="false">AG1318+AH1318</f>
        <v>37.3</v>
      </c>
      <c r="AL1318" s="19" t="n">
        <f aca="false">Y1318+AI1318</f>
        <v>37.3</v>
      </c>
      <c r="AM1318" s="19" t="n">
        <f aca="false">Z1318+AJ1318</f>
        <v>37.3</v>
      </c>
      <c r="AN1318" s="37" t="n">
        <f aca="false">AN1319</f>
        <v>0</v>
      </c>
    </row>
    <row r="1319" customFormat="false" ht="15.75" hidden="false" customHeight="false" outlineLevel="0" collapsed="false">
      <c r="A1319" s="29" t="s">
        <v>661</v>
      </c>
      <c r="B1319" s="29" t="s">
        <v>161</v>
      </c>
      <c r="C1319" s="29"/>
      <c r="D1319" s="29"/>
      <c r="E1319" s="35" t="s">
        <v>162</v>
      </c>
      <c r="F1319" s="36" t="n">
        <f aca="false">F1320</f>
        <v>37.3</v>
      </c>
      <c r="G1319" s="36" t="n">
        <f aca="false">G1320</f>
        <v>37.3</v>
      </c>
      <c r="H1319" s="36" t="n">
        <f aca="false">H1320</f>
        <v>37.3</v>
      </c>
      <c r="I1319" s="36" t="n">
        <f aca="false">I1320</f>
        <v>0</v>
      </c>
      <c r="J1319" s="36" t="n">
        <f aca="false">J1320</f>
        <v>0</v>
      </c>
      <c r="K1319" s="36" t="n">
        <f aca="false">K1320</f>
        <v>0</v>
      </c>
      <c r="L1319" s="16" t="n">
        <f aca="false">F1319+I1319</f>
        <v>37.3</v>
      </c>
      <c r="M1319" s="16" t="n">
        <f aca="false">G1319+J1319</f>
        <v>37.3</v>
      </c>
      <c r="N1319" s="16" t="n">
        <f aca="false">H1319+K1319</f>
        <v>37.3</v>
      </c>
      <c r="O1319" s="37" t="n">
        <f aca="false">O1320</f>
        <v>0</v>
      </c>
      <c r="P1319" s="37" t="n">
        <f aca="false">P1320</f>
        <v>0</v>
      </c>
      <c r="Q1319" s="37" t="n">
        <f aca="false">Q1320</f>
        <v>0</v>
      </c>
      <c r="R1319" s="19" t="n">
        <f aca="false">L1319+O1319</f>
        <v>37.3</v>
      </c>
      <c r="S1319" s="19" t="n">
        <f aca="false">M1319+P1319</f>
        <v>37.3</v>
      </c>
      <c r="T1319" s="19" t="n">
        <f aca="false">N1319+Q1319</f>
        <v>37.3</v>
      </c>
      <c r="U1319" s="37" t="n">
        <f aca="false">U1320</f>
        <v>0</v>
      </c>
      <c r="V1319" s="37" t="n">
        <f aca="false">V1320</f>
        <v>0</v>
      </c>
      <c r="W1319" s="37" t="n">
        <f aca="false">W1320</f>
        <v>0</v>
      </c>
      <c r="X1319" s="19" t="n">
        <f aca="false">R1319+U1319</f>
        <v>37.3</v>
      </c>
      <c r="Y1319" s="19" t="n">
        <f aca="false">S1319+V1319</f>
        <v>37.3</v>
      </c>
      <c r="Z1319" s="19" t="n">
        <f aca="false">T1319+W1319</f>
        <v>37.3</v>
      </c>
      <c r="AA1319" s="37" t="n">
        <f aca="false">AA1320</f>
        <v>0</v>
      </c>
      <c r="AB1319" s="19" t="n">
        <f aca="false">X1319+AA1319</f>
        <v>37.3</v>
      </c>
      <c r="AC1319" s="37" t="n">
        <f aca="false">AC1320</f>
        <v>0</v>
      </c>
      <c r="AD1319" s="37" t="n">
        <f aca="false">AD1320</f>
        <v>0</v>
      </c>
      <c r="AE1319" s="34" t="n">
        <f aca="false">AD1319+AC1319+AB1319</f>
        <v>37.3</v>
      </c>
      <c r="AF1319" s="37" t="n">
        <f aca="false">AF1320</f>
        <v>0</v>
      </c>
      <c r="AG1319" s="34" t="n">
        <f aca="false">AE1319+AF1319</f>
        <v>37.3</v>
      </c>
      <c r="AH1319" s="37" t="n">
        <f aca="false">AH1320</f>
        <v>0</v>
      </c>
      <c r="AI1319" s="37" t="n">
        <f aca="false">AI1320</f>
        <v>0</v>
      </c>
      <c r="AJ1319" s="37" t="n">
        <f aca="false">AJ1320</f>
        <v>0</v>
      </c>
      <c r="AK1319" s="19" t="n">
        <f aca="false">AG1319+AH1319</f>
        <v>37.3</v>
      </c>
      <c r="AL1319" s="19" t="n">
        <f aca="false">Y1319+AI1319</f>
        <v>37.3</v>
      </c>
      <c r="AM1319" s="19" t="n">
        <f aca="false">Z1319+AJ1319</f>
        <v>37.3</v>
      </c>
      <c r="AN1319" s="37" t="n">
        <f aca="false">AN1320</f>
        <v>0</v>
      </c>
    </row>
    <row r="1320" customFormat="false" ht="31.5" hidden="false" customHeight="false" outlineLevel="0" collapsed="false">
      <c r="A1320" s="29" t="s">
        <v>661</v>
      </c>
      <c r="B1320" s="29" t="n">
        <v>850</v>
      </c>
      <c r="C1320" s="29" t="s">
        <v>289</v>
      </c>
      <c r="D1320" s="29" t="s">
        <v>289</v>
      </c>
      <c r="E1320" s="35" t="s">
        <v>422</v>
      </c>
      <c r="F1320" s="36" t="n">
        <v>37.3</v>
      </c>
      <c r="G1320" s="36" t="n">
        <v>37.3</v>
      </c>
      <c r="H1320" s="36" t="n">
        <v>37.3</v>
      </c>
      <c r="I1320" s="36"/>
      <c r="J1320" s="36"/>
      <c r="K1320" s="36"/>
      <c r="L1320" s="16" t="n">
        <f aca="false">F1320+I1320</f>
        <v>37.3</v>
      </c>
      <c r="M1320" s="16" t="n">
        <f aca="false">G1320+J1320</f>
        <v>37.3</v>
      </c>
      <c r="N1320" s="16" t="n">
        <f aca="false">H1320+K1320</f>
        <v>37.3</v>
      </c>
      <c r="O1320" s="37"/>
      <c r="P1320" s="37"/>
      <c r="Q1320" s="37"/>
      <c r="R1320" s="19" t="n">
        <f aca="false">L1320+O1320</f>
        <v>37.3</v>
      </c>
      <c r="S1320" s="19" t="n">
        <f aca="false">M1320+P1320</f>
        <v>37.3</v>
      </c>
      <c r="T1320" s="19" t="n">
        <f aca="false">N1320+Q1320</f>
        <v>37.3</v>
      </c>
      <c r="U1320" s="37"/>
      <c r="V1320" s="37"/>
      <c r="W1320" s="37"/>
      <c r="X1320" s="19" t="n">
        <f aca="false">R1320+U1320</f>
        <v>37.3</v>
      </c>
      <c r="Y1320" s="19" t="n">
        <f aca="false">S1320+V1320</f>
        <v>37.3</v>
      </c>
      <c r="Z1320" s="19" t="n">
        <f aca="false">T1320+W1320</f>
        <v>37.3</v>
      </c>
      <c r="AA1320" s="37"/>
      <c r="AB1320" s="19" t="n">
        <f aca="false">X1320+AA1320</f>
        <v>37.3</v>
      </c>
      <c r="AC1320" s="37"/>
      <c r="AD1320" s="37"/>
      <c r="AE1320" s="34" t="n">
        <f aca="false">AD1320+AC1320+AB1320</f>
        <v>37.3</v>
      </c>
      <c r="AF1320" s="37"/>
      <c r="AG1320" s="34" t="n">
        <f aca="false">AE1320+AF1320</f>
        <v>37.3</v>
      </c>
      <c r="AH1320" s="37"/>
      <c r="AI1320" s="37"/>
      <c r="AJ1320" s="37"/>
      <c r="AK1320" s="19" t="n">
        <f aca="false">AG1320+AH1320</f>
        <v>37.3</v>
      </c>
      <c r="AL1320" s="19" t="n">
        <f aca="false">Y1320+AI1320</f>
        <v>37.3</v>
      </c>
      <c r="AM1320" s="19" t="n">
        <f aca="false">Z1320+AJ1320</f>
        <v>37.3</v>
      </c>
      <c r="AN1320" s="37"/>
    </row>
    <row r="1321" customFormat="false" ht="63" hidden="false" customHeight="false" outlineLevel="0" collapsed="false">
      <c r="A1321" s="29" t="s">
        <v>662</v>
      </c>
      <c r="B1321" s="29"/>
      <c r="C1321" s="29"/>
      <c r="D1321" s="29"/>
      <c r="E1321" s="35" t="s">
        <v>663</v>
      </c>
      <c r="F1321" s="36" t="n">
        <f aca="false">F1322</f>
        <v>6907.1</v>
      </c>
      <c r="G1321" s="36" t="n">
        <f aca="false">G1322</f>
        <v>6907.1</v>
      </c>
      <c r="H1321" s="36" t="n">
        <f aca="false">H1322</f>
        <v>6907.1</v>
      </c>
      <c r="I1321" s="36" t="n">
        <f aca="false">I1322</f>
        <v>0</v>
      </c>
      <c r="J1321" s="36" t="n">
        <f aca="false">J1322</f>
        <v>0</v>
      </c>
      <c r="K1321" s="36" t="n">
        <f aca="false">K1322</f>
        <v>0</v>
      </c>
      <c r="L1321" s="16" t="n">
        <f aca="false">F1321+I1321</f>
        <v>6907.1</v>
      </c>
      <c r="M1321" s="16" t="n">
        <f aca="false">G1321+J1321</f>
        <v>6907.1</v>
      </c>
      <c r="N1321" s="16" t="n">
        <f aca="false">H1321+K1321</f>
        <v>6907.1</v>
      </c>
      <c r="O1321" s="37" t="n">
        <f aca="false">O1322</f>
        <v>0</v>
      </c>
      <c r="P1321" s="37" t="n">
        <f aca="false">P1322</f>
        <v>0</v>
      </c>
      <c r="Q1321" s="37" t="n">
        <f aca="false">Q1322</f>
        <v>0</v>
      </c>
      <c r="R1321" s="19" t="n">
        <f aca="false">L1321+O1321</f>
        <v>6907.1</v>
      </c>
      <c r="S1321" s="19" t="n">
        <f aca="false">M1321+P1321</f>
        <v>6907.1</v>
      </c>
      <c r="T1321" s="19" t="n">
        <f aca="false">N1321+Q1321</f>
        <v>6907.1</v>
      </c>
      <c r="U1321" s="37" t="n">
        <f aca="false">U1322</f>
        <v>0</v>
      </c>
      <c r="V1321" s="37" t="n">
        <f aca="false">V1322</f>
        <v>0</v>
      </c>
      <c r="W1321" s="37" t="n">
        <f aca="false">W1322</f>
        <v>0</v>
      </c>
      <c r="X1321" s="19" t="n">
        <f aca="false">R1321+U1321</f>
        <v>6907.1</v>
      </c>
      <c r="Y1321" s="19" t="n">
        <f aca="false">S1321+V1321</f>
        <v>6907.1</v>
      </c>
      <c r="Z1321" s="19" t="n">
        <f aca="false">T1321+W1321</f>
        <v>6907.1</v>
      </c>
      <c r="AA1321" s="37" t="n">
        <f aca="false">AA1322</f>
        <v>0</v>
      </c>
      <c r="AB1321" s="19" t="n">
        <f aca="false">X1321+AA1321</f>
        <v>6907.1</v>
      </c>
      <c r="AC1321" s="37" t="n">
        <f aca="false">AC1322</f>
        <v>-245.3</v>
      </c>
      <c r="AD1321" s="37" t="n">
        <f aca="false">AD1322</f>
        <v>0</v>
      </c>
      <c r="AE1321" s="34" t="n">
        <f aca="false">AD1321+AC1321+AB1321</f>
        <v>6661.8</v>
      </c>
      <c r="AF1321" s="37" t="n">
        <f aca="false">AF1322</f>
        <v>0</v>
      </c>
      <c r="AG1321" s="34" t="n">
        <f aca="false">AE1321+AF1321</f>
        <v>6661.8</v>
      </c>
      <c r="AH1321" s="37" t="n">
        <f aca="false">AH1322</f>
        <v>-456.6</v>
      </c>
      <c r="AI1321" s="37" t="n">
        <f aca="false">AI1322</f>
        <v>0</v>
      </c>
      <c r="AJ1321" s="37" t="n">
        <f aca="false">AJ1322</f>
        <v>0</v>
      </c>
      <c r="AK1321" s="19" t="n">
        <f aca="false">AG1321+AH1321</f>
        <v>6205.2</v>
      </c>
      <c r="AL1321" s="19" t="n">
        <f aca="false">Y1321+AI1321</f>
        <v>6907.1</v>
      </c>
      <c r="AM1321" s="19" t="n">
        <f aca="false">Z1321+AJ1321</f>
        <v>6907.1</v>
      </c>
      <c r="AN1321" s="37" t="n">
        <f aca="false">AN1322</f>
        <v>0</v>
      </c>
    </row>
    <row r="1322" customFormat="false" ht="31.5" hidden="false" customHeight="false" outlineLevel="0" collapsed="false">
      <c r="A1322" s="29" t="s">
        <v>662</v>
      </c>
      <c r="B1322" s="29" t="s">
        <v>59</v>
      </c>
      <c r="C1322" s="29"/>
      <c r="D1322" s="29"/>
      <c r="E1322" s="35" t="s">
        <v>60</v>
      </c>
      <c r="F1322" s="36" t="n">
        <f aca="false">F1323</f>
        <v>6907.1</v>
      </c>
      <c r="G1322" s="36" t="n">
        <f aca="false">G1323</f>
        <v>6907.1</v>
      </c>
      <c r="H1322" s="36" t="n">
        <f aca="false">H1323</f>
        <v>6907.1</v>
      </c>
      <c r="I1322" s="36" t="n">
        <f aca="false">I1323</f>
        <v>0</v>
      </c>
      <c r="J1322" s="36" t="n">
        <f aca="false">J1323</f>
        <v>0</v>
      </c>
      <c r="K1322" s="36" t="n">
        <f aca="false">K1323</f>
        <v>0</v>
      </c>
      <c r="L1322" s="16" t="n">
        <f aca="false">F1322+I1322</f>
        <v>6907.1</v>
      </c>
      <c r="M1322" s="16" t="n">
        <f aca="false">G1322+J1322</f>
        <v>6907.1</v>
      </c>
      <c r="N1322" s="16" t="n">
        <f aca="false">H1322+K1322</f>
        <v>6907.1</v>
      </c>
      <c r="O1322" s="37" t="n">
        <f aca="false">O1323</f>
        <v>0</v>
      </c>
      <c r="P1322" s="37" t="n">
        <f aca="false">P1323</f>
        <v>0</v>
      </c>
      <c r="Q1322" s="37" t="n">
        <f aca="false">Q1323</f>
        <v>0</v>
      </c>
      <c r="R1322" s="19" t="n">
        <f aca="false">L1322+O1322</f>
        <v>6907.1</v>
      </c>
      <c r="S1322" s="19" t="n">
        <f aca="false">M1322+P1322</f>
        <v>6907.1</v>
      </c>
      <c r="T1322" s="19" t="n">
        <f aca="false">N1322+Q1322</f>
        <v>6907.1</v>
      </c>
      <c r="U1322" s="37" t="n">
        <f aca="false">U1323</f>
        <v>0</v>
      </c>
      <c r="V1322" s="37" t="n">
        <f aca="false">V1323</f>
        <v>0</v>
      </c>
      <c r="W1322" s="37" t="n">
        <f aca="false">W1323</f>
        <v>0</v>
      </c>
      <c r="X1322" s="19" t="n">
        <f aca="false">R1322+U1322</f>
        <v>6907.1</v>
      </c>
      <c r="Y1322" s="19" t="n">
        <f aca="false">S1322+V1322</f>
        <v>6907.1</v>
      </c>
      <c r="Z1322" s="19" t="n">
        <f aca="false">T1322+W1322</f>
        <v>6907.1</v>
      </c>
      <c r="AA1322" s="37" t="n">
        <f aca="false">AA1323</f>
        <v>0</v>
      </c>
      <c r="AB1322" s="19" t="n">
        <f aca="false">X1322+AA1322</f>
        <v>6907.1</v>
      </c>
      <c r="AC1322" s="37" t="n">
        <f aca="false">AC1323</f>
        <v>-245.3</v>
      </c>
      <c r="AD1322" s="37" t="n">
        <f aca="false">AD1323</f>
        <v>0</v>
      </c>
      <c r="AE1322" s="34" t="n">
        <f aca="false">AD1322+AC1322+AB1322</f>
        <v>6661.8</v>
      </c>
      <c r="AF1322" s="37" t="n">
        <f aca="false">AF1323</f>
        <v>0</v>
      </c>
      <c r="AG1322" s="34" t="n">
        <f aca="false">AE1322+AF1322</f>
        <v>6661.8</v>
      </c>
      <c r="AH1322" s="37" t="n">
        <f aca="false">AH1323</f>
        <v>-456.6</v>
      </c>
      <c r="AI1322" s="37" t="n">
        <f aca="false">AI1323</f>
        <v>0</v>
      </c>
      <c r="AJ1322" s="37" t="n">
        <f aca="false">AJ1323</f>
        <v>0</v>
      </c>
      <c r="AK1322" s="19" t="n">
        <f aca="false">AG1322+AH1322</f>
        <v>6205.2</v>
      </c>
      <c r="AL1322" s="19" t="n">
        <f aca="false">Y1322+AI1322</f>
        <v>6907.1</v>
      </c>
      <c r="AM1322" s="19" t="n">
        <f aca="false">Z1322+AJ1322</f>
        <v>6907.1</v>
      </c>
      <c r="AN1322" s="37" t="n">
        <f aca="false">AN1323</f>
        <v>0</v>
      </c>
    </row>
    <row r="1323" customFormat="false" ht="47.25" hidden="false" customHeight="false" outlineLevel="0" collapsed="false">
      <c r="A1323" s="29" t="s">
        <v>662</v>
      </c>
      <c r="B1323" s="29" t="s">
        <v>61</v>
      </c>
      <c r="C1323" s="29"/>
      <c r="D1323" s="29"/>
      <c r="E1323" s="35" t="s">
        <v>62</v>
      </c>
      <c r="F1323" s="36" t="n">
        <f aca="false">F1324</f>
        <v>6907.1</v>
      </c>
      <c r="G1323" s="36" t="n">
        <f aca="false">G1324</f>
        <v>6907.1</v>
      </c>
      <c r="H1323" s="36" t="n">
        <f aca="false">H1324</f>
        <v>6907.1</v>
      </c>
      <c r="I1323" s="36" t="n">
        <f aca="false">I1324</f>
        <v>0</v>
      </c>
      <c r="J1323" s="36" t="n">
        <f aca="false">J1324</f>
        <v>0</v>
      </c>
      <c r="K1323" s="36" t="n">
        <f aca="false">K1324</f>
        <v>0</v>
      </c>
      <c r="L1323" s="16" t="n">
        <f aca="false">F1323+I1323</f>
        <v>6907.1</v>
      </c>
      <c r="M1323" s="16" t="n">
        <f aca="false">G1323+J1323</f>
        <v>6907.1</v>
      </c>
      <c r="N1323" s="16" t="n">
        <f aca="false">H1323+K1323</f>
        <v>6907.1</v>
      </c>
      <c r="O1323" s="37" t="n">
        <f aca="false">O1324</f>
        <v>0</v>
      </c>
      <c r="P1323" s="37" t="n">
        <f aca="false">P1324</f>
        <v>0</v>
      </c>
      <c r="Q1323" s="37" t="n">
        <f aca="false">Q1324</f>
        <v>0</v>
      </c>
      <c r="R1323" s="19" t="n">
        <f aca="false">L1323+O1323</f>
        <v>6907.1</v>
      </c>
      <c r="S1323" s="19" t="n">
        <f aca="false">M1323+P1323</f>
        <v>6907.1</v>
      </c>
      <c r="T1323" s="19" t="n">
        <f aca="false">N1323+Q1323</f>
        <v>6907.1</v>
      </c>
      <c r="U1323" s="37" t="n">
        <f aca="false">U1324</f>
        <v>0</v>
      </c>
      <c r="V1323" s="37" t="n">
        <f aca="false">V1324</f>
        <v>0</v>
      </c>
      <c r="W1323" s="37" t="n">
        <f aca="false">W1324</f>
        <v>0</v>
      </c>
      <c r="X1323" s="19" t="n">
        <f aca="false">R1323+U1323</f>
        <v>6907.1</v>
      </c>
      <c r="Y1323" s="19" t="n">
        <f aca="false">S1323+V1323</f>
        <v>6907.1</v>
      </c>
      <c r="Z1323" s="19" t="n">
        <f aca="false">T1323+W1323</f>
        <v>6907.1</v>
      </c>
      <c r="AA1323" s="37" t="n">
        <f aca="false">AA1324</f>
        <v>0</v>
      </c>
      <c r="AB1323" s="19" t="n">
        <f aca="false">X1323+AA1323</f>
        <v>6907.1</v>
      </c>
      <c r="AC1323" s="37" t="n">
        <f aca="false">AC1324</f>
        <v>-245.3</v>
      </c>
      <c r="AD1323" s="37" t="n">
        <f aca="false">AD1324</f>
        <v>0</v>
      </c>
      <c r="AE1323" s="34" t="n">
        <f aca="false">AD1323+AC1323+AB1323</f>
        <v>6661.8</v>
      </c>
      <c r="AF1323" s="37" t="n">
        <f aca="false">AF1324</f>
        <v>0</v>
      </c>
      <c r="AG1323" s="34" t="n">
        <f aca="false">AE1323+AF1323</f>
        <v>6661.8</v>
      </c>
      <c r="AH1323" s="37" t="n">
        <f aca="false">AH1324</f>
        <v>-456.6</v>
      </c>
      <c r="AI1323" s="37" t="n">
        <f aca="false">AI1324</f>
        <v>0</v>
      </c>
      <c r="AJ1323" s="37" t="n">
        <f aca="false">AJ1324</f>
        <v>0</v>
      </c>
      <c r="AK1323" s="19" t="n">
        <f aca="false">AG1323+AH1323</f>
        <v>6205.2</v>
      </c>
      <c r="AL1323" s="19" t="n">
        <f aca="false">Y1323+AI1323</f>
        <v>6907.1</v>
      </c>
      <c r="AM1323" s="19" t="n">
        <f aca="false">Z1323+AJ1323</f>
        <v>6907.1</v>
      </c>
      <c r="AN1323" s="37" t="n">
        <f aca="false">AN1324</f>
        <v>0</v>
      </c>
    </row>
    <row r="1324" customFormat="false" ht="31.5" hidden="false" customHeight="false" outlineLevel="0" collapsed="false">
      <c r="A1324" s="29" t="s">
        <v>662</v>
      </c>
      <c r="B1324" s="29" t="n">
        <v>240</v>
      </c>
      <c r="C1324" s="29" t="s">
        <v>289</v>
      </c>
      <c r="D1324" s="29" t="s">
        <v>289</v>
      </c>
      <c r="E1324" s="35" t="s">
        <v>422</v>
      </c>
      <c r="F1324" s="36" t="n">
        <v>6907.1</v>
      </c>
      <c r="G1324" s="36" t="n">
        <v>6907.1</v>
      </c>
      <c r="H1324" s="36" t="n">
        <v>6907.1</v>
      </c>
      <c r="I1324" s="36"/>
      <c r="J1324" s="36"/>
      <c r="K1324" s="36"/>
      <c r="L1324" s="16" t="n">
        <f aca="false">F1324+I1324</f>
        <v>6907.1</v>
      </c>
      <c r="M1324" s="16" t="n">
        <f aca="false">G1324+J1324</f>
        <v>6907.1</v>
      </c>
      <c r="N1324" s="16" t="n">
        <f aca="false">H1324+K1324</f>
        <v>6907.1</v>
      </c>
      <c r="O1324" s="37"/>
      <c r="P1324" s="37"/>
      <c r="Q1324" s="37"/>
      <c r="R1324" s="19" t="n">
        <f aca="false">L1324+O1324</f>
        <v>6907.1</v>
      </c>
      <c r="S1324" s="19" t="n">
        <f aca="false">M1324+P1324</f>
        <v>6907.1</v>
      </c>
      <c r="T1324" s="19" t="n">
        <f aca="false">N1324+Q1324</f>
        <v>6907.1</v>
      </c>
      <c r="U1324" s="37"/>
      <c r="V1324" s="37"/>
      <c r="W1324" s="37"/>
      <c r="X1324" s="19" t="n">
        <f aca="false">R1324+U1324</f>
        <v>6907.1</v>
      </c>
      <c r="Y1324" s="19" t="n">
        <f aca="false">S1324+V1324</f>
        <v>6907.1</v>
      </c>
      <c r="Z1324" s="19" t="n">
        <f aca="false">T1324+W1324</f>
        <v>6907.1</v>
      </c>
      <c r="AA1324" s="37"/>
      <c r="AB1324" s="19" t="n">
        <f aca="false">X1324+AA1324</f>
        <v>6907.1</v>
      </c>
      <c r="AC1324" s="37" t="n">
        <v>-245.3</v>
      </c>
      <c r="AD1324" s="37"/>
      <c r="AE1324" s="34" t="n">
        <f aca="false">AD1324+AC1324+AB1324</f>
        <v>6661.8</v>
      </c>
      <c r="AF1324" s="37"/>
      <c r="AG1324" s="34" t="n">
        <f aca="false">AE1324+AF1324</f>
        <v>6661.8</v>
      </c>
      <c r="AH1324" s="37" t="n">
        <v>-456.6</v>
      </c>
      <c r="AI1324" s="37"/>
      <c r="AJ1324" s="37"/>
      <c r="AK1324" s="19" t="n">
        <f aca="false">AG1324+AH1324</f>
        <v>6205.2</v>
      </c>
      <c r="AL1324" s="19" t="n">
        <f aca="false">Y1324+AI1324</f>
        <v>6907.1</v>
      </c>
      <c r="AM1324" s="19" t="n">
        <f aca="false">Z1324+AJ1324</f>
        <v>6907.1</v>
      </c>
      <c r="AN1324" s="37"/>
    </row>
    <row r="1325" customFormat="false" ht="47.25" hidden="false" customHeight="false" outlineLevel="0" collapsed="false">
      <c r="A1325" s="29" t="s">
        <v>664</v>
      </c>
      <c r="B1325" s="29"/>
      <c r="C1325" s="29"/>
      <c r="D1325" s="29"/>
      <c r="E1325" s="35" t="s">
        <v>665</v>
      </c>
      <c r="F1325" s="36" t="n">
        <f aca="false">F1326+F1329</f>
        <v>1443.1</v>
      </c>
      <c r="G1325" s="36" t="n">
        <f aca="false">G1326+G1329</f>
        <v>346.8</v>
      </c>
      <c r="H1325" s="36" t="n">
        <f aca="false">H1326+H1329</f>
        <v>346.8</v>
      </c>
      <c r="I1325" s="36" t="n">
        <f aca="false">I1326+I1329</f>
        <v>0</v>
      </c>
      <c r="J1325" s="36" t="n">
        <f aca="false">J1326+J1329</f>
        <v>0</v>
      </c>
      <c r="K1325" s="36" t="n">
        <f aca="false">K1326+K1329</f>
        <v>0</v>
      </c>
      <c r="L1325" s="16" t="n">
        <f aca="false">F1325+I1325</f>
        <v>1443.1</v>
      </c>
      <c r="M1325" s="16" t="n">
        <f aca="false">G1325+J1325</f>
        <v>346.8</v>
      </c>
      <c r="N1325" s="16" t="n">
        <f aca="false">H1325+K1325</f>
        <v>346.8</v>
      </c>
      <c r="O1325" s="37" t="n">
        <f aca="false">O1326+O1329</f>
        <v>0</v>
      </c>
      <c r="P1325" s="37" t="n">
        <f aca="false">P1326+P1329</f>
        <v>0</v>
      </c>
      <c r="Q1325" s="37" t="n">
        <f aca="false">Q1326+Q1329</f>
        <v>0</v>
      </c>
      <c r="R1325" s="19" t="n">
        <f aca="false">L1325+O1325</f>
        <v>1443.1</v>
      </c>
      <c r="S1325" s="19" t="n">
        <f aca="false">M1325+P1325</f>
        <v>346.8</v>
      </c>
      <c r="T1325" s="19" t="n">
        <f aca="false">N1325+Q1325</f>
        <v>346.8</v>
      </c>
      <c r="U1325" s="37" t="n">
        <f aca="false">U1326+U1329</f>
        <v>0</v>
      </c>
      <c r="V1325" s="37" t="n">
        <f aca="false">V1326+V1329</f>
        <v>0</v>
      </c>
      <c r="W1325" s="37" t="n">
        <f aca="false">W1326+W1329</f>
        <v>0</v>
      </c>
      <c r="X1325" s="19" t="n">
        <f aca="false">R1325+U1325</f>
        <v>1443.1</v>
      </c>
      <c r="Y1325" s="19" t="n">
        <f aca="false">S1325+V1325</f>
        <v>346.8</v>
      </c>
      <c r="Z1325" s="19" t="n">
        <f aca="false">T1325+W1325</f>
        <v>346.8</v>
      </c>
      <c r="AA1325" s="37" t="n">
        <f aca="false">AA1326+AA1329</f>
        <v>0</v>
      </c>
      <c r="AB1325" s="19" t="n">
        <f aca="false">X1325+AA1325</f>
        <v>1443.1</v>
      </c>
      <c r="AC1325" s="37" t="n">
        <f aca="false">AC1326+AC1329</f>
        <v>0</v>
      </c>
      <c r="AD1325" s="37" t="n">
        <f aca="false">AD1326+AD1329</f>
        <v>0</v>
      </c>
      <c r="AE1325" s="34" t="n">
        <f aca="false">AD1325+AC1325+AB1325</f>
        <v>1443.1</v>
      </c>
      <c r="AF1325" s="37" t="n">
        <f aca="false">AF1326+AF1329</f>
        <v>0</v>
      </c>
      <c r="AG1325" s="34" t="n">
        <f aca="false">AE1325+AF1325</f>
        <v>1443.1</v>
      </c>
      <c r="AH1325" s="37" t="n">
        <f aca="false">AH1326+AH1329</f>
        <v>0</v>
      </c>
      <c r="AI1325" s="37" t="n">
        <f aca="false">AI1326+AI1329</f>
        <v>0</v>
      </c>
      <c r="AJ1325" s="37" t="n">
        <f aca="false">AJ1326+AJ1329</f>
        <v>0</v>
      </c>
      <c r="AK1325" s="19" t="n">
        <f aca="false">AG1325+AH1325</f>
        <v>1443.1</v>
      </c>
      <c r="AL1325" s="19" t="n">
        <f aca="false">Y1325+AI1325</f>
        <v>346.8</v>
      </c>
      <c r="AM1325" s="19" t="n">
        <f aca="false">Z1325+AJ1325</f>
        <v>346.8</v>
      </c>
      <c r="AN1325" s="37" t="n">
        <f aca="false">AN1326+AN1329</f>
        <v>0</v>
      </c>
    </row>
    <row r="1326" customFormat="false" ht="31.5" hidden="false" customHeight="false" outlineLevel="0" collapsed="false">
      <c r="A1326" s="29" t="s">
        <v>664</v>
      </c>
      <c r="B1326" s="29" t="s">
        <v>59</v>
      </c>
      <c r="C1326" s="29"/>
      <c r="D1326" s="29"/>
      <c r="E1326" s="35" t="s">
        <v>60</v>
      </c>
      <c r="F1326" s="36" t="n">
        <f aca="false">F1327</f>
        <v>751.1</v>
      </c>
      <c r="G1326" s="36" t="n">
        <f aca="false">G1327</f>
        <v>346.8</v>
      </c>
      <c r="H1326" s="36" t="n">
        <f aca="false">H1327</f>
        <v>346.8</v>
      </c>
      <c r="I1326" s="36" t="n">
        <f aca="false">I1327</f>
        <v>0</v>
      </c>
      <c r="J1326" s="36" t="n">
        <f aca="false">J1327</f>
        <v>0</v>
      </c>
      <c r="K1326" s="36" t="n">
        <f aca="false">K1327</f>
        <v>0</v>
      </c>
      <c r="L1326" s="16" t="n">
        <f aca="false">F1326+I1326</f>
        <v>751.1</v>
      </c>
      <c r="M1326" s="16" t="n">
        <f aca="false">G1326+J1326</f>
        <v>346.8</v>
      </c>
      <c r="N1326" s="16" t="n">
        <f aca="false">H1326+K1326</f>
        <v>346.8</v>
      </c>
      <c r="O1326" s="37" t="n">
        <f aca="false">O1327</f>
        <v>0</v>
      </c>
      <c r="P1326" s="37" t="n">
        <f aca="false">P1327</f>
        <v>0</v>
      </c>
      <c r="Q1326" s="37" t="n">
        <f aca="false">Q1327</f>
        <v>0</v>
      </c>
      <c r="R1326" s="19" t="n">
        <f aca="false">L1326+O1326</f>
        <v>751.1</v>
      </c>
      <c r="S1326" s="19" t="n">
        <f aca="false">M1326+P1326</f>
        <v>346.8</v>
      </c>
      <c r="T1326" s="19" t="n">
        <f aca="false">N1326+Q1326</f>
        <v>346.8</v>
      </c>
      <c r="U1326" s="37" t="n">
        <f aca="false">U1327</f>
        <v>0</v>
      </c>
      <c r="V1326" s="37" t="n">
        <f aca="false">V1327</f>
        <v>0</v>
      </c>
      <c r="W1326" s="37" t="n">
        <f aca="false">W1327</f>
        <v>0</v>
      </c>
      <c r="X1326" s="19" t="n">
        <f aca="false">R1326+U1326</f>
        <v>751.1</v>
      </c>
      <c r="Y1326" s="19" t="n">
        <f aca="false">S1326+V1326</f>
        <v>346.8</v>
      </c>
      <c r="Z1326" s="19" t="n">
        <f aca="false">T1326+W1326</f>
        <v>346.8</v>
      </c>
      <c r="AA1326" s="37" t="n">
        <f aca="false">AA1327</f>
        <v>0</v>
      </c>
      <c r="AB1326" s="19" t="n">
        <f aca="false">X1326+AA1326</f>
        <v>751.1</v>
      </c>
      <c r="AC1326" s="37" t="n">
        <f aca="false">AC1327</f>
        <v>0</v>
      </c>
      <c r="AD1326" s="37" t="n">
        <f aca="false">AD1327</f>
        <v>0</v>
      </c>
      <c r="AE1326" s="34" t="n">
        <f aca="false">AD1326+AC1326+AB1326</f>
        <v>751.1</v>
      </c>
      <c r="AF1326" s="37" t="n">
        <f aca="false">AF1327</f>
        <v>0</v>
      </c>
      <c r="AG1326" s="34" t="n">
        <f aca="false">AE1326+AF1326</f>
        <v>751.1</v>
      </c>
      <c r="AH1326" s="37" t="n">
        <f aca="false">AH1327</f>
        <v>0</v>
      </c>
      <c r="AI1326" s="37" t="n">
        <f aca="false">AI1327</f>
        <v>0</v>
      </c>
      <c r="AJ1326" s="37" t="n">
        <f aca="false">AJ1327</f>
        <v>0</v>
      </c>
      <c r="AK1326" s="19" t="n">
        <f aca="false">AG1326+AH1326</f>
        <v>751.1</v>
      </c>
      <c r="AL1326" s="19" t="n">
        <f aca="false">Y1326+AI1326</f>
        <v>346.8</v>
      </c>
      <c r="AM1326" s="19" t="n">
        <f aca="false">Z1326+AJ1326</f>
        <v>346.8</v>
      </c>
      <c r="AN1326" s="37" t="n">
        <f aca="false">AN1327</f>
        <v>0</v>
      </c>
    </row>
    <row r="1327" customFormat="false" ht="47.25" hidden="false" customHeight="false" outlineLevel="0" collapsed="false">
      <c r="A1327" s="29" t="s">
        <v>664</v>
      </c>
      <c r="B1327" s="29" t="s">
        <v>61</v>
      </c>
      <c r="C1327" s="29"/>
      <c r="D1327" s="29"/>
      <c r="E1327" s="35" t="s">
        <v>62</v>
      </c>
      <c r="F1327" s="36" t="n">
        <f aca="false">F1328</f>
        <v>751.1</v>
      </c>
      <c r="G1327" s="36" t="n">
        <f aca="false">G1328</f>
        <v>346.8</v>
      </c>
      <c r="H1327" s="36" t="n">
        <f aca="false">H1328</f>
        <v>346.8</v>
      </c>
      <c r="I1327" s="36" t="n">
        <f aca="false">I1328</f>
        <v>0</v>
      </c>
      <c r="J1327" s="36" t="n">
        <f aca="false">J1328</f>
        <v>0</v>
      </c>
      <c r="K1327" s="36" t="n">
        <f aca="false">K1328</f>
        <v>0</v>
      </c>
      <c r="L1327" s="16" t="n">
        <f aca="false">F1327+I1327</f>
        <v>751.1</v>
      </c>
      <c r="M1327" s="16" t="n">
        <f aca="false">G1327+J1327</f>
        <v>346.8</v>
      </c>
      <c r="N1327" s="16" t="n">
        <f aca="false">H1327+K1327</f>
        <v>346.8</v>
      </c>
      <c r="O1327" s="37" t="n">
        <f aca="false">O1328</f>
        <v>0</v>
      </c>
      <c r="P1327" s="37" t="n">
        <f aca="false">P1328</f>
        <v>0</v>
      </c>
      <c r="Q1327" s="37" t="n">
        <f aca="false">Q1328</f>
        <v>0</v>
      </c>
      <c r="R1327" s="19" t="n">
        <f aca="false">L1327+O1327</f>
        <v>751.1</v>
      </c>
      <c r="S1327" s="19" t="n">
        <f aca="false">M1327+P1327</f>
        <v>346.8</v>
      </c>
      <c r="T1327" s="19" t="n">
        <f aca="false">N1327+Q1327</f>
        <v>346.8</v>
      </c>
      <c r="U1327" s="37" t="n">
        <f aca="false">U1328</f>
        <v>0</v>
      </c>
      <c r="V1327" s="37" t="n">
        <f aca="false">V1328</f>
        <v>0</v>
      </c>
      <c r="W1327" s="37" t="n">
        <f aca="false">W1328</f>
        <v>0</v>
      </c>
      <c r="X1327" s="19" t="n">
        <f aca="false">R1327+U1327</f>
        <v>751.1</v>
      </c>
      <c r="Y1327" s="19" t="n">
        <f aca="false">S1327+V1327</f>
        <v>346.8</v>
      </c>
      <c r="Z1327" s="19" t="n">
        <f aca="false">T1327+W1327</f>
        <v>346.8</v>
      </c>
      <c r="AA1327" s="37" t="n">
        <f aca="false">AA1328</f>
        <v>0</v>
      </c>
      <c r="AB1327" s="19" t="n">
        <f aca="false">X1327+AA1327</f>
        <v>751.1</v>
      </c>
      <c r="AC1327" s="37" t="n">
        <f aca="false">AC1328</f>
        <v>0</v>
      </c>
      <c r="AD1327" s="37" t="n">
        <f aca="false">AD1328</f>
        <v>0</v>
      </c>
      <c r="AE1327" s="34" t="n">
        <f aca="false">AD1327+AC1327+AB1327</f>
        <v>751.1</v>
      </c>
      <c r="AF1327" s="37" t="n">
        <f aca="false">AF1328</f>
        <v>0</v>
      </c>
      <c r="AG1327" s="34" t="n">
        <f aca="false">AE1327+AF1327</f>
        <v>751.1</v>
      </c>
      <c r="AH1327" s="37" t="n">
        <f aca="false">AH1328</f>
        <v>0</v>
      </c>
      <c r="AI1327" s="37" t="n">
        <f aca="false">AI1328</f>
        <v>0</v>
      </c>
      <c r="AJ1327" s="37" t="n">
        <f aca="false">AJ1328</f>
        <v>0</v>
      </c>
      <c r="AK1327" s="19" t="n">
        <f aca="false">AG1327+AH1327</f>
        <v>751.1</v>
      </c>
      <c r="AL1327" s="19" t="n">
        <f aca="false">Y1327+AI1327</f>
        <v>346.8</v>
      </c>
      <c r="AM1327" s="19" t="n">
        <f aca="false">Z1327+AJ1327</f>
        <v>346.8</v>
      </c>
      <c r="AN1327" s="37" t="n">
        <f aca="false">AN1328</f>
        <v>0</v>
      </c>
    </row>
    <row r="1328" customFormat="false" ht="31.5" hidden="false" customHeight="false" outlineLevel="0" collapsed="false">
      <c r="A1328" s="29" t="s">
        <v>664</v>
      </c>
      <c r="B1328" s="29" t="n">
        <v>240</v>
      </c>
      <c r="C1328" s="29" t="s">
        <v>289</v>
      </c>
      <c r="D1328" s="29" t="s">
        <v>289</v>
      </c>
      <c r="E1328" s="35" t="s">
        <v>422</v>
      </c>
      <c r="F1328" s="36" t="n">
        <v>751.1</v>
      </c>
      <c r="G1328" s="36" t="n">
        <v>346.8</v>
      </c>
      <c r="H1328" s="36" t="n">
        <v>346.8</v>
      </c>
      <c r="I1328" s="36"/>
      <c r="J1328" s="36"/>
      <c r="K1328" s="36"/>
      <c r="L1328" s="16" t="n">
        <f aca="false">F1328+I1328</f>
        <v>751.1</v>
      </c>
      <c r="M1328" s="16" t="n">
        <f aca="false">G1328+J1328</f>
        <v>346.8</v>
      </c>
      <c r="N1328" s="16" t="n">
        <f aca="false">H1328+K1328</f>
        <v>346.8</v>
      </c>
      <c r="O1328" s="37"/>
      <c r="P1328" s="37"/>
      <c r="Q1328" s="37"/>
      <c r="R1328" s="19" t="n">
        <f aca="false">L1328+O1328</f>
        <v>751.1</v>
      </c>
      <c r="S1328" s="19" t="n">
        <f aca="false">M1328+P1328</f>
        <v>346.8</v>
      </c>
      <c r="T1328" s="19" t="n">
        <f aca="false">N1328+Q1328</f>
        <v>346.8</v>
      </c>
      <c r="U1328" s="37"/>
      <c r="V1328" s="37"/>
      <c r="W1328" s="37"/>
      <c r="X1328" s="19" t="n">
        <f aca="false">R1328+U1328</f>
        <v>751.1</v>
      </c>
      <c r="Y1328" s="19" t="n">
        <f aca="false">S1328+V1328</f>
        <v>346.8</v>
      </c>
      <c r="Z1328" s="19" t="n">
        <f aca="false">T1328+W1328</f>
        <v>346.8</v>
      </c>
      <c r="AA1328" s="37"/>
      <c r="AB1328" s="19" t="n">
        <f aca="false">X1328+AA1328</f>
        <v>751.1</v>
      </c>
      <c r="AC1328" s="37"/>
      <c r="AD1328" s="37"/>
      <c r="AE1328" s="34" t="n">
        <f aca="false">AD1328+AC1328+AB1328</f>
        <v>751.1</v>
      </c>
      <c r="AF1328" s="37"/>
      <c r="AG1328" s="34" t="n">
        <f aca="false">AE1328+AF1328</f>
        <v>751.1</v>
      </c>
      <c r="AH1328" s="37"/>
      <c r="AI1328" s="37"/>
      <c r="AJ1328" s="37"/>
      <c r="AK1328" s="19" t="n">
        <f aca="false">AG1328+AH1328</f>
        <v>751.1</v>
      </c>
      <c r="AL1328" s="19" t="n">
        <f aca="false">Y1328+AI1328</f>
        <v>346.8</v>
      </c>
      <c r="AM1328" s="19" t="n">
        <f aca="false">Z1328+AJ1328</f>
        <v>346.8</v>
      </c>
      <c r="AN1328" s="37"/>
    </row>
    <row r="1329" customFormat="false" ht="15.75" hidden="true" customHeight="false" outlineLevel="0" collapsed="false">
      <c r="A1329" s="29" t="s">
        <v>664</v>
      </c>
      <c r="B1329" s="29" t="s">
        <v>159</v>
      </c>
      <c r="C1329" s="29"/>
      <c r="D1329" s="29"/>
      <c r="E1329" s="35" t="s">
        <v>160</v>
      </c>
      <c r="F1329" s="36" t="n">
        <f aca="false">F1330</f>
        <v>692</v>
      </c>
      <c r="G1329" s="36" t="n">
        <f aca="false">G1330</f>
        <v>0</v>
      </c>
      <c r="H1329" s="36" t="n">
        <f aca="false">H1330</f>
        <v>0</v>
      </c>
      <c r="I1329" s="36" t="n">
        <f aca="false">I1330</f>
        <v>0</v>
      </c>
      <c r="J1329" s="36" t="n">
        <f aca="false">J1330</f>
        <v>0</v>
      </c>
      <c r="K1329" s="36" t="n">
        <f aca="false">K1330</f>
        <v>0</v>
      </c>
      <c r="L1329" s="16" t="n">
        <f aca="false">F1329+I1329</f>
        <v>692</v>
      </c>
      <c r="M1329" s="16" t="n">
        <f aca="false">G1329+J1329</f>
        <v>0</v>
      </c>
      <c r="N1329" s="16" t="n">
        <f aca="false">H1329+K1329</f>
        <v>0</v>
      </c>
      <c r="O1329" s="37" t="n">
        <f aca="false">O1330</f>
        <v>0</v>
      </c>
      <c r="P1329" s="37" t="n">
        <f aca="false">P1330</f>
        <v>0</v>
      </c>
      <c r="Q1329" s="37" t="n">
        <f aca="false">Q1330</f>
        <v>0</v>
      </c>
      <c r="R1329" s="19" t="n">
        <f aca="false">L1329+O1329</f>
        <v>692</v>
      </c>
      <c r="S1329" s="19" t="n">
        <f aca="false">M1329+P1329</f>
        <v>0</v>
      </c>
      <c r="T1329" s="19" t="n">
        <f aca="false">N1329+Q1329</f>
        <v>0</v>
      </c>
      <c r="U1329" s="37" t="n">
        <f aca="false">U1330</f>
        <v>0</v>
      </c>
      <c r="V1329" s="37" t="n">
        <f aca="false">V1330</f>
        <v>0</v>
      </c>
      <c r="W1329" s="37" t="n">
        <f aca="false">W1330</f>
        <v>0</v>
      </c>
      <c r="X1329" s="19" t="n">
        <f aca="false">R1329+U1329</f>
        <v>692</v>
      </c>
      <c r="Y1329" s="19" t="n">
        <f aca="false">S1329+V1329</f>
        <v>0</v>
      </c>
      <c r="Z1329" s="19" t="n">
        <f aca="false">T1329+W1329</f>
        <v>0</v>
      </c>
      <c r="AA1329" s="37" t="n">
        <f aca="false">AA1330</f>
        <v>0</v>
      </c>
      <c r="AB1329" s="19" t="n">
        <f aca="false">X1329+AA1329</f>
        <v>692</v>
      </c>
      <c r="AC1329" s="37" t="n">
        <f aca="false">AC1330</f>
        <v>0</v>
      </c>
      <c r="AD1329" s="37" t="n">
        <f aca="false">AD1330</f>
        <v>0</v>
      </c>
      <c r="AE1329" s="34" t="n">
        <f aca="false">AD1329+AC1329+AB1329</f>
        <v>692</v>
      </c>
      <c r="AF1329" s="37" t="n">
        <f aca="false">AF1330</f>
        <v>0</v>
      </c>
      <c r="AG1329" s="34" t="n">
        <f aca="false">AE1329+AF1329</f>
        <v>692</v>
      </c>
      <c r="AH1329" s="37" t="n">
        <f aca="false">AH1330</f>
        <v>0</v>
      </c>
      <c r="AI1329" s="37" t="n">
        <f aca="false">AI1330</f>
        <v>0</v>
      </c>
      <c r="AJ1329" s="37" t="n">
        <f aca="false">AJ1330</f>
        <v>0</v>
      </c>
      <c r="AK1329" s="19" t="n">
        <f aca="false">AG1329+AH1329</f>
        <v>692</v>
      </c>
      <c r="AL1329" s="19" t="n">
        <f aca="false">Y1329+AI1329</f>
        <v>0</v>
      </c>
      <c r="AM1329" s="19" t="n">
        <f aca="false">Z1329+AJ1329</f>
        <v>0</v>
      </c>
      <c r="AN1329" s="37" t="n">
        <f aca="false">AN1330</f>
        <v>0</v>
      </c>
      <c r="AO1329" s="1" t="n">
        <v>0</v>
      </c>
    </row>
    <row r="1330" customFormat="false" ht="15.75" hidden="true" customHeight="false" outlineLevel="0" collapsed="false">
      <c r="A1330" s="29" t="s">
        <v>664</v>
      </c>
      <c r="B1330" s="29" t="s">
        <v>161</v>
      </c>
      <c r="C1330" s="29"/>
      <c r="D1330" s="29"/>
      <c r="E1330" s="35" t="s">
        <v>162</v>
      </c>
      <c r="F1330" s="36" t="n">
        <f aca="false">F1331</f>
        <v>692</v>
      </c>
      <c r="G1330" s="36" t="n">
        <f aca="false">G1331</f>
        <v>0</v>
      </c>
      <c r="H1330" s="36" t="n">
        <f aca="false">H1331</f>
        <v>0</v>
      </c>
      <c r="I1330" s="36" t="n">
        <f aca="false">I1331</f>
        <v>0</v>
      </c>
      <c r="J1330" s="36" t="n">
        <f aca="false">J1331</f>
        <v>0</v>
      </c>
      <c r="K1330" s="36" t="n">
        <f aca="false">K1331</f>
        <v>0</v>
      </c>
      <c r="L1330" s="16" t="n">
        <f aca="false">F1330+I1330</f>
        <v>692</v>
      </c>
      <c r="M1330" s="16" t="n">
        <f aca="false">G1330+J1330</f>
        <v>0</v>
      </c>
      <c r="N1330" s="16" t="n">
        <f aca="false">H1330+K1330</f>
        <v>0</v>
      </c>
      <c r="O1330" s="37" t="n">
        <f aca="false">O1331</f>
        <v>0</v>
      </c>
      <c r="P1330" s="37" t="n">
        <f aca="false">P1331</f>
        <v>0</v>
      </c>
      <c r="Q1330" s="37" t="n">
        <f aca="false">Q1331</f>
        <v>0</v>
      </c>
      <c r="R1330" s="19" t="n">
        <f aca="false">L1330+O1330</f>
        <v>692</v>
      </c>
      <c r="S1330" s="19" t="n">
        <f aca="false">M1330+P1330</f>
        <v>0</v>
      </c>
      <c r="T1330" s="19" t="n">
        <f aca="false">N1330+Q1330</f>
        <v>0</v>
      </c>
      <c r="U1330" s="37" t="n">
        <f aca="false">U1331</f>
        <v>0</v>
      </c>
      <c r="V1330" s="37" t="n">
        <f aca="false">V1331</f>
        <v>0</v>
      </c>
      <c r="W1330" s="37" t="n">
        <f aca="false">W1331</f>
        <v>0</v>
      </c>
      <c r="X1330" s="19" t="n">
        <f aca="false">R1330+U1330</f>
        <v>692</v>
      </c>
      <c r="Y1330" s="19" t="n">
        <f aca="false">S1330+V1330</f>
        <v>0</v>
      </c>
      <c r="Z1330" s="19" t="n">
        <f aca="false">T1330+W1330</f>
        <v>0</v>
      </c>
      <c r="AA1330" s="37" t="n">
        <f aca="false">AA1331</f>
        <v>0</v>
      </c>
      <c r="AB1330" s="19" t="n">
        <f aca="false">X1330+AA1330</f>
        <v>692</v>
      </c>
      <c r="AC1330" s="37" t="n">
        <f aca="false">AC1331</f>
        <v>0</v>
      </c>
      <c r="AD1330" s="37" t="n">
        <f aca="false">AD1331</f>
        <v>0</v>
      </c>
      <c r="AE1330" s="34" t="n">
        <f aca="false">AD1330+AC1330+AB1330</f>
        <v>692</v>
      </c>
      <c r="AF1330" s="37" t="n">
        <f aca="false">AF1331</f>
        <v>0</v>
      </c>
      <c r="AG1330" s="34" t="n">
        <f aca="false">AE1330+AF1330</f>
        <v>692</v>
      </c>
      <c r="AH1330" s="37" t="n">
        <f aca="false">AH1331</f>
        <v>0</v>
      </c>
      <c r="AI1330" s="37" t="n">
        <f aca="false">AI1331</f>
        <v>0</v>
      </c>
      <c r="AJ1330" s="37" t="n">
        <f aca="false">AJ1331</f>
        <v>0</v>
      </c>
      <c r="AK1330" s="19" t="n">
        <f aca="false">AG1330+AH1330</f>
        <v>692</v>
      </c>
      <c r="AL1330" s="19" t="n">
        <f aca="false">Y1330+AI1330</f>
        <v>0</v>
      </c>
      <c r="AM1330" s="19" t="n">
        <f aca="false">Z1330+AJ1330</f>
        <v>0</v>
      </c>
      <c r="AN1330" s="37" t="n">
        <f aca="false">AN1331</f>
        <v>0</v>
      </c>
      <c r="AO1330" s="1" t="n">
        <v>0</v>
      </c>
    </row>
    <row r="1331" customFormat="false" ht="31.15" hidden="true" customHeight="false" outlineLevel="0" collapsed="false">
      <c r="A1331" s="29" t="s">
        <v>664</v>
      </c>
      <c r="B1331" s="29" t="n">
        <v>850</v>
      </c>
      <c r="C1331" s="29" t="s">
        <v>289</v>
      </c>
      <c r="D1331" s="29" t="s">
        <v>289</v>
      </c>
      <c r="E1331" s="35" t="s">
        <v>422</v>
      </c>
      <c r="F1331" s="36" t="n">
        <v>692</v>
      </c>
      <c r="G1331" s="36" t="n">
        <v>0</v>
      </c>
      <c r="H1331" s="36" t="n">
        <v>0</v>
      </c>
      <c r="I1331" s="36"/>
      <c r="J1331" s="36"/>
      <c r="K1331" s="36"/>
      <c r="L1331" s="16" t="n">
        <f aca="false">F1331+I1331</f>
        <v>692</v>
      </c>
      <c r="M1331" s="16" t="n">
        <f aca="false">G1331+J1331</f>
        <v>0</v>
      </c>
      <c r="N1331" s="16" t="n">
        <f aca="false">H1331+K1331</f>
        <v>0</v>
      </c>
      <c r="O1331" s="37"/>
      <c r="P1331" s="37"/>
      <c r="Q1331" s="37"/>
      <c r="R1331" s="19" t="n">
        <f aca="false">L1331+O1331</f>
        <v>692</v>
      </c>
      <c r="S1331" s="19" t="n">
        <f aca="false">M1331+P1331</f>
        <v>0</v>
      </c>
      <c r="T1331" s="19" t="n">
        <f aca="false">N1331+Q1331</f>
        <v>0</v>
      </c>
      <c r="U1331" s="37"/>
      <c r="V1331" s="37"/>
      <c r="W1331" s="37"/>
      <c r="X1331" s="19" t="n">
        <f aca="false">R1331+U1331</f>
        <v>692</v>
      </c>
      <c r="Y1331" s="19" t="n">
        <f aca="false">S1331+V1331</f>
        <v>0</v>
      </c>
      <c r="Z1331" s="19" t="n">
        <f aca="false">T1331+W1331</f>
        <v>0</v>
      </c>
      <c r="AA1331" s="37"/>
      <c r="AB1331" s="19" t="n">
        <f aca="false">X1331+AA1331</f>
        <v>692</v>
      </c>
      <c r="AC1331" s="37"/>
      <c r="AD1331" s="37"/>
      <c r="AE1331" s="34" t="n">
        <f aca="false">AD1331+AC1331+AB1331</f>
        <v>692</v>
      </c>
      <c r="AF1331" s="37"/>
      <c r="AG1331" s="34" t="n">
        <f aca="false">AE1331+AF1331</f>
        <v>692</v>
      </c>
      <c r="AH1331" s="37"/>
      <c r="AI1331" s="37"/>
      <c r="AJ1331" s="37"/>
      <c r="AK1331" s="19" t="n">
        <f aca="false">AG1331+AH1331</f>
        <v>692</v>
      </c>
      <c r="AL1331" s="19" t="n">
        <f aca="false">Y1331+AI1331</f>
        <v>0</v>
      </c>
      <c r="AM1331" s="19" t="n">
        <f aca="false">Z1331+AJ1331</f>
        <v>0</v>
      </c>
      <c r="AN1331" s="37"/>
      <c r="AO1331" s="1" t="n">
        <v>0</v>
      </c>
    </row>
    <row r="1332" customFormat="false" ht="31.5" hidden="false" customHeight="false" outlineLevel="0" collapsed="false">
      <c r="A1332" s="29" t="s">
        <v>666</v>
      </c>
      <c r="B1332" s="29"/>
      <c r="C1332" s="29"/>
      <c r="D1332" s="29"/>
      <c r="E1332" s="35" t="s">
        <v>667</v>
      </c>
      <c r="F1332" s="36" t="n">
        <f aca="false">F1333</f>
        <v>660</v>
      </c>
      <c r="G1332" s="36" t="n">
        <f aca="false">G1333</f>
        <v>660</v>
      </c>
      <c r="H1332" s="36" t="n">
        <f aca="false">H1333</f>
        <v>660</v>
      </c>
      <c r="I1332" s="36" t="n">
        <f aca="false">I1333</f>
        <v>0</v>
      </c>
      <c r="J1332" s="36" t="n">
        <f aca="false">J1333</f>
        <v>0</v>
      </c>
      <c r="K1332" s="36" t="n">
        <f aca="false">K1333</f>
        <v>0</v>
      </c>
      <c r="L1332" s="16" t="n">
        <f aca="false">F1332+I1332</f>
        <v>660</v>
      </c>
      <c r="M1332" s="16" t="n">
        <f aca="false">G1332+J1332</f>
        <v>660</v>
      </c>
      <c r="N1332" s="16" t="n">
        <f aca="false">H1332+K1332</f>
        <v>660</v>
      </c>
      <c r="O1332" s="37" t="n">
        <f aca="false">O1333</f>
        <v>0</v>
      </c>
      <c r="P1332" s="37" t="n">
        <f aca="false">P1333</f>
        <v>0</v>
      </c>
      <c r="Q1332" s="37" t="n">
        <f aca="false">Q1333</f>
        <v>0</v>
      </c>
      <c r="R1332" s="19" t="n">
        <f aca="false">L1332+O1332</f>
        <v>660</v>
      </c>
      <c r="S1332" s="19" t="n">
        <f aca="false">M1332+P1332</f>
        <v>660</v>
      </c>
      <c r="T1332" s="19" t="n">
        <f aca="false">N1332+Q1332</f>
        <v>660</v>
      </c>
      <c r="U1332" s="37" t="n">
        <f aca="false">U1333</f>
        <v>0</v>
      </c>
      <c r="V1332" s="37" t="n">
        <f aca="false">V1333</f>
        <v>0</v>
      </c>
      <c r="W1332" s="37" t="n">
        <f aca="false">W1333</f>
        <v>0</v>
      </c>
      <c r="X1332" s="19" t="n">
        <f aca="false">R1332+U1332</f>
        <v>660</v>
      </c>
      <c r="Y1332" s="19" t="n">
        <f aca="false">S1332+V1332</f>
        <v>660</v>
      </c>
      <c r="Z1332" s="19" t="n">
        <f aca="false">T1332+W1332</f>
        <v>660</v>
      </c>
      <c r="AA1332" s="37" t="n">
        <f aca="false">AA1333</f>
        <v>0</v>
      </c>
      <c r="AB1332" s="19" t="n">
        <f aca="false">X1332+AA1332</f>
        <v>660</v>
      </c>
      <c r="AC1332" s="37" t="n">
        <f aca="false">AC1333</f>
        <v>0</v>
      </c>
      <c r="AD1332" s="37" t="n">
        <f aca="false">AD1333</f>
        <v>0</v>
      </c>
      <c r="AE1332" s="34" t="n">
        <f aca="false">AD1332+AC1332+AB1332</f>
        <v>660</v>
      </c>
      <c r="AF1332" s="37" t="n">
        <f aca="false">AF1333</f>
        <v>0</v>
      </c>
      <c r="AG1332" s="34" t="n">
        <f aca="false">AE1332+AF1332</f>
        <v>660</v>
      </c>
      <c r="AH1332" s="37" t="n">
        <f aca="false">AH1333</f>
        <v>0</v>
      </c>
      <c r="AI1332" s="37" t="n">
        <f aca="false">AI1333</f>
        <v>0</v>
      </c>
      <c r="AJ1332" s="37" t="n">
        <f aca="false">AJ1333</f>
        <v>0</v>
      </c>
      <c r="AK1332" s="19" t="n">
        <f aca="false">AG1332+AH1332</f>
        <v>660</v>
      </c>
      <c r="AL1332" s="19" t="n">
        <f aca="false">Y1332+AI1332</f>
        <v>660</v>
      </c>
      <c r="AM1332" s="19" t="n">
        <f aca="false">Z1332+AJ1332</f>
        <v>660</v>
      </c>
      <c r="AN1332" s="37" t="n">
        <f aca="false">AN1333</f>
        <v>0</v>
      </c>
    </row>
    <row r="1333" customFormat="false" ht="31.5" hidden="false" customHeight="false" outlineLevel="0" collapsed="false">
      <c r="A1333" s="29" t="s">
        <v>666</v>
      </c>
      <c r="B1333" s="29" t="s">
        <v>59</v>
      </c>
      <c r="C1333" s="29"/>
      <c r="D1333" s="29"/>
      <c r="E1333" s="35" t="s">
        <v>60</v>
      </c>
      <c r="F1333" s="36" t="n">
        <f aca="false">F1334</f>
        <v>660</v>
      </c>
      <c r="G1333" s="36" t="n">
        <f aca="false">G1334</f>
        <v>660</v>
      </c>
      <c r="H1333" s="36" t="n">
        <f aca="false">H1334</f>
        <v>660</v>
      </c>
      <c r="I1333" s="36" t="n">
        <f aca="false">I1334</f>
        <v>0</v>
      </c>
      <c r="J1333" s="36" t="n">
        <f aca="false">J1334</f>
        <v>0</v>
      </c>
      <c r="K1333" s="36" t="n">
        <f aca="false">K1334</f>
        <v>0</v>
      </c>
      <c r="L1333" s="16" t="n">
        <f aca="false">F1333+I1333</f>
        <v>660</v>
      </c>
      <c r="M1333" s="16" t="n">
        <f aca="false">G1333+J1333</f>
        <v>660</v>
      </c>
      <c r="N1333" s="16" t="n">
        <f aca="false">H1333+K1333</f>
        <v>660</v>
      </c>
      <c r="O1333" s="37" t="n">
        <f aca="false">O1334</f>
        <v>0</v>
      </c>
      <c r="P1333" s="37" t="n">
        <f aca="false">P1334</f>
        <v>0</v>
      </c>
      <c r="Q1333" s="37" t="n">
        <f aca="false">Q1334</f>
        <v>0</v>
      </c>
      <c r="R1333" s="19" t="n">
        <f aca="false">L1333+O1333</f>
        <v>660</v>
      </c>
      <c r="S1333" s="19" t="n">
        <f aca="false">M1333+P1333</f>
        <v>660</v>
      </c>
      <c r="T1333" s="19" t="n">
        <f aca="false">N1333+Q1333</f>
        <v>660</v>
      </c>
      <c r="U1333" s="37" t="n">
        <f aca="false">U1334</f>
        <v>0</v>
      </c>
      <c r="V1333" s="37" t="n">
        <f aca="false">V1334</f>
        <v>0</v>
      </c>
      <c r="W1333" s="37" t="n">
        <f aca="false">W1334</f>
        <v>0</v>
      </c>
      <c r="X1333" s="19" t="n">
        <f aca="false">R1333+U1333</f>
        <v>660</v>
      </c>
      <c r="Y1333" s="19" t="n">
        <f aca="false">S1333+V1333</f>
        <v>660</v>
      </c>
      <c r="Z1333" s="19" t="n">
        <f aca="false">T1333+W1333</f>
        <v>660</v>
      </c>
      <c r="AA1333" s="37" t="n">
        <f aca="false">AA1334</f>
        <v>0</v>
      </c>
      <c r="AB1333" s="19" t="n">
        <f aca="false">X1333+AA1333</f>
        <v>660</v>
      </c>
      <c r="AC1333" s="37" t="n">
        <f aca="false">AC1334</f>
        <v>0</v>
      </c>
      <c r="AD1333" s="37" t="n">
        <f aca="false">AD1334</f>
        <v>0</v>
      </c>
      <c r="AE1333" s="34" t="n">
        <f aca="false">AD1333+AC1333+AB1333</f>
        <v>660</v>
      </c>
      <c r="AF1333" s="37" t="n">
        <f aca="false">AF1334</f>
        <v>0</v>
      </c>
      <c r="AG1333" s="34" t="n">
        <f aca="false">AE1333+AF1333</f>
        <v>660</v>
      </c>
      <c r="AH1333" s="37" t="n">
        <f aca="false">AH1334</f>
        <v>0</v>
      </c>
      <c r="AI1333" s="37" t="n">
        <f aca="false">AI1334</f>
        <v>0</v>
      </c>
      <c r="AJ1333" s="37" t="n">
        <f aca="false">AJ1334</f>
        <v>0</v>
      </c>
      <c r="AK1333" s="19" t="n">
        <f aca="false">AG1333+AH1333</f>
        <v>660</v>
      </c>
      <c r="AL1333" s="19" t="n">
        <f aca="false">Y1333+AI1333</f>
        <v>660</v>
      </c>
      <c r="AM1333" s="19" t="n">
        <f aca="false">Z1333+AJ1333</f>
        <v>660</v>
      </c>
      <c r="AN1333" s="37" t="n">
        <f aca="false">AN1334</f>
        <v>0</v>
      </c>
    </row>
    <row r="1334" customFormat="false" ht="47.25" hidden="false" customHeight="false" outlineLevel="0" collapsed="false">
      <c r="A1334" s="29" t="s">
        <v>666</v>
      </c>
      <c r="B1334" s="29" t="s">
        <v>61</v>
      </c>
      <c r="C1334" s="29"/>
      <c r="D1334" s="29"/>
      <c r="E1334" s="35" t="s">
        <v>62</v>
      </c>
      <c r="F1334" s="36" t="n">
        <f aca="false">F1335</f>
        <v>660</v>
      </c>
      <c r="G1334" s="36" t="n">
        <f aca="false">G1335</f>
        <v>660</v>
      </c>
      <c r="H1334" s="36" t="n">
        <f aca="false">H1335</f>
        <v>660</v>
      </c>
      <c r="I1334" s="36" t="n">
        <f aca="false">I1335</f>
        <v>0</v>
      </c>
      <c r="J1334" s="36" t="n">
        <f aca="false">J1335</f>
        <v>0</v>
      </c>
      <c r="K1334" s="36" t="n">
        <f aca="false">K1335</f>
        <v>0</v>
      </c>
      <c r="L1334" s="16" t="n">
        <f aca="false">F1334+I1334</f>
        <v>660</v>
      </c>
      <c r="M1334" s="16" t="n">
        <f aca="false">G1334+J1334</f>
        <v>660</v>
      </c>
      <c r="N1334" s="16" t="n">
        <f aca="false">H1334+K1334</f>
        <v>660</v>
      </c>
      <c r="O1334" s="37" t="n">
        <f aca="false">O1335</f>
        <v>0</v>
      </c>
      <c r="P1334" s="37" t="n">
        <f aca="false">P1335</f>
        <v>0</v>
      </c>
      <c r="Q1334" s="37" t="n">
        <f aca="false">Q1335</f>
        <v>0</v>
      </c>
      <c r="R1334" s="19" t="n">
        <f aca="false">L1334+O1334</f>
        <v>660</v>
      </c>
      <c r="S1334" s="19" t="n">
        <f aca="false">M1334+P1334</f>
        <v>660</v>
      </c>
      <c r="T1334" s="19" t="n">
        <f aca="false">N1334+Q1334</f>
        <v>660</v>
      </c>
      <c r="U1334" s="37" t="n">
        <f aca="false">U1335</f>
        <v>0</v>
      </c>
      <c r="V1334" s="37" t="n">
        <f aca="false">V1335</f>
        <v>0</v>
      </c>
      <c r="W1334" s="37" t="n">
        <f aca="false">W1335</f>
        <v>0</v>
      </c>
      <c r="X1334" s="19" t="n">
        <f aca="false">R1334+U1334</f>
        <v>660</v>
      </c>
      <c r="Y1334" s="19" t="n">
        <f aca="false">S1334+V1334</f>
        <v>660</v>
      </c>
      <c r="Z1334" s="19" t="n">
        <f aca="false">T1334+W1334</f>
        <v>660</v>
      </c>
      <c r="AA1334" s="37" t="n">
        <f aca="false">AA1335</f>
        <v>0</v>
      </c>
      <c r="AB1334" s="19" t="n">
        <f aca="false">X1334+AA1334</f>
        <v>660</v>
      </c>
      <c r="AC1334" s="37" t="n">
        <f aca="false">AC1335</f>
        <v>0</v>
      </c>
      <c r="AD1334" s="37" t="n">
        <f aca="false">AD1335</f>
        <v>0</v>
      </c>
      <c r="AE1334" s="34" t="n">
        <f aca="false">AD1334+AC1334+AB1334</f>
        <v>660</v>
      </c>
      <c r="AF1334" s="37" t="n">
        <f aca="false">AF1335</f>
        <v>0</v>
      </c>
      <c r="AG1334" s="34" t="n">
        <f aca="false">AE1334+AF1334</f>
        <v>660</v>
      </c>
      <c r="AH1334" s="37" t="n">
        <f aca="false">AH1335</f>
        <v>0</v>
      </c>
      <c r="AI1334" s="37" t="n">
        <f aca="false">AI1335</f>
        <v>0</v>
      </c>
      <c r="AJ1334" s="37" t="n">
        <f aca="false">AJ1335</f>
        <v>0</v>
      </c>
      <c r="AK1334" s="19" t="n">
        <f aca="false">AG1334+AH1334</f>
        <v>660</v>
      </c>
      <c r="AL1334" s="19" t="n">
        <f aca="false">Y1334+AI1334</f>
        <v>660</v>
      </c>
      <c r="AM1334" s="19" t="n">
        <f aca="false">Z1334+AJ1334</f>
        <v>660</v>
      </c>
      <c r="AN1334" s="37" t="n">
        <f aca="false">AN1335</f>
        <v>0</v>
      </c>
    </row>
    <row r="1335" customFormat="false" ht="31.5" hidden="false" customHeight="false" outlineLevel="0" collapsed="false">
      <c r="A1335" s="29" t="s">
        <v>666</v>
      </c>
      <c r="B1335" s="29" t="n">
        <v>240</v>
      </c>
      <c r="C1335" s="29" t="s">
        <v>289</v>
      </c>
      <c r="D1335" s="29" t="s">
        <v>289</v>
      </c>
      <c r="E1335" s="35" t="s">
        <v>422</v>
      </c>
      <c r="F1335" s="36" t="n">
        <v>660</v>
      </c>
      <c r="G1335" s="36" t="n">
        <v>660</v>
      </c>
      <c r="H1335" s="36" t="n">
        <v>660</v>
      </c>
      <c r="I1335" s="36"/>
      <c r="J1335" s="36"/>
      <c r="K1335" s="36"/>
      <c r="L1335" s="16" t="n">
        <f aca="false">F1335+I1335</f>
        <v>660</v>
      </c>
      <c r="M1335" s="16" t="n">
        <f aca="false">G1335+J1335</f>
        <v>660</v>
      </c>
      <c r="N1335" s="16" t="n">
        <f aca="false">H1335+K1335</f>
        <v>660</v>
      </c>
      <c r="O1335" s="37"/>
      <c r="P1335" s="37"/>
      <c r="Q1335" s="37"/>
      <c r="R1335" s="19" t="n">
        <f aca="false">L1335+O1335</f>
        <v>660</v>
      </c>
      <c r="S1335" s="19" t="n">
        <f aca="false">M1335+P1335</f>
        <v>660</v>
      </c>
      <c r="T1335" s="19" t="n">
        <f aca="false">N1335+Q1335</f>
        <v>660</v>
      </c>
      <c r="U1335" s="37"/>
      <c r="V1335" s="37"/>
      <c r="W1335" s="37"/>
      <c r="X1335" s="19" t="n">
        <f aca="false">R1335+U1335</f>
        <v>660</v>
      </c>
      <c r="Y1335" s="19" t="n">
        <f aca="false">S1335+V1335</f>
        <v>660</v>
      </c>
      <c r="Z1335" s="19" t="n">
        <f aca="false">T1335+W1335</f>
        <v>660</v>
      </c>
      <c r="AA1335" s="37"/>
      <c r="AB1335" s="19" t="n">
        <f aca="false">X1335+AA1335</f>
        <v>660</v>
      </c>
      <c r="AC1335" s="37"/>
      <c r="AD1335" s="37"/>
      <c r="AE1335" s="34" t="n">
        <f aca="false">AD1335+AC1335+AB1335</f>
        <v>660</v>
      </c>
      <c r="AF1335" s="37"/>
      <c r="AG1335" s="34" t="n">
        <f aca="false">AE1335+AF1335</f>
        <v>660</v>
      </c>
      <c r="AH1335" s="37"/>
      <c r="AI1335" s="37"/>
      <c r="AJ1335" s="37"/>
      <c r="AK1335" s="19" t="n">
        <f aca="false">AG1335+AH1335</f>
        <v>660</v>
      </c>
      <c r="AL1335" s="19" t="n">
        <f aca="false">Y1335+AI1335</f>
        <v>660</v>
      </c>
      <c r="AM1335" s="19" t="n">
        <f aca="false">Z1335+AJ1335</f>
        <v>660</v>
      </c>
      <c r="AN1335" s="37"/>
    </row>
    <row r="1336" customFormat="false" ht="78.75" hidden="true" customHeight="false" outlineLevel="0" collapsed="false">
      <c r="A1336" s="29" t="s">
        <v>668</v>
      </c>
      <c r="B1336" s="29"/>
      <c r="C1336" s="29"/>
      <c r="D1336" s="29"/>
      <c r="E1336" s="31" t="s">
        <v>669</v>
      </c>
      <c r="F1336" s="36" t="n">
        <f aca="false">F1337</f>
        <v>0</v>
      </c>
      <c r="G1336" s="36" t="n">
        <f aca="false">G1337</f>
        <v>0</v>
      </c>
      <c r="H1336" s="36" t="n">
        <f aca="false">H1337</f>
        <v>0</v>
      </c>
      <c r="I1336" s="36" t="n">
        <f aca="false">I1337</f>
        <v>72000</v>
      </c>
      <c r="J1336" s="36" t="n">
        <f aca="false">J1337</f>
        <v>0</v>
      </c>
      <c r="K1336" s="36" t="n">
        <f aca="false">K1337</f>
        <v>0</v>
      </c>
      <c r="L1336" s="16" t="n">
        <f aca="false">F1336+I1336</f>
        <v>72000</v>
      </c>
      <c r="M1336" s="16" t="n">
        <f aca="false">G1336+J1336</f>
        <v>0</v>
      </c>
      <c r="N1336" s="16" t="n">
        <f aca="false">H1336+K1336</f>
        <v>0</v>
      </c>
      <c r="O1336" s="37" t="n">
        <f aca="false">O1337</f>
        <v>0</v>
      </c>
      <c r="P1336" s="37" t="n">
        <f aca="false">P1337</f>
        <v>0</v>
      </c>
      <c r="Q1336" s="37" t="n">
        <f aca="false">Q1337</f>
        <v>0</v>
      </c>
      <c r="R1336" s="19" t="n">
        <f aca="false">L1336+O1336</f>
        <v>72000</v>
      </c>
      <c r="S1336" s="19" t="n">
        <f aca="false">M1336+P1336</f>
        <v>0</v>
      </c>
      <c r="T1336" s="19" t="n">
        <f aca="false">N1336+Q1336</f>
        <v>0</v>
      </c>
      <c r="U1336" s="37" t="n">
        <f aca="false">U1337</f>
        <v>0</v>
      </c>
      <c r="V1336" s="37" t="n">
        <f aca="false">V1337</f>
        <v>0</v>
      </c>
      <c r="W1336" s="37" t="n">
        <f aca="false">W1337</f>
        <v>0</v>
      </c>
      <c r="X1336" s="19" t="n">
        <f aca="false">R1336+U1336</f>
        <v>72000</v>
      </c>
      <c r="Y1336" s="19" t="n">
        <f aca="false">S1336+V1336</f>
        <v>0</v>
      </c>
      <c r="Z1336" s="19" t="n">
        <f aca="false">T1336+W1336</f>
        <v>0</v>
      </c>
      <c r="AA1336" s="37" t="n">
        <f aca="false">AA1337</f>
        <v>0</v>
      </c>
      <c r="AB1336" s="19" t="n">
        <f aca="false">X1336+AA1336</f>
        <v>72000</v>
      </c>
      <c r="AC1336" s="37" t="n">
        <f aca="false">AC1337</f>
        <v>0</v>
      </c>
      <c r="AD1336" s="37" t="n">
        <f aca="false">AD1337</f>
        <v>0</v>
      </c>
      <c r="AE1336" s="34" t="n">
        <f aca="false">AD1336+AC1336+AB1336</f>
        <v>72000</v>
      </c>
      <c r="AF1336" s="37" t="n">
        <f aca="false">AF1337</f>
        <v>0</v>
      </c>
      <c r="AG1336" s="34" t="n">
        <f aca="false">AE1336+AF1336</f>
        <v>72000</v>
      </c>
      <c r="AH1336" s="37" t="n">
        <f aca="false">AH1337</f>
        <v>0</v>
      </c>
      <c r="AI1336" s="37" t="n">
        <f aca="false">AI1337</f>
        <v>0</v>
      </c>
      <c r="AJ1336" s="37" t="n">
        <f aca="false">AJ1337</f>
        <v>0</v>
      </c>
      <c r="AK1336" s="19" t="n">
        <f aca="false">AG1336+AH1336</f>
        <v>72000</v>
      </c>
      <c r="AL1336" s="19" t="n">
        <f aca="false">Y1336+AI1336</f>
        <v>0</v>
      </c>
      <c r="AM1336" s="19" t="n">
        <f aca="false">Z1336+AJ1336</f>
        <v>0</v>
      </c>
      <c r="AN1336" s="37" t="n">
        <f aca="false">AN1337</f>
        <v>0</v>
      </c>
      <c r="AO1336" s="1" t="n">
        <v>0</v>
      </c>
    </row>
    <row r="1337" customFormat="false" ht="15.75" hidden="true" customHeight="false" outlineLevel="0" collapsed="false">
      <c r="A1337" s="29" t="s">
        <v>668</v>
      </c>
      <c r="B1337" s="29" t="s">
        <v>159</v>
      </c>
      <c r="C1337" s="29"/>
      <c r="D1337" s="29"/>
      <c r="E1337" s="35" t="s">
        <v>160</v>
      </c>
      <c r="F1337" s="36" t="n">
        <f aca="false">F1338</f>
        <v>0</v>
      </c>
      <c r="G1337" s="36" t="n">
        <f aca="false">G1338</f>
        <v>0</v>
      </c>
      <c r="H1337" s="36" t="n">
        <f aca="false">H1338</f>
        <v>0</v>
      </c>
      <c r="I1337" s="36" t="n">
        <f aca="false">I1338</f>
        <v>72000</v>
      </c>
      <c r="J1337" s="36" t="n">
        <f aca="false">J1338</f>
        <v>0</v>
      </c>
      <c r="K1337" s="36" t="n">
        <f aca="false">K1338</f>
        <v>0</v>
      </c>
      <c r="L1337" s="16" t="n">
        <f aca="false">F1337+I1337</f>
        <v>72000</v>
      </c>
      <c r="M1337" s="16" t="n">
        <f aca="false">G1337+J1337</f>
        <v>0</v>
      </c>
      <c r="N1337" s="16" t="n">
        <f aca="false">H1337+K1337</f>
        <v>0</v>
      </c>
      <c r="O1337" s="37" t="n">
        <f aca="false">O1338</f>
        <v>0</v>
      </c>
      <c r="P1337" s="37" t="n">
        <f aca="false">P1338</f>
        <v>0</v>
      </c>
      <c r="Q1337" s="37" t="n">
        <f aca="false">Q1338</f>
        <v>0</v>
      </c>
      <c r="R1337" s="19" t="n">
        <f aca="false">L1337+O1337</f>
        <v>72000</v>
      </c>
      <c r="S1337" s="19" t="n">
        <f aca="false">M1337+P1337</f>
        <v>0</v>
      </c>
      <c r="T1337" s="19" t="n">
        <f aca="false">N1337+Q1337</f>
        <v>0</v>
      </c>
      <c r="U1337" s="37" t="n">
        <f aca="false">U1338</f>
        <v>0</v>
      </c>
      <c r="V1337" s="37" t="n">
        <f aca="false">V1338</f>
        <v>0</v>
      </c>
      <c r="W1337" s="37" t="n">
        <f aca="false">W1338</f>
        <v>0</v>
      </c>
      <c r="X1337" s="19" t="n">
        <f aca="false">R1337+U1337</f>
        <v>72000</v>
      </c>
      <c r="Y1337" s="19" t="n">
        <f aca="false">S1337+V1337</f>
        <v>0</v>
      </c>
      <c r="Z1337" s="19" t="n">
        <f aca="false">T1337+W1337</f>
        <v>0</v>
      </c>
      <c r="AA1337" s="37" t="n">
        <f aca="false">AA1338</f>
        <v>0</v>
      </c>
      <c r="AB1337" s="19" t="n">
        <f aca="false">X1337+AA1337</f>
        <v>72000</v>
      </c>
      <c r="AC1337" s="37" t="n">
        <f aca="false">AC1338</f>
        <v>0</v>
      </c>
      <c r="AD1337" s="37" t="n">
        <f aca="false">AD1338</f>
        <v>0</v>
      </c>
      <c r="AE1337" s="34" t="n">
        <f aca="false">AD1337+AC1337+AB1337</f>
        <v>72000</v>
      </c>
      <c r="AF1337" s="37" t="n">
        <f aca="false">AF1338</f>
        <v>0</v>
      </c>
      <c r="AG1337" s="34" t="n">
        <f aca="false">AE1337+AF1337</f>
        <v>72000</v>
      </c>
      <c r="AH1337" s="37" t="n">
        <f aca="false">AH1338</f>
        <v>0</v>
      </c>
      <c r="AI1337" s="37" t="n">
        <f aca="false">AI1338</f>
        <v>0</v>
      </c>
      <c r="AJ1337" s="37" t="n">
        <f aca="false">AJ1338</f>
        <v>0</v>
      </c>
      <c r="AK1337" s="19" t="n">
        <f aca="false">AG1337+AH1337</f>
        <v>72000</v>
      </c>
      <c r="AL1337" s="19" t="n">
        <f aca="false">Y1337+AI1337</f>
        <v>0</v>
      </c>
      <c r="AM1337" s="19" t="n">
        <f aca="false">Z1337+AJ1337</f>
        <v>0</v>
      </c>
      <c r="AN1337" s="37" t="n">
        <f aca="false">AN1338</f>
        <v>0</v>
      </c>
      <c r="AO1337" s="1" t="n">
        <v>0</v>
      </c>
    </row>
    <row r="1338" customFormat="false" ht="63" hidden="true" customHeight="false" outlineLevel="0" collapsed="false">
      <c r="A1338" s="29" t="s">
        <v>668</v>
      </c>
      <c r="B1338" s="29" t="s">
        <v>337</v>
      </c>
      <c r="C1338" s="29"/>
      <c r="D1338" s="29"/>
      <c r="E1338" s="35" t="s">
        <v>338</v>
      </c>
      <c r="F1338" s="36" t="n">
        <f aca="false">F1339</f>
        <v>0</v>
      </c>
      <c r="G1338" s="36" t="n">
        <f aca="false">G1339</f>
        <v>0</v>
      </c>
      <c r="H1338" s="36" t="n">
        <f aca="false">H1339</f>
        <v>0</v>
      </c>
      <c r="I1338" s="36" t="n">
        <f aca="false">I1339</f>
        <v>72000</v>
      </c>
      <c r="J1338" s="36" t="n">
        <f aca="false">J1339</f>
        <v>0</v>
      </c>
      <c r="K1338" s="36" t="n">
        <f aca="false">K1339</f>
        <v>0</v>
      </c>
      <c r="L1338" s="16" t="n">
        <f aca="false">F1338+I1338</f>
        <v>72000</v>
      </c>
      <c r="M1338" s="16" t="n">
        <f aca="false">G1338+J1338</f>
        <v>0</v>
      </c>
      <c r="N1338" s="16" t="n">
        <f aca="false">H1338+K1338</f>
        <v>0</v>
      </c>
      <c r="O1338" s="37" t="n">
        <f aca="false">O1339</f>
        <v>0</v>
      </c>
      <c r="P1338" s="37" t="n">
        <f aca="false">P1339</f>
        <v>0</v>
      </c>
      <c r="Q1338" s="37" t="n">
        <f aca="false">Q1339</f>
        <v>0</v>
      </c>
      <c r="R1338" s="19" t="n">
        <f aca="false">L1338+O1338</f>
        <v>72000</v>
      </c>
      <c r="S1338" s="19" t="n">
        <f aca="false">M1338+P1338</f>
        <v>0</v>
      </c>
      <c r="T1338" s="19" t="n">
        <f aca="false">N1338+Q1338</f>
        <v>0</v>
      </c>
      <c r="U1338" s="37" t="n">
        <f aca="false">U1339</f>
        <v>0</v>
      </c>
      <c r="V1338" s="37" t="n">
        <f aca="false">V1339</f>
        <v>0</v>
      </c>
      <c r="W1338" s="37" t="n">
        <f aca="false">W1339</f>
        <v>0</v>
      </c>
      <c r="X1338" s="19" t="n">
        <f aca="false">R1338+U1338</f>
        <v>72000</v>
      </c>
      <c r="Y1338" s="19" t="n">
        <f aca="false">S1338+V1338</f>
        <v>0</v>
      </c>
      <c r="Z1338" s="19" t="n">
        <f aca="false">T1338+W1338</f>
        <v>0</v>
      </c>
      <c r="AA1338" s="37" t="n">
        <f aca="false">AA1339</f>
        <v>0</v>
      </c>
      <c r="AB1338" s="19" t="n">
        <f aca="false">X1338+AA1338</f>
        <v>72000</v>
      </c>
      <c r="AC1338" s="37" t="n">
        <f aca="false">AC1339</f>
        <v>0</v>
      </c>
      <c r="AD1338" s="37" t="n">
        <f aca="false">AD1339</f>
        <v>0</v>
      </c>
      <c r="AE1338" s="34" t="n">
        <f aca="false">AD1338+AC1338+AB1338</f>
        <v>72000</v>
      </c>
      <c r="AF1338" s="37" t="n">
        <f aca="false">AF1339</f>
        <v>0</v>
      </c>
      <c r="AG1338" s="34" t="n">
        <f aca="false">AE1338+AF1338</f>
        <v>72000</v>
      </c>
      <c r="AH1338" s="37" t="n">
        <f aca="false">AH1339</f>
        <v>0</v>
      </c>
      <c r="AI1338" s="37" t="n">
        <f aca="false">AI1339</f>
        <v>0</v>
      </c>
      <c r="AJ1338" s="37" t="n">
        <f aca="false">AJ1339</f>
        <v>0</v>
      </c>
      <c r="AK1338" s="19" t="n">
        <f aca="false">AG1338+AH1338</f>
        <v>72000</v>
      </c>
      <c r="AL1338" s="19" t="n">
        <f aca="false">Y1338+AI1338</f>
        <v>0</v>
      </c>
      <c r="AM1338" s="19" t="n">
        <f aca="false">Z1338+AJ1338</f>
        <v>0</v>
      </c>
      <c r="AN1338" s="37" t="n">
        <f aca="false">AN1339</f>
        <v>0</v>
      </c>
      <c r="AO1338" s="1" t="n">
        <v>0</v>
      </c>
    </row>
    <row r="1339" customFormat="false" ht="15.6" hidden="true" customHeight="false" outlineLevel="0" collapsed="false">
      <c r="A1339" s="29" t="s">
        <v>668</v>
      </c>
      <c r="B1339" s="29" t="s">
        <v>337</v>
      </c>
      <c r="C1339" s="29" t="s">
        <v>289</v>
      </c>
      <c r="D1339" s="29" t="s">
        <v>49</v>
      </c>
      <c r="E1339" s="35" t="s">
        <v>413</v>
      </c>
      <c r="F1339" s="36" t="n">
        <v>0</v>
      </c>
      <c r="G1339" s="36" t="n">
        <v>0</v>
      </c>
      <c r="H1339" s="36" t="n">
        <v>0</v>
      </c>
      <c r="I1339" s="36" t="n">
        <v>72000</v>
      </c>
      <c r="J1339" s="36"/>
      <c r="K1339" s="36"/>
      <c r="L1339" s="16" t="n">
        <f aca="false">F1339+I1339</f>
        <v>72000</v>
      </c>
      <c r="M1339" s="16" t="n">
        <f aca="false">G1339+J1339</f>
        <v>0</v>
      </c>
      <c r="N1339" s="16" t="n">
        <f aca="false">H1339+K1339</f>
        <v>0</v>
      </c>
      <c r="O1339" s="37"/>
      <c r="P1339" s="37"/>
      <c r="Q1339" s="37"/>
      <c r="R1339" s="19" t="n">
        <f aca="false">L1339+O1339</f>
        <v>72000</v>
      </c>
      <c r="S1339" s="19" t="n">
        <f aca="false">M1339+P1339</f>
        <v>0</v>
      </c>
      <c r="T1339" s="19" t="n">
        <f aca="false">N1339+Q1339</f>
        <v>0</v>
      </c>
      <c r="U1339" s="37"/>
      <c r="V1339" s="37"/>
      <c r="W1339" s="37"/>
      <c r="X1339" s="19" t="n">
        <f aca="false">R1339+U1339</f>
        <v>72000</v>
      </c>
      <c r="Y1339" s="19" t="n">
        <f aca="false">S1339+V1339</f>
        <v>0</v>
      </c>
      <c r="Z1339" s="19" t="n">
        <f aca="false">T1339+W1339</f>
        <v>0</v>
      </c>
      <c r="AA1339" s="37"/>
      <c r="AB1339" s="19" t="n">
        <f aca="false">X1339+AA1339</f>
        <v>72000</v>
      </c>
      <c r="AC1339" s="37"/>
      <c r="AD1339" s="37"/>
      <c r="AE1339" s="34" t="n">
        <f aca="false">AD1339+AC1339+AB1339</f>
        <v>72000</v>
      </c>
      <c r="AF1339" s="37"/>
      <c r="AG1339" s="34" t="n">
        <f aca="false">AE1339+AF1339</f>
        <v>72000</v>
      </c>
      <c r="AH1339" s="37"/>
      <c r="AI1339" s="37"/>
      <c r="AJ1339" s="37"/>
      <c r="AK1339" s="19" t="n">
        <f aca="false">AG1339+AH1339</f>
        <v>72000</v>
      </c>
      <c r="AL1339" s="19" t="n">
        <f aca="false">Y1339+AI1339</f>
        <v>0</v>
      </c>
      <c r="AM1339" s="19" t="n">
        <f aca="false">Z1339+AJ1339</f>
        <v>0</v>
      </c>
      <c r="AN1339" s="37"/>
      <c r="AO1339" s="1" t="n">
        <v>0</v>
      </c>
    </row>
    <row r="1340" s="42" customFormat="true" ht="63" hidden="false" customHeight="false" outlineLevel="0" collapsed="false">
      <c r="A1340" s="38" t="s">
        <v>670</v>
      </c>
      <c r="B1340" s="38"/>
      <c r="C1340" s="38"/>
      <c r="D1340" s="38"/>
      <c r="E1340" s="39" t="s">
        <v>671</v>
      </c>
      <c r="F1340" s="40" t="n">
        <f aca="false">F1341+F1345</f>
        <v>17175.9</v>
      </c>
      <c r="G1340" s="40" t="n">
        <f aca="false">G1341+G1345</f>
        <v>13888.1</v>
      </c>
      <c r="H1340" s="40" t="n">
        <f aca="false">H1341+H1345</f>
        <v>8788.1</v>
      </c>
      <c r="I1340" s="40" t="n">
        <f aca="false">I1341+I1345</f>
        <v>0</v>
      </c>
      <c r="J1340" s="40" t="n">
        <f aca="false">J1341+J1345</f>
        <v>0</v>
      </c>
      <c r="K1340" s="40" t="n">
        <f aca="false">K1341+K1345</f>
        <v>0</v>
      </c>
      <c r="L1340" s="16" t="n">
        <f aca="false">F1340+I1340</f>
        <v>17175.9</v>
      </c>
      <c r="M1340" s="16" t="n">
        <f aca="false">G1340+J1340</f>
        <v>13888.1</v>
      </c>
      <c r="N1340" s="16" t="n">
        <f aca="false">H1340+K1340</f>
        <v>8788.1</v>
      </c>
      <c r="O1340" s="41" t="n">
        <f aca="false">O1341+O1345</f>
        <v>0</v>
      </c>
      <c r="P1340" s="41" t="n">
        <f aca="false">P1341+P1345</f>
        <v>0</v>
      </c>
      <c r="Q1340" s="41" t="n">
        <f aca="false">Q1341+Q1345</f>
        <v>0</v>
      </c>
      <c r="R1340" s="26" t="n">
        <f aca="false">L1340+O1340</f>
        <v>17175.9</v>
      </c>
      <c r="S1340" s="26" t="n">
        <f aca="false">M1340+P1340</f>
        <v>13888.1</v>
      </c>
      <c r="T1340" s="26" t="n">
        <f aca="false">N1340+Q1340</f>
        <v>8788.1</v>
      </c>
      <c r="U1340" s="41" t="n">
        <f aca="false">U1341+U1345</f>
        <v>0</v>
      </c>
      <c r="V1340" s="41" t="n">
        <f aca="false">V1341+V1345</f>
        <v>0</v>
      </c>
      <c r="W1340" s="41" t="n">
        <f aca="false">W1341+W1345</f>
        <v>0</v>
      </c>
      <c r="X1340" s="26" t="n">
        <f aca="false">R1340+U1340</f>
        <v>17175.9</v>
      </c>
      <c r="Y1340" s="26" t="n">
        <f aca="false">S1340+V1340</f>
        <v>13888.1</v>
      </c>
      <c r="Z1340" s="26" t="n">
        <f aca="false">T1340+W1340</f>
        <v>8788.1</v>
      </c>
      <c r="AA1340" s="41" t="n">
        <f aca="false">AA1341+AA1345</f>
        <v>0</v>
      </c>
      <c r="AB1340" s="19" t="n">
        <f aca="false">X1340+AA1340</f>
        <v>17175.9</v>
      </c>
      <c r="AC1340" s="41" t="n">
        <f aca="false">AC1341+AC1345</f>
        <v>0</v>
      </c>
      <c r="AD1340" s="41" t="n">
        <f aca="false">AD1341+AD1345</f>
        <v>0</v>
      </c>
      <c r="AE1340" s="27" t="n">
        <f aca="false">AD1340+AC1340+AB1340</f>
        <v>17175.9</v>
      </c>
      <c r="AF1340" s="41" t="n">
        <f aca="false">AF1341+AF1345</f>
        <v>0</v>
      </c>
      <c r="AG1340" s="27" t="n">
        <f aca="false">AE1340+AF1340</f>
        <v>17175.9</v>
      </c>
      <c r="AH1340" s="41" t="n">
        <f aca="false">AH1341+AH1345</f>
        <v>0</v>
      </c>
      <c r="AI1340" s="41" t="n">
        <f aca="false">AI1341+AI1345</f>
        <v>0</v>
      </c>
      <c r="AJ1340" s="41" t="n">
        <f aca="false">AJ1341+AJ1345</f>
        <v>0</v>
      </c>
      <c r="AK1340" s="26" t="n">
        <f aca="false">AG1340+AH1340</f>
        <v>17175.9</v>
      </c>
      <c r="AL1340" s="26" t="n">
        <f aca="false">Y1340+AI1340</f>
        <v>13888.1</v>
      </c>
      <c r="AM1340" s="26" t="n">
        <f aca="false">Z1340+AJ1340</f>
        <v>8788.1</v>
      </c>
      <c r="AN1340" s="41" t="n">
        <f aca="false">AN1341+AN1345</f>
        <v>0</v>
      </c>
    </row>
    <row r="1341" customFormat="false" ht="78.75" hidden="false" customHeight="false" outlineLevel="0" collapsed="false">
      <c r="A1341" s="29" t="s">
        <v>672</v>
      </c>
      <c r="B1341" s="29"/>
      <c r="C1341" s="29"/>
      <c r="D1341" s="29"/>
      <c r="E1341" s="35" t="s">
        <v>673</v>
      </c>
      <c r="F1341" s="36" t="n">
        <f aca="false">F1342</f>
        <v>4937.8</v>
      </c>
      <c r="G1341" s="36" t="n">
        <f aca="false">G1342</f>
        <v>5100</v>
      </c>
      <c r="H1341" s="36" t="n">
        <f aca="false">H1342</f>
        <v>0</v>
      </c>
      <c r="I1341" s="36" t="n">
        <f aca="false">I1342</f>
        <v>0</v>
      </c>
      <c r="J1341" s="36" t="n">
        <f aca="false">J1342</f>
        <v>0</v>
      </c>
      <c r="K1341" s="36" t="n">
        <f aca="false">K1342</f>
        <v>0</v>
      </c>
      <c r="L1341" s="16" t="n">
        <f aca="false">F1341+I1341</f>
        <v>4937.8</v>
      </c>
      <c r="M1341" s="16" t="n">
        <f aca="false">G1341+J1341</f>
        <v>5100</v>
      </c>
      <c r="N1341" s="16" t="n">
        <f aca="false">H1341+K1341</f>
        <v>0</v>
      </c>
      <c r="O1341" s="37" t="n">
        <f aca="false">O1342</f>
        <v>0</v>
      </c>
      <c r="P1341" s="37" t="n">
        <f aca="false">P1342</f>
        <v>0</v>
      </c>
      <c r="Q1341" s="37" t="n">
        <f aca="false">Q1342</f>
        <v>0</v>
      </c>
      <c r="R1341" s="19" t="n">
        <f aca="false">L1341+O1341</f>
        <v>4937.8</v>
      </c>
      <c r="S1341" s="19" t="n">
        <f aca="false">M1341+P1341</f>
        <v>5100</v>
      </c>
      <c r="T1341" s="19" t="n">
        <f aca="false">N1341+Q1341</f>
        <v>0</v>
      </c>
      <c r="U1341" s="37" t="n">
        <f aca="false">U1342</f>
        <v>0</v>
      </c>
      <c r="V1341" s="37" t="n">
        <f aca="false">V1342</f>
        <v>0</v>
      </c>
      <c r="W1341" s="37" t="n">
        <f aca="false">W1342</f>
        <v>0</v>
      </c>
      <c r="X1341" s="19" t="n">
        <f aca="false">R1341+U1341</f>
        <v>4937.8</v>
      </c>
      <c r="Y1341" s="19" t="n">
        <f aca="false">S1341+V1341</f>
        <v>5100</v>
      </c>
      <c r="Z1341" s="19" t="n">
        <f aca="false">T1341+W1341</f>
        <v>0</v>
      </c>
      <c r="AA1341" s="37" t="n">
        <f aca="false">AA1342</f>
        <v>0</v>
      </c>
      <c r="AB1341" s="19" t="n">
        <f aca="false">X1341+AA1341</f>
        <v>4937.8</v>
      </c>
      <c r="AC1341" s="37" t="n">
        <f aca="false">AC1342</f>
        <v>0</v>
      </c>
      <c r="AD1341" s="37" t="n">
        <f aca="false">AD1342</f>
        <v>0</v>
      </c>
      <c r="AE1341" s="34" t="n">
        <f aca="false">AD1341+AC1341+AB1341</f>
        <v>4937.8</v>
      </c>
      <c r="AF1341" s="37" t="n">
        <f aca="false">AF1342</f>
        <v>0</v>
      </c>
      <c r="AG1341" s="34" t="n">
        <f aca="false">AE1341+AF1341</f>
        <v>4937.8</v>
      </c>
      <c r="AH1341" s="37" t="n">
        <f aca="false">AH1342</f>
        <v>0</v>
      </c>
      <c r="AI1341" s="37" t="n">
        <f aca="false">AI1342</f>
        <v>0</v>
      </c>
      <c r="AJ1341" s="37" t="n">
        <f aca="false">AJ1342</f>
        <v>0</v>
      </c>
      <c r="AK1341" s="19" t="n">
        <f aca="false">AG1341+AH1341</f>
        <v>4937.8</v>
      </c>
      <c r="AL1341" s="19" t="n">
        <f aca="false">Y1341+AI1341</f>
        <v>5100</v>
      </c>
      <c r="AM1341" s="19" t="n">
        <f aca="false">Z1341+AJ1341</f>
        <v>0</v>
      </c>
      <c r="AN1341" s="37" t="n">
        <f aca="false">AN1342</f>
        <v>0</v>
      </c>
    </row>
    <row r="1342" customFormat="false" ht="31.5" hidden="false" customHeight="false" outlineLevel="0" collapsed="false">
      <c r="A1342" s="29" t="s">
        <v>672</v>
      </c>
      <c r="B1342" s="29" t="s">
        <v>59</v>
      </c>
      <c r="C1342" s="29"/>
      <c r="D1342" s="29"/>
      <c r="E1342" s="35" t="s">
        <v>60</v>
      </c>
      <c r="F1342" s="36" t="n">
        <f aca="false">F1343</f>
        <v>4937.8</v>
      </c>
      <c r="G1342" s="36" t="n">
        <f aca="false">G1343</f>
        <v>5100</v>
      </c>
      <c r="H1342" s="36" t="n">
        <f aca="false">H1343</f>
        <v>0</v>
      </c>
      <c r="I1342" s="36" t="n">
        <f aca="false">I1343</f>
        <v>0</v>
      </c>
      <c r="J1342" s="36" t="n">
        <f aca="false">J1343</f>
        <v>0</v>
      </c>
      <c r="K1342" s="36" t="n">
        <f aca="false">K1343</f>
        <v>0</v>
      </c>
      <c r="L1342" s="16" t="n">
        <f aca="false">F1342+I1342</f>
        <v>4937.8</v>
      </c>
      <c r="M1342" s="16" t="n">
        <f aca="false">G1342+J1342</f>
        <v>5100</v>
      </c>
      <c r="N1342" s="16" t="n">
        <f aca="false">H1342+K1342</f>
        <v>0</v>
      </c>
      <c r="O1342" s="37" t="n">
        <f aca="false">O1343</f>
        <v>0</v>
      </c>
      <c r="P1342" s="37" t="n">
        <f aca="false">P1343</f>
        <v>0</v>
      </c>
      <c r="Q1342" s="37" t="n">
        <f aca="false">Q1343</f>
        <v>0</v>
      </c>
      <c r="R1342" s="19" t="n">
        <f aca="false">L1342+O1342</f>
        <v>4937.8</v>
      </c>
      <c r="S1342" s="19" t="n">
        <f aca="false">M1342+P1342</f>
        <v>5100</v>
      </c>
      <c r="T1342" s="19" t="n">
        <f aca="false">N1342+Q1342</f>
        <v>0</v>
      </c>
      <c r="U1342" s="37" t="n">
        <f aca="false">U1343</f>
        <v>0</v>
      </c>
      <c r="V1342" s="37" t="n">
        <f aca="false">V1343</f>
        <v>0</v>
      </c>
      <c r="W1342" s="37" t="n">
        <f aca="false">W1343</f>
        <v>0</v>
      </c>
      <c r="X1342" s="19" t="n">
        <f aca="false">R1342+U1342</f>
        <v>4937.8</v>
      </c>
      <c r="Y1342" s="19" t="n">
        <f aca="false">S1342+V1342</f>
        <v>5100</v>
      </c>
      <c r="Z1342" s="19" t="n">
        <f aca="false">T1342+W1342</f>
        <v>0</v>
      </c>
      <c r="AA1342" s="37" t="n">
        <f aca="false">AA1343</f>
        <v>0</v>
      </c>
      <c r="AB1342" s="19" t="n">
        <f aca="false">X1342+AA1342</f>
        <v>4937.8</v>
      </c>
      <c r="AC1342" s="37" t="n">
        <f aca="false">AC1343</f>
        <v>0</v>
      </c>
      <c r="AD1342" s="37" t="n">
        <f aca="false">AD1343</f>
        <v>0</v>
      </c>
      <c r="AE1342" s="34" t="n">
        <f aca="false">AD1342+AC1342+AB1342</f>
        <v>4937.8</v>
      </c>
      <c r="AF1342" s="37" t="n">
        <f aca="false">AF1343</f>
        <v>0</v>
      </c>
      <c r="AG1342" s="34" t="n">
        <f aca="false">AE1342+AF1342</f>
        <v>4937.8</v>
      </c>
      <c r="AH1342" s="37" t="n">
        <f aca="false">AH1343</f>
        <v>0</v>
      </c>
      <c r="AI1342" s="37" t="n">
        <f aca="false">AI1343</f>
        <v>0</v>
      </c>
      <c r="AJ1342" s="37" t="n">
        <f aca="false">AJ1343</f>
        <v>0</v>
      </c>
      <c r="AK1342" s="19" t="n">
        <f aca="false">AG1342+AH1342</f>
        <v>4937.8</v>
      </c>
      <c r="AL1342" s="19" t="n">
        <f aca="false">Y1342+AI1342</f>
        <v>5100</v>
      </c>
      <c r="AM1342" s="19" t="n">
        <f aca="false">Z1342+AJ1342</f>
        <v>0</v>
      </c>
      <c r="AN1342" s="37" t="n">
        <f aca="false">AN1343</f>
        <v>0</v>
      </c>
    </row>
    <row r="1343" customFormat="false" ht="47.25" hidden="false" customHeight="false" outlineLevel="0" collapsed="false">
      <c r="A1343" s="29" t="s">
        <v>672</v>
      </c>
      <c r="B1343" s="29" t="s">
        <v>61</v>
      </c>
      <c r="C1343" s="29"/>
      <c r="D1343" s="29"/>
      <c r="E1343" s="35" t="s">
        <v>62</v>
      </c>
      <c r="F1343" s="36" t="n">
        <f aca="false">F1344</f>
        <v>4937.8</v>
      </c>
      <c r="G1343" s="36" t="n">
        <f aca="false">G1344</f>
        <v>5100</v>
      </c>
      <c r="H1343" s="36" t="n">
        <f aca="false">H1344</f>
        <v>0</v>
      </c>
      <c r="I1343" s="36" t="n">
        <f aca="false">I1344</f>
        <v>0</v>
      </c>
      <c r="J1343" s="36" t="n">
        <f aca="false">J1344</f>
        <v>0</v>
      </c>
      <c r="K1343" s="36" t="n">
        <f aca="false">K1344</f>
        <v>0</v>
      </c>
      <c r="L1343" s="16" t="n">
        <f aca="false">F1343+I1343</f>
        <v>4937.8</v>
      </c>
      <c r="M1343" s="16" t="n">
        <f aca="false">G1343+J1343</f>
        <v>5100</v>
      </c>
      <c r="N1343" s="16" t="n">
        <f aca="false">H1343+K1343</f>
        <v>0</v>
      </c>
      <c r="O1343" s="37" t="n">
        <f aca="false">O1344</f>
        <v>0</v>
      </c>
      <c r="P1343" s="37" t="n">
        <f aca="false">P1344</f>
        <v>0</v>
      </c>
      <c r="Q1343" s="37" t="n">
        <f aca="false">Q1344</f>
        <v>0</v>
      </c>
      <c r="R1343" s="19" t="n">
        <f aca="false">L1343+O1343</f>
        <v>4937.8</v>
      </c>
      <c r="S1343" s="19" t="n">
        <f aca="false">M1343+P1343</f>
        <v>5100</v>
      </c>
      <c r="T1343" s="19" t="n">
        <f aca="false">N1343+Q1343</f>
        <v>0</v>
      </c>
      <c r="U1343" s="37" t="n">
        <f aca="false">U1344</f>
        <v>0</v>
      </c>
      <c r="V1343" s="37" t="n">
        <f aca="false">V1344</f>
        <v>0</v>
      </c>
      <c r="W1343" s="37" t="n">
        <f aca="false">W1344</f>
        <v>0</v>
      </c>
      <c r="X1343" s="19" t="n">
        <f aca="false">R1343+U1343</f>
        <v>4937.8</v>
      </c>
      <c r="Y1343" s="19" t="n">
        <f aca="false">S1343+V1343</f>
        <v>5100</v>
      </c>
      <c r="Z1343" s="19" t="n">
        <f aca="false">T1343+W1343</f>
        <v>0</v>
      </c>
      <c r="AA1343" s="37" t="n">
        <f aca="false">AA1344</f>
        <v>0</v>
      </c>
      <c r="AB1343" s="19" t="n">
        <f aca="false">X1343+AA1343</f>
        <v>4937.8</v>
      </c>
      <c r="AC1343" s="37" t="n">
        <f aca="false">AC1344</f>
        <v>0</v>
      </c>
      <c r="AD1343" s="37" t="n">
        <f aca="false">AD1344</f>
        <v>0</v>
      </c>
      <c r="AE1343" s="34" t="n">
        <f aca="false">AD1343+AC1343+AB1343</f>
        <v>4937.8</v>
      </c>
      <c r="AF1343" s="37" t="n">
        <f aca="false">AF1344</f>
        <v>0</v>
      </c>
      <c r="AG1343" s="34" t="n">
        <f aca="false">AE1343+AF1343</f>
        <v>4937.8</v>
      </c>
      <c r="AH1343" s="37" t="n">
        <f aca="false">AH1344</f>
        <v>0</v>
      </c>
      <c r="AI1343" s="37" t="n">
        <f aca="false">AI1344</f>
        <v>0</v>
      </c>
      <c r="AJ1343" s="37" t="n">
        <f aca="false">AJ1344</f>
        <v>0</v>
      </c>
      <c r="AK1343" s="19" t="n">
        <f aca="false">AG1343+AH1343</f>
        <v>4937.8</v>
      </c>
      <c r="AL1343" s="19" t="n">
        <f aca="false">Y1343+AI1343</f>
        <v>5100</v>
      </c>
      <c r="AM1343" s="19" t="n">
        <f aca="false">Z1343+AJ1343</f>
        <v>0</v>
      </c>
      <c r="AN1343" s="37" t="n">
        <f aca="false">AN1344</f>
        <v>0</v>
      </c>
    </row>
    <row r="1344" customFormat="false" ht="15.75" hidden="false" customHeight="false" outlineLevel="0" collapsed="false">
      <c r="A1344" s="29" t="s">
        <v>672</v>
      </c>
      <c r="B1344" s="29" t="n">
        <v>240</v>
      </c>
      <c r="C1344" s="29" t="s">
        <v>289</v>
      </c>
      <c r="D1344" s="29" t="s">
        <v>49</v>
      </c>
      <c r="E1344" s="35" t="s">
        <v>413</v>
      </c>
      <c r="F1344" s="36" t="n">
        <v>4937.8</v>
      </c>
      <c r="G1344" s="36" t="n">
        <v>5100</v>
      </c>
      <c r="H1344" s="36" t="n">
        <v>0</v>
      </c>
      <c r="I1344" s="36"/>
      <c r="J1344" s="36"/>
      <c r="K1344" s="36"/>
      <c r="L1344" s="16" t="n">
        <f aca="false">F1344+I1344</f>
        <v>4937.8</v>
      </c>
      <c r="M1344" s="16" t="n">
        <f aca="false">G1344+J1344</f>
        <v>5100</v>
      </c>
      <c r="N1344" s="16" t="n">
        <f aca="false">H1344+K1344</f>
        <v>0</v>
      </c>
      <c r="O1344" s="37"/>
      <c r="P1344" s="37"/>
      <c r="Q1344" s="37"/>
      <c r="R1344" s="19" t="n">
        <f aca="false">L1344+O1344</f>
        <v>4937.8</v>
      </c>
      <c r="S1344" s="19" t="n">
        <f aca="false">M1344+P1344</f>
        <v>5100</v>
      </c>
      <c r="T1344" s="19" t="n">
        <f aca="false">N1344+Q1344</f>
        <v>0</v>
      </c>
      <c r="U1344" s="37"/>
      <c r="V1344" s="37"/>
      <c r="W1344" s="37"/>
      <c r="X1344" s="19" t="n">
        <f aca="false">R1344+U1344</f>
        <v>4937.8</v>
      </c>
      <c r="Y1344" s="19" t="n">
        <f aca="false">S1344+V1344</f>
        <v>5100</v>
      </c>
      <c r="Z1344" s="19" t="n">
        <f aca="false">T1344+W1344</f>
        <v>0</v>
      </c>
      <c r="AA1344" s="37"/>
      <c r="AB1344" s="19" t="n">
        <f aca="false">X1344+AA1344</f>
        <v>4937.8</v>
      </c>
      <c r="AC1344" s="37"/>
      <c r="AD1344" s="37"/>
      <c r="AE1344" s="34" t="n">
        <f aca="false">AD1344+AC1344+AB1344</f>
        <v>4937.8</v>
      </c>
      <c r="AF1344" s="37"/>
      <c r="AG1344" s="34" t="n">
        <f aca="false">AE1344+AF1344</f>
        <v>4937.8</v>
      </c>
      <c r="AH1344" s="37"/>
      <c r="AI1344" s="37"/>
      <c r="AJ1344" s="37"/>
      <c r="AK1344" s="19" t="n">
        <f aca="false">AG1344+AH1344</f>
        <v>4937.8</v>
      </c>
      <c r="AL1344" s="19" t="n">
        <f aca="false">Y1344+AI1344</f>
        <v>5100</v>
      </c>
      <c r="AM1344" s="19" t="n">
        <f aca="false">Z1344+AJ1344</f>
        <v>0</v>
      </c>
      <c r="AN1344" s="37"/>
    </row>
    <row r="1345" customFormat="false" ht="63" hidden="false" customHeight="false" outlineLevel="0" collapsed="false">
      <c r="A1345" s="29" t="s">
        <v>674</v>
      </c>
      <c r="B1345" s="29"/>
      <c r="C1345" s="29"/>
      <c r="D1345" s="29"/>
      <c r="E1345" s="35" t="s">
        <v>675</v>
      </c>
      <c r="F1345" s="36" t="n">
        <f aca="false">F1346</f>
        <v>12238.1</v>
      </c>
      <c r="G1345" s="36" t="n">
        <f aca="false">G1346</f>
        <v>8788.1</v>
      </c>
      <c r="H1345" s="36" t="n">
        <f aca="false">H1346</f>
        <v>8788.1</v>
      </c>
      <c r="I1345" s="36" t="n">
        <f aca="false">I1346</f>
        <v>0</v>
      </c>
      <c r="J1345" s="36" t="n">
        <f aca="false">J1346</f>
        <v>0</v>
      </c>
      <c r="K1345" s="36" t="n">
        <f aca="false">K1346</f>
        <v>0</v>
      </c>
      <c r="L1345" s="16" t="n">
        <f aca="false">F1345+I1345</f>
        <v>12238.1</v>
      </c>
      <c r="M1345" s="16" t="n">
        <f aca="false">G1345+J1345</f>
        <v>8788.1</v>
      </c>
      <c r="N1345" s="16" t="n">
        <f aca="false">H1345+K1345</f>
        <v>8788.1</v>
      </c>
      <c r="O1345" s="37" t="n">
        <f aca="false">O1346</f>
        <v>0</v>
      </c>
      <c r="P1345" s="37" t="n">
        <f aca="false">P1346</f>
        <v>0</v>
      </c>
      <c r="Q1345" s="37" t="n">
        <f aca="false">Q1346</f>
        <v>0</v>
      </c>
      <c r="R1345" s="19" t="n">
        <f aca="false">L1345+O1345</f>
        <v>12238.1</v>
      </c>
      <c r="S1345" s="19" t="n">
        <f aca="false">M1345+P1345</f>
        <v>8788.1</v>
      </c>
      <c r="T1345" s="19" t="n">
        <f aca="false">N1345+Q1345</f>
        <v>8788.1</v>
      </c>
      <c r="U1345" s="37" t="n">
        <f aca="false">U1346</f>
        <v>0</v>
      </c>
      <c r="V1345" s="37" t="n">
        <f aca="false">V1346</f>
        <v>0</v>
      </c>
      <c r="W1345" s="37" t="n">
        <f aca="false">W1346</f>
        <v>0</v>
      </c>
      <c r="X1345" s="19" t="n">
        <f aca="false">R1345+U1345</f>
        <v>12238.1</v>
      </c>
      <c r="Y1345" s="19" t="n">
        <f aca="false">S1345+V1345</f>
        <v>8788.1</v>
      </c>
      <c r="Z1345" s="19" t="n">
        <f aca="false">T1345+W1345</f>
        <v>8788.1</v>
      </c>
      <c r="AA1345" s="37" t="n">
        <f aca="false">AA1346</f>
        <v>0</v>
      </c>
      <c r="AB1345" s="19" t="n">
        <f aca="false">X1345+AA1345</f>
        <v>12238.1</v>
      </c>
      <c r="AC1345" s="37" t="n">
        <f aca="false">AC1346</f>
        <v>0</v>
      </c>
      <c r="AD1345" s="37" t="n">
        <f aca="false">AD1346</f>
        <v>0</v>
      </c>
      <c r="AE1345" s="34" t="n">
        <f aca="false">AD1345+AC1345+AB1345</f>
        <v>12238.1</v>
      </c>
      <c r="AF1345" s="37" t="n">
        <f aca="false">AF1346</f>
        <v>0</v>
      </c>
      <c r="AG1345" s="34" t="n">
        <f aca="false">AE1345+AF1345</f>
        <v>12238.1</v>
      </c>
      <c r="AH1345" s="37" t="n">
        <f aca="false">AH1346</f>
        <v>0</v>
      </c>
      <c r="AI1345" s="37" t="n">
        <f aca="false">AI1346</f>
        <v>0</v>
      </c>
      <c r="AJ1345" s="37" t="n">
        <f aca="false">AJ1346</f>
        <v>0</v>
      </c>
      <c r="AK1345" s="19" t="n">
        <f aca="false">AG1345+AH1345</f>
        <v>12238.1</v>
      </c>
      <c r="AL1345" s="19" t="n">
        <f aca="false">Y1345+AI1345</f>
        <v>8788.1</v>
      </c>
      <c r="AM1345" s="19" t="n">
        <f aca="false">Z1345+AJ1345</f>
        <v>8788.1</v>
      </c>
      <c r="AN1345" s="37" t="n">
        <f aca="false">AN1346</f>
        <v>0</v>
      </c>
    </row>
    <row r="1346" customFormat="false" ht="15.75" hidden="false" customHeight="false" outlineLevel="0" collapsed="false">
      <c r="A1346" s="29" t="s">
        <v>674</v>
      </c>
      <c r="B1346" s="29" t="s">
        <v>159</v>
      </c>
      <c r="C1346" s="29"/>
      <c r="D1346" s="29"/>
      <c r="E1346" s="35" t="s">
        <v>160</v>
      </c>
      <c r="F1346" s="36" t="n">
        <f aca="false">F1347</f>
        <v>12238.1</v>
      </c>
      <c r="G1346" s="36" t="n">
        <f aca="false">G1347</f>
        <v>8788.1</v>
      </c>
      <c r="H1346" s="36" t="n">
        <f aca="false">H1347</f>
        <v>8788.1</v>
      </c>
      <c r="I1346" s="36" t="n">
        <f aca="false">I1347</f>
        <v>0</v>
      </c>
      <c r="J1346" s="36" t="n">
        <f aca="false">J1347</f>
        <v>0</v>
      </c>
      <c r="K1346" s="36" t="n">
        <f aca="false">K1347</f>
        <v>0</v>
      </c>
      <c r="L1346" s="16" t="n">
        <f aca="false">F1346+I1346</f>
        <v>12238.1</v>
      </c>
      <c r="M1346" s="16" t="n">
        <f aca="false">G1346+J1346</f>
        <v>8788.1</v>
      </c>
      <c r="N1346" s="16" t="n">
        <f aca="false">H1346+K1346</f>
        <v>8788.1</v>
      </c>
      <c r="O1346" s="37" t="n">
        <f aca="false">O1347</f>
        <v>0</v>
      </c>
      <c r="P1346" s="37" t="n">
        <f aca="false">P1347</f>
        <v>0</v>
      </c>
      <c r="Q1346" s="37" t="n">
        <f aca="false">Q1347</f>
        <v>0</v>
      </c>
      <c r="R1346" s="19" t="n">
        <f aca="false">L1346+O1346</f>
        <v>12238.1</v>
      </c>
      <c r="S1346" s="19" t="n">
        <f aca="false">M1346+P1346</f>
        <v>8788.1</v>
      </c>
      <c r="T1346" s="19" t="n">
        <f aca="false">N1346+Q1346</f>
        <v>8788.1</v>
      </c>
      <c r="U1346" s="37" t="n">
        <f aca="false">U1347</f>
        <v>0</v>
      </c>
      <c r="V1346" s="37" t="n">
        <f aca="false">V1347</f>
        <v>0</v>
      </c>
      <c r="W1346" s="37" t="n">
        <f aca="false">W1347</f>
        <v>0</v>
      </c>
      <c r="X1346" s="19" t="n">
        <f aca="false">R1346+U1346</f>
        <v>12238.1</v>
      </c>
      <c r="Y1346" s="19" t="n">
        <f aca="false">S1346+V1346</f>
        <v>8788.1</v>
      </c>
      <c r="Z1346" s="19" t="n">
        <f aca="false">T1346+W1346</f>
        <v>8788.1</v>
      </c>
      <c r="AA1346" s="37" t="n">
        <f aca="false">AA1347</f>
        <v>0</v>
      </c>
      <c r="AB1346" s="19" t="n">
        <f aca="false">X1346+AA1346</f>
        <v>12238.1</v>
      </c>
      <c r="AC1346" s="37" t="n">
        <f aca="false">AC1347</f>
        <v>0</v>
      </c>
      <c r="AD1346" s="37" t="n">
        <f aca="false">AD1347</f>
        <v>0</v>
      </c>
      <c r="AE1346" s="34" t="n">
        <f aca="false">AD1346+AC1346+AB1346</f>
        <v>12238.1</v>
      </c>
      <c r="AF1346" s="37" t="n">
        <f aca="false">AF1347</f>
        <v>0</v>
      </c>
      <c r="AG1346" s="34" t="n">
        <f aca="false">AE1346+AF1346</f>
        <v>12238.1</v>
      </c>
      <c r="AH1346" s="37" t="n">
        <f aca="false">AH1347</f>
        <v>0</v>
      </c>
      <c r="AI1346" s="37" t="n">
        <f aca="false">AI1347</f>
        <v>0</v>
      </c>
      <c r="AJ1346" s="37" t="n">
        <f aca="false">AJ1347</f>
        <v>0</v>
      </c>
      <c r="AK1346" s="19" t="n">
        <f aca="false">AG1346+AH1346</f>
        <v>12238.1</v>
      </c>
      <c r="AL1346" s="19" t="n">
        <f aca="false">Y1346+AI1346</f>
        <v>8788.1</v>
      </c>
      <c r="AM1346" s="19" t="n">
        <f aca="false">Z1346+AJ1346</f>
        <v>8788.1</v>
      </c>
      <c r="AN1346" s="37" t="n">
        <f aca="false">AN1347</f>
        <v>0</v>
      </c>
    </row>
    <row r="1347" customFormat="false" ht="63" hidden="false" customHeight="false" outlineLevel="0" collapsed="false">
      <c r="A1347" s="29" t="s">
        <v>674</v>
      </c>
      <c r="B1347" s="29" t="s">
        <v>337</v>
      </c>
      <c r="C1347" s="29"/>
      <c r="D1347" s="29"/>
      <c r="E1347" s="35" t="s">
        <v>338</v>
      </c>
      <c r="F1347" s="36" t="n">
        <f aca="false">F1348</f>
        <v>12238.1</v>
      </c>
      <c r="G1347" s="36" t="n">
        <f aca="false">G1348</f>
        <v>8788.1</v>
      </c>
      <c r="H1347" s="36" t="n">
        <f aca="false">H1348</f>
        <v>8788.1</v>
      </c>
      <c r="I1347" s="36" t="n">
        <f aca="false">I1348</f>
        <v>0</v>
      </c>
      <c r="J1347" s="36" t="n">
        <f aca="false">J1348</f>
        <v>0</v>
      </c>
      <c r="K1347" s="36" t="n">
        <f aca="false">K1348</f>
        <v>0</v>
      </c>
      <c r="L1347" s="16" t="n">
        <f aca="false">F1347+I1347</f>
        <v>12238.1</v>
      </c>
      <c r="M1347" s="16" t="n">
        <f aca="false">G1347+J1347</f>
        <v>8788.1</v>
      </c>
      <c r="N1347" s="16" t="n">
        <f aca="false">H1347+K1347</f>
        <v>8788.1</v>
      </c>
      <c r="O1347" s="37" t="n">
        <f aca="false">O1348</f>
        <v>0</v>
      </c>
      <c r="P1347" s="37" t="n">
        <f aca="false">P1348</f>
        <v>0</v>
      </c>
      <c r="Q1347" s="37" t="n">
        <f aca="false">Q1348</f>
        <v>0</v>
      </c>
      <c r="R1347" s="19" t="n">
        <f aca="false">L1347+O1347</f>
        <v>12238.1</v>
      </c>
      <c r="S1347" s="19" t="n">
        <f aca="false">M1347+P1347</f>
        <v>8788.1</v>
      </c>
      <c r="T1347" s="19" t="n">
        <f aca="false">N1347+Q1347</f>
        <v>8788.1</v>
      </c>
      <c r="U1347" s="37" t="n">
        <f aca="false">U1348</f>
        <v>0</v>
      </c>
      <c r="V1347" s="37" t="n">
        <f aca="false">V1348</f>
        <v>0</v>
      </c>
      <c r="W1347" s="37" t="n">
        <f aca="false">W1348</f>
        <v>0</v>
      </c>
      <c r="X1347" s="19" t="n">
        <f aca="false">R1347+U1347</f>
        <v>12238.1</v>
      </c>
      <c r="Y1347" s="19" t="n">
        <f aca="false">S1347+V1347</f>
        <v>8788.1</v>
      </c>
      <c r="Z1347" s="19" t="n">
        <f aca="false">T1347+W1347</f>
        <v>8788.1</v>
      </c>
      <c r="AA1347" s="37" t="n">
        <f aca="false">AA1348</f>
        <v>0</v>
      </c>
      <c r="AB1347" s="19" t="n">
        <f aca="false">X1347+AA1347</f>
        <v>12238.1</v>
      </c>
      <c r="AC1347" s="37" t="n">
        <f aca="false">AC1348</f>
        <v>0</v>
      </c>
      <c r="AD1347" s="37" t="n">
        <f aca="false">AD1348</f>
        <v>0</v>
      </c>
      <c r="AE1347" s="34" t="n">
        <f aca="false">AD1347+AC1347+AB1347</f>
        <v>12238.1</v>
      </c>
      <c r="AF1347" s="37" t="n">
        <f aca="false">AF1348</f>
        <v>0</v>
      </c>
      <c r="AG1347" s="34" t="n">
        <f aca="false">AE1347+AF1347</f>
        <v>12238.1</v>
      </c>
      <c r="AH1347" s="37" t="n">
        <f aca="false">AH1348</f>
        <v>0</v>
      </c>
      <c r="AI1347" s="37" t="n">
        <f aca="false">AI1348</f>
        <v>0</v>
      </c>
      <c r="AJ1347" s="37" t="n">
        <f aca="false">AJ1348</f>
        <v>0</v>
      </c>
      <c r="AK1347" s="19" t="n">
        <f aca="false">AG1347+AH1347</f>
        <v>12238.1</v>
      </c>
      <c r="AL1347" s="19" t="n">
        <f aca="false">Y1347+AI1347</f>
        <v>8788.1</v>
      </c>
      <c r="AM1347" s="19" t="n">
        <f aca="false">Z1347+AJ1347</f>
        <v>8788.1</v>
      </c>
      <c r="AN1347" s="37" t="n">
        <f aca="false">AN1348</f>
        <v>0</v>
      </c>
    </row>
    <row r="1348" customFormat="false" ht="15.75" hidden="false" customHeight="false" outlineLevel="0" collapsed="false">
      <c r="A1348" s="29" t="s">
        <v>674</v>
      </c>
      <c r="B1348" s="29" t="n">
        <v>810</v>
      </c>
      <c r="C1348" s="29" t="s">
        <v>289</v>
      </c>
      <c r="D1348" s="29" t="s">
        <v>49</v>
      </c>
      <c r="E1348" s="35" t="s">
        <v>413</v>
      </c>
      <c r="F1348" s="36" t="n">
        <v>12238.1</v>
      </c>
      <c r="G1348" s="36" t="n">
        <v>8788.1</v>
      </c>
      <c r="H1348" s="36" t="n">
        <v>8788.1</v>
      </c>
      <c r="I1348" s="36"/>
      <c r="J1348" s="36"/>
      <c r="K1348" s="36"/>
      <c r="L1348" s="16" t="n">
        <f aca="false">F1348+I1348</f>
        <v>12238.1</v>
      </c>
      <c r="M1348" s="16" t="n">
        <f aca="false">G1348+J1348</f>
        <v>8788.1</v>
      </c>
      <c r="N1348" s="16" t="n">
        <f aca="false">H1348+K1348</f>
        <v>8788.1</v>
      </c>
      <c r="O1348" s="37"/>
      <c r="P1348" s="37"/>
      <c r="Q1348" s="37"/>
      <c r="R1348" s="19" t="n">
        <f aca="false">L1348+O1348</f>
        <v>12238.1</v>
      </c>
      <c r="S1348" s="19" t="n">
        <f aca="false">M1348+P1348</f>
        <v>8788.1</v>
      </c>
      <c r="T1348" s="19" t="n">
        <f aca="false">N1348+Q1348</f>
        <v>8788.1</v>
      </c>
      <c r="U1348" s="37"/>
      <c r="V1348" s="37"/>
      <c r="W1348" s="37"/>
      <c r="X1348" s="19" t="n">
        <f aca="false">R1348+U1348</f>
        <v>12238.1</v>
      </c>
      <c r="Y1348" s="19" t="n">
        <f aca="false">S1348+V1348</f>
        <v>8788.1</v>
      </c>
      <c r="Z1348" s="19" t="n">
        <f aca="false">T1348+W1348</f>
        <v>8788.1</v>
      </c>
      <c r="AA1348" s="37"/>
      <c r="AB1348" s="19" t="n">
        <f aca="false">X1348+AA1348</f>
        <v>12238.1</v>
      </c>
      <c r="AC1348" s="37"/>
      <c r="AD1348" s="37"/>
      <c r="AE1348" s="34" t="n">
        <f aca="false">AD1348+AC1348+AB1348</f>
        <v>12238.1</v>
      </c>
      <c r="AF1348" s="37"/>
      <c r="AG1348" s="34" t="n">
        <f aca="false">AE1348+AF1348</f>
        <v>12238.1</v>
      </c>
      <c r="AH1348" s="37"/>
      <c r="AI1348" s="37"/>
      <c r="AJ1348" s="37"/>
      <c r="AK1348" s="19" t="n">
        <f aca="false">AG1348+AH1348</f>
        <v>12238.1</v>
      </c>
      <c r="AL1348" s="19" t="n">
        <f aca="false">Y1348+AI1348</f>
        <v>8788.1</v>
      </c>
      <c r="AM1348" s="19" t="n">
        <f aca="false">Z1348+AJ1348</f>
        <v>8788.1</v>
      </c>
      <c r="AN1348" s="37"/>
    </row>
    <row r="1349" s="42" customFormat="true" ht="31.5" hidden="false" customHeight="false" outlineLevel="0" collapsed="false">
      <c r="A1349" s="38" t="s">
        <v>676</v>
      </c>
      <c r="B1349" s="38"/>
      <c r="C1349" s="38"/>
      <c r="D1349" s="38"/>
      <c r="E1349" s="39" t="s">
        <v>677</v>
      </c>
      <c r="F1349" s="40" t="n">
        <f aca="false">F1350+F1360+F1364</f>
        <v>54743.4</v>
      </c>
      <c r="G1349" s="40" t="n">
        <f aca="false">G1350+G1360+G1364</f>
        <v>55163.3</v>
      </c>
      <c r="H1349" s="40" t="n">
        <f aca="false">H1350+H1360+H1364</f>
        <v>55163.4</v>
      </c>
      <c r="I1349" s="40" t="n">
        <f aca="false">I1350+I1360+I1364</f>
        <v>-925.03</v>
      </c>
      <c r="J1349" s="40" t="n">
        <f aca="false">J1350+J1360+J1364</f>
        <v>-925.03</v>
      </c>
      <c r="K1349" s="40" t="n">
        <f aca="false">K1350+K1360+K1364</f>
        <v>-925.03</v>
      </c>
      <c r="L1349" s="16" t="n">
        <f aca="false">F1349+I1349</f>
        <v>53818.37</v>
      </c>
      <c r="M1349" s="16" t="n">
        <f aca="false">G1349+J1349</f>
        <v>54238.27</v>
      </c>
      <c r="N1349" s="16" t="n">
        <f aca="false">H1349+K1349</f>
        <v>54238.37</v>
      </c>
      <c r="O1349" s="41" t="n">
        <f aca="false">O1350+O1360+O1364</f>
        <v>0</v>
      </c>
      <c r="P1349" s="41" t="n">
        <f aca="false">P1350+P1360+P1364</f>
        <v>0</v>
      </c>
      <c r="Q1349" s="41" t="n">
        <f aca="false">Q1350+Q1360+Q1364</f>
        <v>0</v>
      </c>
      <c r="R1349" s="26" t="n">
        <f aca="false">L1349+O1349</f>
        <v>53818.37</v>
      </c>
      <c r="S1349" s="26" t="n">
        <f aca="false">M1349+P1349</f>
        <v>54238.27</v>
      </c>
      <c r="T1349" s="26" t="n">
        <f aca="false">N1349+Q1349</f>
        <v>54238.37</v>
      </c>
      <c r="U1349" s="41" t="n">
        <f aca="false">U1350+U1360+U1364</f>
        <v>7217.517</v>
      </c>
      <c r="V1349" s="41" t="n">
        <f aca="false">V1350+V1360+V1364</f>
        <v>0</v>
      </c>
      <c r="W1349" s="41" t="n">
        <f aca="false">W1350+W1360+W1364</f>
        <v>0</v>
      </c>
      <c r="X1349" s="26" t="n">
        <f aca="false">R1349+U1349</f>
        <v>61035.887</v>
      </c>
      <c r="Y1349" s="26" t="n">
        <f aca="false">S1349+V1349</f>
        <v>54238.27</v>
      </c>
      <c r="Z1349" s="26" t="n">
        <f aca="false">T1349+W1349</f>
        <v>54238.37</v>
      </c>
      <c r="AA1349" s="41" t="n">
        <f aca="false">AA1350+AA1360+AA1364</f>
        <v>0</v>
      </c>
      <c r="AB1349" s="19" t="n">
        <f aca="false">X1349+AA1349</f>
        <v>61035.887</v>
      </c>
      <c r="AC1349" s="41" t="n">
        <f aca="false">AC1350+AC1360+AC1364</f>
        <v>1037.904</v>
      </c>
      <c r="AD1349" s="41" t="n">
        <f aca="false">AD1350+AD1360+AD1364</f>
        <v>0</v>
      </c>
      <c r="AE1349" s="27" t="n">
        <f aca="false">AD1349+AC1349+AB1349</f>
        <v>62073.791</v>
      </c>
      <c r="AF1349" s="41" t="n">
        <f aca="false">AF1350+AF1360+AF1364</f>
        <v>0</v>
      </c>
      <c r="AG1349" s="27" t="n">
        <f aca="false">AE1349+AF1349</f>
        <v>62073.791</v>
      </c>
      <c r="AH1349" s="41" t="n">
        <f aca="false">AH1350+AH1360+AH1364</f>
        <v>2368.393</v>
      </c>
      <c r="AI1349" s="41" t="n">
        <f aca="false">AI1350+AI1360+AI1364</f>
        <v>0</v>
      </c>
      <c r="AJ1349" s="41" t="n">
        <f aca="false">AJ1350+AJ1360+AJ1364</f>
        <v>0</v>
      </c>
      <c r="AK1349" s="26" t="n">
        <f aca="false">AG1349+AH1349</f>
        <v>64442.184</v>
      </c>
      <c r="AL1349" s="26" t="n">
        <f aca="false">Y1349+AI1349</f>
        <v>54238.27</v>
      </c>
      <c r="AM1349" s="26" t="n">
        <f aca="false">Z1349+AJ1349</f>
        <v>54238.37</v>
      </c>
      <c r="AN1349" s="41" t="n">
        <f aca="false">AN1350+AN1360+AN1364</f>
        <v>0</v>
      </c>
    </row>
    <row r="1350" customFormat="false" ht="78.75" hidden="false" customHeight="false" outlineLevel="0" collapsed="false">
      <c r="A1350" s="29" t="s">
        <v>678</v>
      </c>
      <c r="B1350" s="29"/>
      <c r="C1350" s="29"/>
      <c r="D1350" s="29"/>
      <c r="E1350" s="35" t="s">
        <v>43</v>
      </c>
      <c r="F1350" s="36" t="n">
        <f aca="false">F1351+F1354+F1357</f>
        <v>16433.4</v>
      </c>
      <c r="G1350" s="36" t="n">
        <f aca="false">G1351+G1354+G1357</f>
        <v>16431.7</v>
      </c>
      <c r="H1350" s="36" t="n">
        <f aca="false">H1351+H1354+H1357</f>
        <v>16431.8</v>
      </c>
      <c r="I1350" s="36" t="n">
        <f aca="false">I1351+I1354+I1357</f>
        <v>-925.03</v>
      </c>
      <c r="J1350" s="36" t="n">
        <f aca="false">J1351+J1354+J1357</f>
        <v>-925.03</v>
      </c>
      <c r="K1350" s="36" t="n">
        <f aca="false">K1351+K1354+K1357</f>
        <v>-925.03</v>
      </c>
      <c r="L1350" s="16" t="n">
        <f aca="false">F1350+I1350</f>
        <v>15508.37</v>
      </c>
      <c r="M1350" s="16" t="n">
        <f aca="false">G1350+J1350</f>
        <v>15506.67</v>
      </c>
      <c r="N1350" s="16" t="n">
        <f aca="false">H1350+K1350</f>
        <v>15506.77</v>
      </c>
      <c r="O1350" s="37" t="n">
        <f aca="false">O1351+O1354+O1357</f>
        <v>0</v>
      </c>
      <c r="P1350" s="37" t="n">
        <f aca="false">P1351+P1354+P1357</f>
        <v>0</v>
      </c>
      <c r="Q1350" s="37" t="n">
        <f aca="false">Q1351+Q1354+Q1357</f>
        <v>0</v>
      </c>
      <c r="R1350" s="19" t="n">
        <f aca="false">L1350+O1350</f>
        <v>15508.37</v>
      </c>
      <c r="S1350" s="19" t="n">
        <f aca="false">M1350+P1350</f>
        <v>15506.67</v>
      </c>
      <c r="T1350" s="19" t="n">
        <f aca="false">N1350+Q1350</f>
        <v>15506.77</v>
      </c>
      <c r="U1350" s="37" t="n">
        <f aca="false">U1351+U1354+U1357</f>
        <v>0</v>
      </c>
      <c r="V1350" s="37" t="n">
        <f aca="false">V1351+V1354+V1357</f>
        <v>0</v>
      </c>
      <c r="W1350" s="37" t="n">
        <f aca="false">W1351+W1354+W1357</f>
        <v>0</v>
      </c>
      <c r="X1350" s="19" t="n">
        <f aca="false">R1350+U1350</f>
        <v>15508.37</v>
      </c>
      <c r="Y1350" s="19" t="n">
        <f aca="false">S1350+V1350</f>
        <v>15506.67</v>
      </c>
      <c r="Z1350" s="19" t="n">
        <f aca="false">T1350+W1350</f>
        <v>15506.77</v>
      </c>
      <c r="AA1350" s="37" t="n">
        <f aca="false">AA1351+AA1354+AA1357</f>
        <v>0</v>
      </c>
      <c r="AB1350" s="19" t="n">
        <f aca="false">X1350+AA1350</f>
        <v>15508.37</v>
      </c>
      <c r="AC1350" s="37" t="n">
        <f aca="false">AC1351+AC1354+AC1357</f>
        <v>1037.904</v>
      </c>
      <c r="AD1350" s="37" t="n">
        <f aca="false">AD1351+AD1354+AD1357</f>
        <v>0</v>
      </c>
      <c r="AE1350" s="34" t="n">
        <f aca="false">AD1350+AC1350+AB1350</f>
        <v>16546.274</v>
      </c>
      <c r="AF1350" s="37" t="n">
        <f aca="false">AF1351+AF1354+AF1357</f>
        <v>0</v>
      </c>
      <c r="AG1350" s="34" t="n">
        <f aca="false">AE1350+AF1350</f>
        <v>16546.274</v>
      </c>
      <c r="AH1350" s="37" t="n">
        <f aca="false">AH1351+AH1354+AH1357</f>
        <v>0</v>
      </c>
      <c r="AI1350" s="37" t="n">
        <f aca="false">AI1351+AI1354+AI1357</f>
        <v>0</v>
      </c>
      <c r="AJ1350" s="37" t="n">
        <f aca="false">AJ1351+AJ1354+AJ1357</f>
        <v>0</v>
      </c>
      <c r="AK1350" s="19" t="n">
        <f aca="false">AG1350+AH1350</f>
        <v>16546.274</v>
      </c>
      <c r="AL1350" s="19" t="n">
        <f aca="false">Y1350+AI1350</f>
        <v>15506.67</v>
      </c>
      <c r="AM1350" s="19" t="n">
        <f aca="false">Z1350+AJ1350</f>
        <v>15506.77</v>
      </c>
      <c r="AN1350" s="37" t="n">
        <f aca="false">AN1351+AN1354+AN1357</f>
        <v>0</v>
      </c>
    </row>
    <row r="1351" customFormat="false" ht="94.5" hidden="false" customHeight="false" outlineLevel="0" collapsed="false">
      <c r="A1351" s="29" t="s">
        <v>678</v>
      </c>
      <c r="B1351" s="29" t="s">
        <v>155</v>
      </c>
      <c r="C1351" s="29"/>
      <c r="D1351" s="29"/>
      <c r="E1351" s="35" t="s">
        <v>156</v>
      </c>
      <c r="F1351" s="36" t="n">
        <f aca="false">F1352</f>
        <v>11713.5</v>
      </c>
      <c r="G1351" s="36" t="n">
        <f aca="false">G1352</f>
        <v>11713.5</v>
      </c>
      <c r="H1351" s="36" t="n">
        <f aca="false">H1352</f>
        <v>11713.5</v>
      </c>
      <c r="I1351" s="36" t="n">
        <f aca="false">I1352</f>
        <v>0</v>
      </c>
      <c r="J1351" s="36" t="n">
        <f aca="false">J1352</f>
        <v>0</v>
      </c>
      <c r="K1351" s="36" t="n">
        <f aca="false">K1352</f>
        <v>0</v>
      </c>
      <c r="L1351" s="16" t="n">
        <f aca="false">F1351+I1351</f>
        <v>11713.5</v>
      </c>
      <c r="M1351" s="16" t="n">
        <f aca="false">G1351+J1351</f>
        <v>11713.5</v>
      </c>
      <c r="N1351" s="16" t="n">
        <f aca="false">H1351+K1351</f>
        <v>11713.5</v>
      </c>
      <c r="O1351" s="37" t="n">
        <f aca="false">O1352</f>
        <v>0</v>
      </c>
      <c r="P1351" s="37" t="n">
        <f aca="false">P1352</f>
        <v>0</v>
      </c>
      <c r="Q1351" s="37" t="n">
        <f aca="false">Q1352</f>
        <v>0</v>
      </c>
      <c r="R1351" s="19" t="n">
        <f aca="false">L1351+O1351</f>
        <v>11713.5</v>
      </c>
      <c r="S1351" s="19" t="n">
        <f aca="false">M1351+P1351</f>
        <v>11713.5</v>
      </c>
      <c r="T1351" s="19" t="n">
        <f aca="false">N1351+Q1351</f>
        <v>11713.5</v>
      </c>
      <c r="U1351" s="37" t="n">
        <f aca="false">U1352</f>
        <v>0</v>
      </c>
      <c r="V1351" s="37" t="n">
        <f aca="false">V1352</f>
        <v>0</v>
      </c>
      <c r="W1351" s="37" t="n">
        <f aca="false">W1352</f>
        <v>0</v>
      </c>
      <c r="X1351" s="19" t="n">
        <f aca="false">R1351+U1351</f>
        <v>11713.5</v>
      </c>
      <c r="Y1351" s="19" t="n">
        <f aca="false">S1351+V1351</f>
        <v>11713.5</v>
      </c>
      <c r="Z1351" s="19" t="n">
        <f aca="false">T1351+W1351</f>
        <v>11713.5</v>
      </c>
      <c r="AA1351" s="37" t="n">
        <f aca="false">AA1352</f>
        <v>0</v>
      </c>
      <c r="AB1351" s="19" t="n">
        <f aca="false">X1351+AA1351</f>
        <v>11713.5</v>
      </c>
      <c r="AC1351" s="37" t="n">
        <f aca="false">AC1352</f>
        <v>1037.904</v>
      </c>
      <c r="AD1351" s="37" t="n">
        <f aca="false">AD1352</f>
        <v>0</v>
      </c>
      <c r="AE1351" s="34" t="n">
        <f aca="false">AD1351+AC1351+AB1351</f>
        <v>12751.404</v>
      </c>
      <c r="AF1351" s="37" t="n">
        <f aca="false">AF1352</f>
        <v>0</v>
      </c>
      <c r="AG1351" s="34" t="n">
        <f aca="false">AE1351+AF1351</f>
        <v>12751.404</v>
      </c>
      <c r="AH1351" s="37" t="n">
        <f aca="false">AH1352</f>
        <v>0</v>
      </c>
      <c r="AI1351" s="37" t="n">
        <f aca="false">AI1352</f>
        <v>0</v>
      </c>
      <c r="AJ1351" s="37" t="n">
        <f aca="false">AJ1352</f>
        <v>0</v>
      </c>
      <c r="AK1351" s="19" t="n">
        <f aca="false">AG1351+AH1351</f>
        <v>12751.404</v>
      </c>
      <c r="AL1351" s="19" t="n">
        <f aca="false">Y1351+AI1351</f>
        <v>11713.5</v>
      </c>
      <c r="AM1351" s="19" t="n">
        <f aca="false">Z1351+AJ1351</f>
        <v>11713.5</v>
      </c>
      <c r="AN1351" s="37" t="n">
        <f aca="false">AN1352</f>
        <v>0</v>
      </c>
    </row>
    <row r="1352" customFormat="false" ht="31.5" hidden="false" customHeight="false" outlineLevel="0" collapsed="false">
      <c r="A1352" s="29" t="s">
        <v>678</v>
      </c>
      <c r="B1352" s="29" t="s">
        <v>157</v>
      </c>
      <c r="C1352" s="29"/>
      <c r="D1352" s="29"/>
      <c r="E1352" s="35" t="s">
        <v>158</v>
      </c>
      <c r="F1352" s="36" t="n">
        <f aca="false">F1353</f>
        <v>11713.5</v>
      </c>
      <c r="G1352" s="36" t="n">
        <f aca="false">G1353</f>
        <v>11713.5</v>
      </c>
      <c r="H1352" s="36" t="n">
        <f aca="false">H1353</f>
        <v>11713.5</v>
      </c>
      <c r="I1352" s="36" t="n">
        <f aca="false">I1353</f>
        <v>0</v>
      </c>
      <c r="J1352" s="36" t="n">
        <f aca="false">J1353</f>
        <v>0</v>
      </c>
      <c r="K1352" s="36" t="n">
        <f aca="false">K1353</f>
        <v>0</v>
      </c>
      <c r="L1352" s="16" t="n">
        <f aca="false">F1352+I1352</f>
        <v>11713.5</v>
      </c>
      <c r="M1352" s="16" t="n">
        <f aca="false">G1352+J1352</f>
        <v>11713.5</v>
      </c>
      <c r="N1352" s="16" t="n">
        <f aca="false">H1352+K1352</f>
        <v>11713.5</v>
      </c>
      <c r="O1352" s="37" t="n">
        <f aca="false">O1353</f>
        <v>0</v>
      </c>
      <c r="P1352" s="37" t="n">
        <f aca="false">P1353</f>
        <v>0</v>
      </c>
      <c r="Q1352" s="37" t="n">
        <f aca="false">Q1353</f>
        <v>0</v>
      </c>
      <c r="R1352" s="19" t="n">
        <f aca="false">L1352+O1352</f>
        <v>11713.5</v>
      </c>
      <c r="S1352" s="19" t="n">
        <f aca="false">M1352+P1352</f>
        <v>11713.5</v>
      </c>
      <c r="T1352" s="19" t="n">
        <f aca="false">N1352+Q1352</f>
        <v>11713.5</v>
      </c>
      <c r="U1352" s="37" t="n">
        <f aca="false">U1353</f>
        <v>0</v>
      </c>
      <c r="V1352" s="37" t="n">
        <f aca="false">V1353</f>
        <v>0</v>
      </c>
      <c r="W1352" s="37" t="n">
        <f aca="false">W1353</f>
        <v>0</v>
      </c>
      <c r="X1352" s="19" t="n">
        <f aca="false">R1352+U1352</f>
        <v>11713.5</v>
      </c>
      <c r="Y1352" s="19" t="n">
        <f aca="false">S1352+V1352</f>
        <v>11713.5</v>
      </c>
      <c r="Z1352" s="19" t="n">
        <f aca="false">T1352+W1352</f>
        <v>11713.5</v>
      </c>
      <c r="AA1352" s="37" t="n">
        <f aca="false">AA1353</f>
        <v>0</v>
      </c>
      <c r="AB1352" s="19" t="n">
        <f aca="false">X1352+AA1352</f>
        <v>11713.5</v>
      </c>
      <c r="AC1352" s="37" t="n">
        <f aca="false">AC1353</f>
        <v>1037.904</v>
      </c>
      <c r="AD1352" s="37" t="n">
        <f aca="false">AD1353</f>
        <v>0</v>
      </c>
      <c r="AE1352" s="34" t="n">
        <f aca="false">AD1352+AC1352+AB1352</f>
        <v>12751.404</v>
      </c>
      <c r="AF1352" s="37" t="n">
        <f aca="false">AF1353</f>
        <v>0</v>
      </c>
      <c r="AG1352" s="34" t="n">
        <f aca="false">AE1352+AF1352</f>
        <v>12751.404</v>
      </c>
      <c r="AH1352" s="37" t="n">
        <f aca="false">AH1353</f>
        <v>0</v>
      </c>
      <c r="AI1352" s="37" t="n">
        <f aca="false">AI1353</f>
        <v>0</v>
      </c>
      <c r="AJ1352" s="37" t="n">
        <f aca="false">AJ1353</f>
        <v>0</v>
      </c>
      <c r="AK1352" s="19" t="n">
        <f aca="false">AG1352+AH1352</f>
        <v>12751.404</v>
      </c>
      <c r="AL1352" s="19" t="n">
        <f aca="false">Y1352+AI1352</f>
        <v>11713.5</v>
      </c>
      <c r="AM1352" s="19" t="n">
        <f aca="false">Z1352+AJ1352</f>
        <v>11713.5</v>
      </c>
      <c r="AN1352" s="37" t="n">
        <f aca="false">AN1353</f>
        <v>0</v>
      </c>
    </row>
    <row r="1353" customFormat="false" ht="31.5" hidden="false" customHeight="false" outlineLevel="0" collapsed="false">
      <c r="A1353" s="29" t="s">
        <v>678</v>
      </c>
      <c r="B1353" s="29" t="n">
        <v>110</v>
      </c>
      <c r="C1353" s="29" t="s">
        <v>289</v>
      </c>
      <c r="D1353" s="29" t="s">
        <v>289</v>
      </c>
      <c r="E1353" s="35" t="s">
        <v>422</v>
      </c>
      <c r="F1353" s="36" t="n">
        <v>11713.5</v>
      </c>
      <c r="G1353" s="36" t="n">
        <v>11713.5</v>
      </c>
      <c r="H1353" s="36" t="n">
        <v>11713.5</v>
      </c>
      <c r="I1353" s="36"/>
      <c r="J1353" s="36"/>
      <c r="K1353" s="36"/>
      <c r="L1353" s="16" t="n">
        <f aca="false">F1353+I1353</f>
        <v>11713.5</v>
      </c>
      <c r="M1353" s="16" t="n">
        <f aca="false">G1353+J1353</f>
        <v>11713.5</v>
      </c>
      <c r="N1353" s="16" t="n">
        <f aca="false">H1353+K1353</f>
        <v>11713.5</v>
      </c>
      <c r="O1353" s="37"/>
      <c r="P1353" s="37"/>
      <c r="Q1353" s="37"/>
      <c r="R1353" s="19" t="n">
        <f aca="false">L1353+O1353</f>
        <v>11713.5</v>
      </c>
      <c r="S1353" s="19" t="n">
        <f aca="false">M1353+P1353</f>
        <v>11713.5</v>
      </c>
      <c r="T1353" s="19" t="n">
        <f aca="false">N1353+Q1353</f>
        <v>11713.5</v>
      </c>
      <c r="U1353" s="37"/>
      <c r="V1353" s="37"/>
      <c r="W1353" s="37"/>
      <c r="X1353" s="19" t="n">
        <f aca="false">R1353+U1353</f>
        <v>11713.5</v>
      </c>
      <c r="Y1353" s="19" t="n">
        <f aca="false">S1353+V1353</f>
        <v>11713.5</v>
      </c>
      <c r="Z1353" s="19" t="n">
        <f aca="false">T1353+W1353</f>
        <v>11713.5</v>
      </c>
      <c r="AA1353" s="37"/>
      <c r="AB1353" s="19" t="n">
        <f aca="false">X1353+AA1353</f>
        <v>11713.5</v>
      </c>
      <c r="AC1353" s="37" t="n">
        <v>1037.904</v>
      </c>
      <c r="AD1353" s="37"/>
      <c r="AE1353" s="34" t="n">
        <f aca="false">AD1353+AC1353+AB1353</f>
        <v>12751.404</v>
      </c>
      <c r="AF1353" s="37"/>
      <c r="AG1353" s="34" t="n">
        <f aca="false">AE1353+AF1353</f>
        <v>12751.404</v>
      </c>
      <c r="AH1353" s="37"/>
      <c r="AI1353" s="37"/>
      <c r="AJ1353" s="37"/>
      <c r="AK1353" s="19" t="n">
        <f aca="false">AG1353+AH1353</f>
        <v>12751.404</v>
      </c>
      <c r="AL1353" s="19" t="n">
        <f aca="false">Y1353+AI1353</f>
        <v>11713.5</v>
      </c>
      <c r="AM1353" s="19" t="n">
        <f aca="false">Z1353+AJ1353</f>
        <v>11713.5</v>
      </c>
      <c r="AN1353" s="37"/>
    </row>
    <row r="1354" customFormat="false" ht="31.5" hidden="false" customHeight="false" outlineLevel="0" collapsed="false">
      <c r="A1354" s="29" t="s">
        <v>678</v>
      </c>
      <c r="B1354" s="29" t="s">
        <v>59</v>
      </c>
      <c r="C1354" s="29"/>
      <c r="D1354" s="29"/>
      <c r="E1354" s="35" t="s">
        <v>60</v>
      </c>
      <c r="F1354" s="36" t="n">
        <f aca="false">F1355</f>
        <v>2269.6</v>
      </c>
      <c r="G1354" s="36" t="n">
        <f aca="false">G1355</f>
        <v>2267.9</v>
      </c>
      <c r="H1354" s="36" t="n">
        <f aca="false">H1355</f>
        <v>2268</v>
      </c>
      <c r="I1354" s="36" t="n">
        <f aca="false">I1355</f>
        <v>0</v>
      </c>
      <c r="J1354" s="36" t="n">
        <f aca="false">J1355</f>
        <v>0</v>
      </c>
      <c r="K1354" s="36" t="n">
        <f aca="false">K1355</f>
        <v>0</v>
      </c>
      <c r="L1354" s="16" t="n">
        <f aca="false">F1354+I1354</f>
        <v>2269.6</v>
      </c>
      <c r="M1354" s="16" t="n">
        <f aca="false">G1354+J1354</f>
        <v>2267.9</v>
      </c>
      <c r="N1354" s="16" t="n">
        <f aca="false">H1354+K1354</f>
        <v>2268</v>
      </c>
      <c r="O1354" s="37" t="n">
        <f aca="false">O1355</f>
        <v>0</v>
      </c>
      <c r="P1354" s="37" t="n">
        <f aca="false">P1355</f>
        <v>0</v>
      </c>
      <c r="Q1354" s="37" t="n">
        <f aca="false">Q1355</f>
        <v>0</v>
      </c>
      <c r="R1354" s="19" t="n">
        <f aca="false">L1354+O1354</f>
        <v>2269.6</v>
      </c>
      <c r="S1354" s="19" t="n">
        <f aca="false">M1354+P1354</f>
        <v>2267.9</v>
      </c>
      <c r="T1354" s="19" t="n">
        <f aca="false">N1354+Q1354</f>
        <v>2268</v>
      </c>
      <c r="U1354" s="37" t="n">
        <f aca="false">U1355</f>
        <v>0</v>
      </c>
      <c r="V1354" s="37" t="n">
        <f aca="false">V1355</f>
        <v>0</v>
      </c>
      <c r="W1354" s="37" t="n">
        <f aca="false">W1355</f>
        <v>0</v>
      </c>
      <c r="X1354" s="19" t="n">
        <f aca="false">R1354+U1354</f>
        <v>2269.6</v>
      </c>
      <c r="Y1354" s="19" t="n">
        <f aca="false">S1354+V1354</f>
        <v>2267.9</v>
      </c>
      <c r="Z1354" s="19" t="n">
        <f aca="false">T1354+W1354</f>
        <v>2268</v>
      </c>
      <c r="AA1354" s="37" t="n">
        <f aca="false">AA1355</f>
        <v>0</v>
      </c>
      <c r="AB1354" s="19" t="n">
        <f aca="false">X1354+AA1354</f>
        <v>2269.6</v>
      </c>
      <c r="AC1354" s="37" t="n">
        <f aca="false">AC1355</f>
        <v>0</v>
      </c>
      <c r="AD1354" s="37" t="n">
        <f aca="false">AD1355</f>
        <v>0</v>
      </c>
      <c r="AE1354" s="34" t="n">
        <f aca="false">AD1354+AC1354+AB1354</f>
        <v>2269.6</v>
      </c>
      <c r="AF1354" s="37" t="n">
        <f aca="false">AF1355</f>
        <v>0</v>
      </c>
      <c r="AG1354" s="34" t="n">
        <f aca="false">AE1354+AF1354</f>
        <v>2269.6</v>
      </c>
      <c r="AH1354" s="37" t="n">
        <f aca="false">AH1355</f>
        <v>0</v>
      </c>
      <c r="AI1354" s="37" t="n">
        <f aca="false">AI1355</f>
        <v>0</v>
      </c>
      <c r="AJ1354" s="37" t="n">
        <f aca="false">AJ1355</f>
        <v>0</v>
      </c>
      <c r="AK1354" s="19" t="n">
        <f aca="false">AG1354+AH1354</f>
        <v>2269.6</v>
      </c>
      <c r="AL1354" s="19" t="n">
        <f aca="false">Y1354+AI1354</f>
        <v>2267.9</v>
      </c>
      <c r="AM1354" s="19" t="n">
        <f aca="false">Z1354+AJ1354</f>
        <v>2268</v>
      </c>
      <c r="AN1354" s="37" t="n">
        <f aca="false">AN1355</f>
        <v>0</v>
      </c>
    </row>
    <row r="1355" customFormat="false" ht="47.25" hidden="false" customHeight="false" outlineLevel="0" collapsed="false">
      <c r="A1355" s="29" t="s">
        <v>678</v>
      </c>
      <c r="B1355" s="29" t="s">
        <v>61</v>
      </c>
      <c r="C1355" s="29"/>
      <c r="D1355" s="29"/>
      <c r="E1355" s="35" t="s">
        <v>62</v>
      </c>
      <c r="F1355" s="36" t="n">
        <f aca="false">F1356</f>
        <v>2269.6</v>
      </c>
      <c r="G1355" s="36" t="n">
        <f aca="false">G1356</f>
        <v>2267.9</v>
      </c>
      <c r="H1355" s="36" t="n">
        <f aca="false">H1356</f>
        <v>2268</v>
      </c>
      <c r="I1355" s="36" t="n">
        <f aca="false">I1356</f>
        <v>0</v>
      </c>
      <c r="J1355" s="36" t="n">
        <f aca="false">J1356</f>
        <v>0</v>
      </c>
      <c r="K1355" s="36" t="n">
        <f aca="false">K1356</f>
        <v>0</v>
      </c>
      <c r="L1355" s="16" t="n">
        <f aca="false">F1355+I1355</f>
        <v>2269.6</v>
      </c>
      <c r="M1355" s="16" t="n">
        <f aca="false">G1355+J1355</f>
        <v>2267.9</v>
      </c>
      <c r="N1355" s="16" t="n">
        <f aca="false">H1355+K1355</f>
        <v>2268</v>
      </c>
      <c r="O1355" s="37" t="n">
        <f aca="false">O1356</f>
        <v>0</v>
      </c>
      <c r="P1355" s="37" t="n">
        <f aca="false">P1356</f>
        <v>0</v>
      </c>
      <c r="Q1355" s="37" t="n">
        <f aca="false">Q1356</f>
        <v>0</v>
      </c>
      <c r="R1355" s="19" t="n">
        <f aca="false">L1355+O1355</f>
        <v>2269.6</v>
      </c>
      <c r="S1355" s="19" t="n">
        <f aca="false">M1355+P1355</f>
        <v>2267.9</v>
      </c>
      <c r="T1355" s="19" t="n">
        <f aca="false">N1355+Q1355</f>
        <v>2268</v>
      </c>
      <c r="U1355" s="37" t="n">
        <f aca="false">U1356</f>
        <v>0</v>
      </c>
      <c r="V1355" s="37" t="n">
        <f aca="false">V1356</f>
        <v>0</v>
      </c>
      <c r="W1355" s="37" t="n">
        <f aca="false">W1356</f>
        <v>0</v>
      </c>
      <c r="X1355" s="19" t="n">
        <f aca="false">R1355+U1355</f>
        <v>2269.6</v>
      </c>
      <c r="Y1355" s="19" t="n">
        <f aca="false">S1355+V1355</f>
        <v>2267.9</v>
      </c>
      <c r="Z1355" s="19" t="n">
        <f aca="false">T1355+W1355</f>
        <v>2268</v>
      </c>
      <c r="AA1355" s="37" t="n">
        <f aca="false">AA1356</f>
        <v>0</v>
      </c>
      <c r="AB1355" s="19" t="n">
        <f aca="false">X1355+AA1355</f>
        <v>2269.6</v>
      </c>
      <c r="AC1355" s="37" t="n">
        <f aca="false">AC1356</f>
        <v>0</v>
      </c>
      <c r="AD1355" s="37" t="n">
        <f aca="false">AD1356</f>
        <v>0</v>
      </c>
      <c r="AE1355" s="34" t="n">
        <f aca="false">AD1355+AC1355+AB1355</f>
        <v>2269.6</v>
      </c>
      <c r="AF1355" s="37" t="n">
        <f aca="false">AF1356</f>
        <v>0</v>
      </c>
      <c r="AG1355" s="34" t="n">
        <f aca="false">AE1355+AF1355</f>
        <v>2269.6</v>
      </c>
      <c r="AH1355" s="37" t="n">
        <f aca="false">AH1356</f>
        <v>0</v>
      </c>
      <c r="AI1355" s="37" t="n">
        <f aca="false">AI1356</f>
        <v>0</v>
      </c>
      <c r="AJ1355" s="37" t="n">
        <f aca="false">AJ1356</f>
        <v>0</v>
      </c>
      <c r="AK1355" s="19" t="n">
        <f aca="false">AG1355+AH1355</f>
        <v>2269.6</v>
      </c>
      <c r="AL1355" s="19" t="n">
        <f aca="false">Y1355+AI1355</f>
        <v>2267.9</v>
      </c>
      <c r="AM1355" s="19" t="n">
        <f aca="false">Z1355+AJ1355</f>
        <v>2268</v>
      </c>
      <c r="AN1355" s="37" t="n">
        <f aca="false">AN1356</f>
        <v>0</v>
      </c>
    </row>
    <row r="1356" customFormat="false" ht="31.5" hidden="false" customHeight="false" outlineLevel="0" collapsed="false">
      <c r="A1356" s="29" t="s">
        <v>678</v>
      </c>
      <c r="B1356" s="29" t="n">
        <v>240</v>
      </c>
      <c r="C1356" s="29" t="s">
        <v>289</v>
      </c>
      <c r="D1356" s="29" t="s">
        <v>289</v>
      </c>
      <c r="E1356" s="35" t="s">
        <v>422</v>
      </c>
      <c r="F1356" s="36" t="n">
        <v>2269.6</v>
      </c>
      <c r="G1356" s="36" t="n">
        <v>2267.9</v>
      </c>
      <c r="H1356" s="36" t="n">
        <v>2268</v>
      </c>
      <c r="I1356" s="36"/>
      <c r="J1356" s="36"/>
      <c r="K1356" s="36"/>
      <c r="L1356" s="16" t="n">
        <f aca="false">F1356+I1356</f>
        <v>2269.6</v>
      </c>
      <c r="M1356" s="16" t="n">
        <f aca="false">G1356+J1356</f>
        <v>2267.9</v>
      </c>
      <c r="N1356" s="16" t="n">
        <f aca="false">H1356+K1356</f>
        <v>2268</v>
      </c>
      <c r="O1356" s="37"/>
      <c r="P1356" s="37"/>
      <c r="Q1356" s="37"/>
      <c r="R1356" s="19" t="n">
        <f aca="false">L1356+O1356</f>
        <v>2269.6</v>
      </c>
      <c r="S1356" s="19" t="n">
        <f aca="false">M1356+P1356</f>
        <v>2267.9</v>
      </c>
      <c r="T1356" s="19" t="n">
        <f aca="false">N1356+Q1356</f>
        <v>2268</v>
      </c>
      <c r="U1356" s="37"/>
      <c r="V1356" s="37"/>
      <c r="W1356" s="37"/>
      <c r="X1356" s="19" t="n">
        <f aca="false">R1356+U1356</f>
        <v>2269.6</v>
      </c>
      <c r="Y1356" s="19" t="n">
        <f aca="false">S1356+V1356</f>
        <v>2267.9</v>
      </c>
      <c r="Z1356" s="19" t="n">
        <f aca="false">T1356+W1356</f>
        <v>2268</v>
      </c>
      <c r="AA1356" s="37"/>
      <c r="AB1356" s="19" t="n">
        <f aca="false">X1356+AA1356</f>
        <v>2269.6</v>
      </c>
      <c r="AC1356" s="37"/>
      <c r="AD1356" s="37"/>
      <c r="AE1356" s="34" t="n">
        <f aca="false">AD1356+AC1356+AB1356</f>
        <v>2269.6</v>
      </c>
      <c r="AF1356" s="37"/>
      <c r="AG1356" s="34" t="n">
        <f aca="false">AE1356+AF1356</f>
        <v>2269.6</v>
      </c>
      <c r="AH1356" s="37"/>
      <c r="AI1356" s="37"/>
      <c r="AJ1356" s="37"/>
      <c r="AK1356" s="19" t="n">
        <f aca="false">AG1356+AH1356</f>
        <v>2269.6</v>
      </c>
      <c r="AL1356" s="19" t="n">
        <f aca="false">Y1356+AI1356</f>
        <v>2267.9</v>
      </c>
      <c r="AM1356" s="19" t="n">
        <f aca="false">Z1356+AJ1356</f>
        <v>2268</v>
      </c>
      <c r="AN1356" s="37"/>
    </row>
    <row r="1357" customFormat="false" ht="15.75" hidden="false" customHeight="false" outlineLevel="0" collapsed="false">
      <c r="A1357" s="29" t="s">
        <v>678</v>
      </c>
      <c r="B1357" s="29" t="s">
        <v>159</v>
      </c>
      <c r="C1357" s="29"/>
      <c r="D1357" s="29"/>
      <c r="E1357" s="35" t="s">
        <v>160</v>
      </c>
      <c r="F1357" s="36" t="n">
        <f aca="false">F1358</f>
        <v>2450.3</v>
      </c>
      <c r="G1357" s="36" t="n">
        <f aca="false">G1358</f>
        <v>2450.3</v>
      </c>
      <c r="H1357" s="36" t="n">
        <f aca="false">H1358</f>
        <v>2450.3</v>
      </c>
      <c r="I1357" s="36" t="n">
        <f aca="false">I1358</f>
        <v>-925.03</v>
      </c>
      <c r="J1357" s="36" t="n">
        <f aca="false">J1358</f>
        <v>-925.03</v>
      </c>
      <c r="K1357" s="36" t="n">
        <f aca="false">K1358</f>
        <v>-925.03</v>
      </c>
      <c r="L1357" s="16" t="n">
        <f aca="false">F1357+I1357</f>
        <v>1525.27</v>
      </c>
      <c r="M1357" s="16" t="n">
        <f aca="false">G1357+J1357</f>
        <v>1525.27</v>
      </c>
      <c r="N1357" s="16" t="n">
        <f aca="false">H1357+K1357</f>
        <v>1525.27</v>
      </c>
      <c r="O1357" s="37" t="n">
        <f aca="false">O1358</f>
        <v>0</v>
      </c>
      <c r="P1357" s="37" t="n">
        <f aca="false">P1358</f>
        <v>0</v>
      </c>
      <c r="Q1357" s="37" t="n">
        <f aca="false">Q1358</f>
        <v>0</v>
      </c>
      <c r="R1357" s="19" t="n">
        <f aca="false">L1357+O1357</f>
        <v>1525.27</v>
      </c>
      <c r="S1357" s="19" t="n">
        <f aca="false">M1357+P1357</f>
        <v>1525.27</v>
      </c>
      <c r="T1357" s="19" t="n">
        <f aca="false">N1357+Q1357</f>
        <v>1525.27</v>
      </c>
      <c r="U1357" s="37" t="n">
        <f aca="false">U1358</f>
        <v>0</v>
      </c>
      <c r="V1357" s="37" t="n">
        <f aca="false">V1358</f>
        <v>0</v>
      </c>
      <c r="W1357" s="37" t="n">
        <f aca="false">W1358</f>
        <v>0</v>
      </c>
      <c r="X1357" s="19" t="n">
        <f aca="false">R1357+U1357</f>
        <v>1525.27</v>
      </c>
      <c r="Y1357" s="19" t="n">
        <f aca="false">S1357+V1357</f>
        <v>1525.27</v>
      </c>
      <c r="Z1357" s="19" t="n">
        <f aca="false">T1357+W1357</f>
        <v>1525.27</v>
      </c>
      <c r="AA1357" s="37" t="n">
        <f aca="false">AA1358</f>
        <v>0</v>
      </c>
      <c r="AB1357" s="19" t="n">
        <f aca="false">X1357+AA1357</f>
        <v>1525.27</v>
      </c>
      <c r="AC1357" s="37" t="n">
        <f aca="false">AC1358</f>
        <v>0</v>
      </c>
      <c r="AD1357" s="37" t="n">
        <f aca="false">AD1358</f>
        <v>0</v>
      </c>
      <c r="AE1357" s="34" t="n">
        <f aca="false">AD1357+AC1357+AB1357</f>
        <v>1525.27</v>
      </c>
      <c r="AF1357" s="37" t="n">
        <f aca="false">AF1358</f>
        <v>0</v>
      </c>
      <c r="AG1357" s="34" t="n">
        <f aca="false">AE1357+AF1357</f>
        <v>1525.27</v>
      </c>
      <c r="AH1357" s="37" t="n">
        <f aca="false">AH1358</f>
        <v>0</v>
      </c>
      <c r="AI1357" s="37" t="n">
        <f aca="false">AI1358</f>
        <v>0</v>
      </c>
      <c r="AJ1357" s="37" t="n">
        <f aca="false">AJ1358</f>
        <v>0</v>
      </c>
      <c r="AK1357" s="19" t="n">
        <f aca="false">AG1357+AH1357</f>
        <v>1525.27</v>
      </c>
      <c r="AL1357" s="19" t="n">
        <f aca="false">Y1357+AI1357</f>
        <v>1525.27</v>
      </c>
      <c r="AM1357" s="19" t="n">
        <f aca="false">Z1357+AJ1357</f>
        <v>1525.27</v>
      </c>
      <c r="AN1357" s="37" t="n">
        <f aca="false">AN1358</f>
        <v>0</v>
      </c>
    </row>
    <row r="1358" customFormat="false" ht="15.75" hidden="false" customHeight="false" outlineLevel="0" collapsed="false">
      <c r="A1358" s="29" t="s">
        <v>678</v>
      </c>
      <c r="B1358" s="29" t="s">
        <v>161</v>
      </c>
      <c r="C1358" s="29"/>
      <c r="D1358" s="29"/>
      <c r="E1358" s="35" t="s">
        <v>162</v>
      </c>
      <c r="F1358" s="36" t="n">
        <f aca="false">F1359</f>
        <v>2450.3</v>
      </c>
      <c r="G1358" s="36" t="n">
        <f aca="false">G1359</f>
        <v>2450.3</v>
      </c>
      <c r="H1358" s="36" t="n">
        <f aca="false">H1359</f>
        <v>2450.3</v>
      </c>
      <c r="I1358" s="36" t="n">
        <f aca="false">I1359</f>
        <v>-925.03</v>
      </c>
      <c r="J1358" s="36" t="n">
        <f aca="false">J1359</f>
        <v>-925.03</v>
      </c>
      <c r="K1358" s="36" t="n">
        <f aca="false">K1359</f>
        <v>-925.03</v>
      </c>
      <c r="L1358" s="16" t="n">
        <f aca="false">F1358+I1358</f>
        <v>1525.27</v>
      </c>
      <c r="M1358" s="16" t="n">
        <f aca="false">G1358+J1358</f>
        <v>1525.27</v>
      </c>
      <c r="N1358" s="16" t="n">
        <f aca="false">H1358+K1358</f>
        <v>1525.27</v>
      </c>
      <c r="O1358" s="37" t="n">
        <f aca="false">O1359</f>
        <v>0</v>
      </c>
      <c r="P1358" s="37" t="n">
        <f aca="false">P1359</f>
        <v>0</v>
      </c>
      <c r="Q1358" s="37" t="n">
        <f aca="false">Q1359</f>
        <v>0</v>
      </c>
      <c r="R1358" s="19" t="n">
        <f aca="false">L1358+O1358</f>
        <v>1525.27</v>
      </c>
      <c r="S1358" s="19" t="n">
        <f aca="false">M1358+P1358</f>
        <v>1525.27</v>
      </c>
      <c r="T1358" s="19" t="n">
        <f aca="false">N1358+Q1358</f>
        <v>1525.27</v>
      </c>
      <c r="U1358" s="37" t="n">
        <f aca="false">U1359</f>
        <v>0</v>
      </c>
      <c r="V1358" s="37" t="n">
        <f aca="false">V1359</f>
        <v>0</v>
      </c>
      <c r="W1358" s="37" t="n">
        <f aca="false">W1359</f>
        <v>0</v>
      </c>
      <c r="X1358" s="19" t="n">
        <f aca="false">R1358+U1358</f>
        <v>1525.27</v>
      </c>
      <c r="Y1358" s="19" t="n">
        <f aca="false">S1358+V1358</f>
        <v>1525.27</v>
      </c>
      <c r="Z1358" s="19" t="n">
        <f aca="false">T1358+W1358</f>
        <v>1525.27</v>
      </c>
      <c r="AA1358" s="37" t="n">
        <f aca="false">AA1359</f>
        <v>0</v>
      </c>
      <c r="AB1358" s="19" t="n">
        <f aca="false">X1358+AA1358</f>
        <v>1525.27</v>
      </c>
      <c r="AC1358" s="37" t="n">
        <f aca="false">AC1359</f>
        <v>0</v>
      </c>
      <c r="AD1358" s="37" t="n">
        <f aca="false">AD1359</f>
        <v>0</v>
      </c>
      <c r="AE1358" s="34" t="n">
        <f aca="false">AD1358+AC1358+AB1358</f>
        <v>1525.27</v>
      </c>
      <c r="AF1358" s="37" t="n">
        <f aca="false">AF1359</f>
        <v>0</v>
      </c>
      <c r="AG1358" s="34" t="n">
        <f aca="false">AE1358+AF1358</f>
        <v>1525.27</v>
      </c>
      <c r="AH1358" s="37" t="n">
        <f aca="false">AH1359</f>
        <v>0</v>
      </c>
      <c r="AI1358" s="37" t="n">
        <f aca="false">AI1359</f>
        <v>0</v>
      </c>
      <c r="AJ1358" s="37" t="n">
        <f aca="false">AJ1359</f>
        <v>0</v>
      </c>
      <c r="AK1358" s="19" t="n">
        <f aca="false">AG1358+AH1358</f>
        <v>1525.27</v>
      </c>
      <c r="AL1358" s="19" t="n">
        <f aca="false">Y1358+AI1358</f>
        <v>1525.27</v>
      </c>
      <c r="AM1358" s="19" t="n">
        <f aca="false">Z1358+AJ1358</f>
        <v>1525.27</v>
      </c>
      <c r="AN1358" s="37" t="n">
        <f aca="false">AN1359</f>
        <v>0</v>
      </c>
    </row>
    <row r="1359" customFormat="false" ht="31.5" hidden="false" customHeight="false" outlineLevel="0" collapsed="false">
      <c r="A1359" s="29" t="s">
        <v>678</v>
      </c>
      <c r="B1359" s="29" t="n">
        <v>850</v>
      </c>
      <c r="C1359" s="29" t="s">
        <v>289</v>
      </c>
      <c r="D1359" s="29" t="s">
        <v>289</v>
      </c>
      <c r="E1359" s="35" t="s">
        <v>422</v>
      </c>
      <c r="F1359" s="36" t="n">
        <v>2450.3</v>
      </c>
      <c r="G1359" s="36" t="n">
        <v>2450.3</v>
      </c>
      <c r="H1359" s="36" t="n">
        <v>2450.3</v>
      </c>
      <c r="I1359" s="36" t="n">
        <v>-925.03</v>
      </c>
      <c r="J1359" s="36" t="n">
        <v>-925.03</v>
      </c>
      <c r="K1359" s="36" t="n">
        <v>-925.03</v>
      </c>
      <c r="L1359" s="16" t="n">
        <f aca="false">F1359+I1359</f>
        <v>1525.27</v>
      </c>
      <c r="M1359" s="16" t="n">
        <f aca="false">G1359+J1359</f>
        <v>1525.27</v>
      </c>
      <c r="N1359" s="16" t="n">
        <f aca="false">H1359+K1359</f>
        <v>1525.27</v>
      </c>
      <c r="O1359" s="37"/>
      <c r="P1359" s="37"/>
      <c r="Q1359" s="37"/>
      <c r="R1359" s="19" t="n">
        <f aca="false">L1359+O1359</f>
        <v>1525.27</v>
      </c>
      <c r="S1359" s="19" t="n">
        <f aca="false">M1359+P1359</f>
        <v>1525.27</v>
      </c>
      <c r="T1359" s="19" t="n">
        <f aca="false">N1359+Q1359</f>
        <v>1525.27</v>
      </c>
      <c r="U1359" s="37"/>
      <c r="V1359" s="37"/>
      <c r="W1359" s="37"/>
      <c r="X1359" s="19" t="n">
        <f aca="false">R1359+U1359</f>
        <v>1525.27</v>
      </c>
      <c r="Y1359" s="19" t="n">
        <f aca="false">S1359+V1359</f>
        <v>1525.27</v>
      </c>
      <c r="Z1359" s="19" t="n">
        <f aca="false">T1359+W1359</f>
        <v>1525.27</v>
      </c>
      <c r="AA1359" s="37"/>
      <c r="AB1359" s="19" t="n">
        <f aca="false">X1359+AA1359</f>
        <v>1525.27</v>
      </c>
      <c r="AC1359" s="37"/>
      <c r="AD1359" s="37"/>
      <c r="AE1359" s="34" t="n">
        <f aca="false">AD1359+AC1359+AB1359</f>
        <v>1525.27</v>
      </c>
      <c r="AF1359" s="37"/>
      <c r="AG1359" s="34" t="n">
        <f aca="false">AE1359+AF1359</f>
        <v>1525.27</v>
      </c>
      <c r="AH1359" s="37"/>
      <c r="AI1359" s="37"/>
      <c r="AJ1359" s="37"/>
      <c r="AK1359" s="19" t="n">
        <f aca="false">AG1359+AH1359</f>
        <v>1525.27</v>
      </c>
      <c r="AL1359" s="19" t="n">
        <f aca="false">Y1359+AI1359</f>
        <v>1525.27</v>
      </c>
      <c r="AM1359" s="19" t="n">
        <f aca="false">Z1359+AJ1359</f>
        <v>1525.27</v>
      </c>
      <c r="AN1359" s="37"/>
    </row>
    <row r="1360" customFormat="false" ht="31.5" hidden="false" customHeight="false" outlineLevel="0" collapsed="false">
      <c r="A1360" s="29" t="s">
        <v>679</v>
      </c>
      <c r="B1360" s="29"/>
      <c r="C1360" s="29"/>
      <c r="D1360" s="29"/>
      <c r="E1360" s="35" t="s">
        <v>680</v>
      </c>
      <c r="F1360" s="36" t="n">
        <f aca="false">F1361</f>
        <v>37955.1</v>
      </c>
      <c r="G1360" s="36" t="n">
        <f aca="false">G1361</f>
        <v>37727.5</v>
      </c>
      <c r="H1360" s="36" t="n">
        <f aca="false">H1361</f>
        <v>37727.5</v>
      </c>
      <c r="I1360" s="36" t="n">
        <f aca="false">I1361</f>
        <v>0</v>
      </c>
      <c r="J1360" s="36" t="n">
        <f aca="false">J1361</f>
        <v>0</v>
      </c>
      <c r="K1360" s="36" t="n">
        <f aca="false">K1361</f>
        <v>0</v>
      </c>
      <c r="L1360" s="16" t="n">
        <f aca="false">F1360+I1360</f>
        <v>37955.1</v>
      </c>
      <c r="M1360" s="16" t="n">
        <f aca="false">G1360+J1360</f>
        <v>37727.5</v>
      </c>
      <c r="N1360" s="16" t="n">
        <f aca="false">H1360+K1360</f>
        <v>37727.5</v>
      </c>
      <c r="O1360" s="37" t="n">
        <f aca="false">O1361</f>
        <v>0</v>
      </c>
      <c r="P1360" s="37" t="n">
        <f aca="false">P1361</f>
        <v>0</v>
      </c>
      <c r="Q1360" s="37" t="n">
        <f aca="false">Q1361</f>
        <v>0</v>
      </c>
      <c r="R1360" s="19" t="n">
        <f aca="false">L1360+O1360</f>
        <v>37955.1</v>
      </c>
      <c r="S1360" s="19" t="n">
        <f aca="false">M1360+P1360</f>
        <v>37727.5</v>
      </c>
      <c r="T1360" s="19" t="n">
        <f aca="false">N1360+Q1360</f>
        <v>37727.5</v>
      </c>
      <c r="U1360" s="37" t="n">
        <f aca="false">U1361</f>
        <v>0</v>
      </c>
      <c r="V1360" s="37" t="n">
        <f aca="false">V1361</f>
        <v>0</v>
      </c>
      <c r="W1360" s="37" t="n">
        <f aca="false">W1361</f>
        <v>0</v>
      </c>
      <c r="X1360" s="19" t="n">
        <f aca="false">R1360+U1360</f>
        <v>37955.1</v>
      </c>
      <c r="Y1360" s="19" t="n">
        <f aca="false">S1360+V1360</f>
        <v>37727.5</v>
      </c>
      <c r="Z1360" s="19" t="n">
        <f aca="false">T1360+W1360</f>
        <v>37727.5</v>
      </c>
      <c r="AA1360" s="37" t="n">
        <f aca="false">AA1361</f>
        <v>0</v>
      </c>
      <c r="AB1360" s="19" t="n">
        <f aca="false">X1360+AA1360</f>
        <v>37955.1</v>
      </c>
      <c r="AC1360" s="37" t="n">
        <f aca="false">AC1361</f>
        <v>0</v>
      </c>
      <c r="AD1360" s="37" t="n">
        <f aca="false">AD1361</f>
        <v>0</v>
      </c>
      <c r="AE1360" s="34" t="n">
        <f aca="false">AD1360+AC1360+AB1360</f>
        <v>37955.1</v>
      </c>
      <c r="AF1360" s="37" t="n">
        <f aca="false">AF1361</f>
        <v>0</v>
      </c>
      <c r="AG1360" s="34" t="n">
        <f aca="false">AE1360+AF1360</f>
        <v>37955.1</v>
      </c>
      <c r="AH1360" s="37" t="n">
        <f aca="false">AH1361</f>
        <v>0</v>
      </c>
      <c r="AI1360" s="37" t="n">
        <f aca="false">AI1361</f>
        <v>0</v>
      </c>
      <c r="AJ1360" s="37" t="n">
        <f aca="false">AJ1361</f>
        <v>0</v>
      </c>
      <c r="AK1360" s="19" t="n">
        <f aca="false">AG1360+AH1360</f>
        <v>37955.1</v>
      </c>
      <c r="AL1360" s="19" t="n">
        <f aca="false">Y1360+AI1360</f>
        <v>37727.5</v>
      </c>
      <c r="AM1360" s="19" t="n">
        <f aca="false">Z1360+AJ1360</f>
        <v>37727.5</v>
      </c>
      <c r="AN1360" s="37" t="n">
        <f aca="false">AN1361</f>
        <v>0</v>
      </c>
    </row>
    <row r="1361" customFormat="false" ht="31.5" hidden="false" customHeight="false" outlineLevel="0" collapsed="false">
      <c r="A1361" s="29" t="s">
        <v>679</v>
      </c>
      <c r="B1361" s="29" t="s">
        <v>59</v>
      </c>
      <c r="C1361" s="29"/>
      <c r="D1361" s="29"/>
      <c r="E1361" s="35" t="s">
        <v>60</v>
      </c>
      <c r="F1361" s="36" t="n">
        <f aca="false">F1362</f>
        <v>37955.1</v>
      </c>
      <c r="G1361" s="36" t="n">
        <f aca="false">G1362</f>
        <v>37727.5</v>
      </c>
      <c r="H1361" s="36" t="n">
        <f aca="false">H1362</f>
        <v>37727.5</v>
      </c>
      <c r="I1361" s="36" t="n">
        <f aca="false">I1362</f>
        <v>0</v>
      </c>
      <c r="J1361" s="36" t="n">
        <f aca="false">J1362</f>
        <v>0</v>
      </c>
      <c r="K1361" s="36" t="n">
        <f aca="false">K1362</f>
        <v>0</v>
      </c>
      <c r="L1361" s="16" t="n">
        <f aca="false">F1361+I1361</f>
        <v>37955.1</v>
      </c>
      <c r="M1361" s="16" t="n">
        <f aca="false">G1361+J1361</f>
        <v>37727.5</v>
      </c>
      <c r="N1361" s="16" t="n">
        <f aca="false">H1361+K1361</f>
        <v>37727.5</v>
      </c>
      <c r="O1361" s="37" t="n">
        <f aca="false">O1362</f>
        <v>0</v>
      </c>
      <c r="P1361" s="37" t="n">
        <f aca="false">P1362</f>
        <v>0</v>
      </c>
      <c r="Q1361" s="37" t="n">
        <f aca="false">Q1362</f>
        <v>0</v>
      </c>
      <c r="R1361" s="19" t="n">
        <f aca="false">L1361+O1361</f>
        <v>37955.1</v>
      </c>
      <c r="S1361" s="19" t="n">
        <f aca="false">M1361+P1361</f>
        <v>37727.5</v>
      </c>
      <c r="T1361" s="19" t="n">
        <f aca="false">N1361+Q1361</f>
        <v>37727.5</v>
      </c>
      <c r="U1361" s="37" t="n">
        <f aca="false">U1362</f>
        <v>0</v>
      </c>
      <c r="V1361" s="37" t="n">
        <f aca="false">V1362</f>
        <v>0</v>
      </c>
      <c r="W1361" s="37" t="n">
        <f aca="false">W1362</f>
        <v>0</v>
      </c>
      <c r="X1361" s="19" t="n">
        <f aca="false">R1361+U1361</f>
        <v>37955.1</v>
      </c>
      <c r="Y1361" s="19" t="n">
        <f aca="false">S1361+V1361</f>
        <v>37727.5</v>
      </c>
      <c r="Z1361" s="19" t="n">
        <f aca="false">T1361+W1361</f>
        <v>37727.5</v>
      </c>
      <c r="AA1361" s="37" t="n">
        <f aca="false">AA1362</f>
        <v>0</v>
      </c>
      <c r="AB1361" s="19" t="n">
        <f aca="false">X1361+AA1361</f>
        <v>37955.1</v>
      </c>
      <c r="AC1361" s="37" t="n">
        <f aca="false">AC1362</f>
        <v>0</v>
      </c>
      <c r="AD1361" s="37" t="n">
        <f aca="false">AD1362</f>
        <v>0</v>
      </c>
      <c r="AE1361" s="34" t="n">
        <f aca="false">AD1361+AC1361+AB1361</f>
        <v>37955.1</v>
      </c>
      <c r="AF1361" s="37" t="n">
        <f aca="false">AF1362</f>
        <v>0</v>
      </c>
      <c r="AG1361" s="34" t="n">
        <f aca="false">AE1361+AF1361</f>
        <v>37955.1</v>
      </c>
      <c r="AH1361" s="37" t="n">
        <f aca="false">AH1362</f>
        <v>0</v>
      </c>
      <c r="AI1361" s="37" t="n">
        <f aca="false">AI1362</f>
        <v>0</v>
      </c>
      <c r="AJ1361" s="37" t="n">
        <f aca="false">AJ1362</f>
        <v>0</v>
      </c>
      <c r="AK1361" s="19" t="n">
        <f aca="false">AG1361+AH1361</f>
        <v>37955.1</v>
      </c>
      <c r="AL1361" s="19" t="n">
        <f aca="false">Y1361+AI1361</f>
        <v>37727.5</v>
      </c>
      <c r="AM1361" s="19" t="n">
        <f aca="false">Z1361+AJ1361</f>
        <v>37727.5</v>
      </c>
      <c r="AN1361" s="37" t="n">
        <f aca="false">AN1362</f>
        <v>0</v>
      </c>
    </row>
    <row r="1362" customFormat="false" ht="47.25" hidden="false" customHeight="false" outlineLevel="0" collapsed="false">
      <c r="A1362" s="29" t="s">
        <v>679</v>
      </c>
      <c r="B1362" s="29" t="s">
        <v>61</v>
      </c>
      <c r="C1362" s="29"/>
      <c r="D1362" s="29"/>
      <c r="E1362" s="35" t="s">
        <v>62</v>
      </c>
      <c r="F1362" s="36" t="n">
        <f aca="false">F1363</f>
        <v>37955.1</v>
      </c>
      <c r="G1362" s="36" t="n">
        <f aca="false">G1363</f>
        <v>37727.5</v>
      </c>
      <c r="H1362" s="36" t="n">
        <f aca="false">H1363</f>
        <v>37727.5</v>
      </c>
      <c r="I1362" s="36" t="n">
        <f aca="false">I1363</f>
        <v>0</v>
      </c>
      <c r="J1362" s="36" t="n">
        <f aca="false">J1363</f>
        <v>0</v>
      </c>
      <c r="K1362" s="36" t="n">
        <f aca="false">K1363</f>
        <v>0</v>
      </c>
      <c r="L1362" s="16" t="n">
        <f aca="false">F1362+I1362</f>
        <v>37955.1</v>
      </c>
      <c r="M1362" s="16" t="n">
        <f aca="false">G1362+J1362</f>
        <v>37727.5</v>
      </c>
      <c r="N1362" s="16" t="n">
        <f aca="false">H1362+K1362</f>
        <v>37727.5</v>
      </c>
      <c r="O1362" s="37" t="n">
        <f aca="false">O1363</f>
        <v>0</v>
      </c>
      <c r="P1362" s="37" t="n">
        <f aca="false">P1363</f>
        <v>0</v>
      </c>
      <c r="Q1362" s="37" t="n">
        <f aca="false">Q1363</f>
        <v>0</v>
      </c>
      <c r="R1362" s="19" t="n">
        <f aca="false">L1362+O1362</f>
        <v>37955.1</v>
      </c>
      <c r="S1362" s="19" t="n">
        <f aca="false">M1362+P1362</f>
        <v>37727.5</v>
      </c>
      <c r="T1362" s="19" t="n">
        <f aca="false">N1362+Q1362</f>
        <v>37727.5</v>
      </c>
      <c r="U1362" s="37" t="n">
        <f aca="false">U1363</f>
        <v>0</v>
      </c>
      <c r="V1362" s="37" t="n">
        <f aca="false">V1363</f>
        <v>0</v>
      </c>
      <c r="W1362" s="37" t="n">
        <f aca="false">W1363</f>
        <v>0</v>
      </c>
      <c r="X1362" s="19" t="n">
        <f aca="false">R1362+U1362</f>
        <v>37955.1</v>
      </c>
      <c r="Y1362" s="19" t="n">
        <f aca="false">S1362+V1362</f>
        <v>37727.5</v>
      </c>
      <c r="Z1362" s="19" t="n">
        <f aca="false">T1362+W1362</f>
        <v>37727.5</v>
      </c>
      <c r="AA1362" s="37" t="n">
        <f aca="false">AA1363</f>
        <v>0</v>
      </c>
      <c r="AB1362" s="19" t="n">
        <f aca="false">X1362+AA1362</f>
        <v>37955.1</v>
      </c>
      <c r="AC1362" s="37" t="n">
        <f aca="false">AC1363</f>
        <v>0</v>
      </c>
      <c r="AD1362" s="37" t="n">
        <f aca="false">AD1363</f>
        <v>0</v>
      </c>
      <c r="AE1362" s="34" t="n">
        <f aca="false">AD1362+AC1362+AB1362</f>
        <v>37955.1</v>
      </c>
      <c r="AF1362" s="37" t="n">
        <f aca="false">AF1363</f>
        <v>0</v>
      </c>
      <c r="AG1362" s="34" t="n">
        <f aca="false">AE1362+AF1362</f>
        <v>37955.1</v>
      </c>
      <c r="AH1362" s="37" t="n">
        <f aca="false">AH1363</f>
        <v>0</v>
      </c>
      <c r="AI1362" s="37" t="n">
        <f aca="false">AI1363</f>
        <v>0</v>
      </c>
      <c r="AJ1362" s="37" t="n">
        <f aca="false">AJ1363</f>
        <v>0</v>
      </c>
      <c r="AK1362" s="19" t="n">
        <f aca="false">AG1362+AH1362</f>
        <v>37955.1</v>
      </c>
      <c r="AL1362" s="19" t="n">
        <f aca="false">Y1362+AI1362</f>
        <v>37727.5</v>
      </c>
      <c r="AM1362" s="19" t="n">
        <f aca="false">Z1362+AJ1362</f>
        <v>37727.5</v>
      </c>
      <c r="AN1362" s="37" t="n">
        <f aca="false">AN1363</f>
        <v>0</v>
      </c>
    </row>
    <row r="1363" customFormat="false" ht="15.75" hidden="false" customHeight="false" outlineLevel="0" collapsed="false">
      <c r="A1363" s="29" t="s">
        <v>679</v>
      </c>
      <c r="B1363" s="29" t="n">
        <v>240</v>
      </c>
      <c r="C1363" s="29" t="s">
        <v>289</v>
      </c>
      <c r="D1363" s="29" t="s">
        <v>55</v>
      </c>
      <c r="E1363" s="35" t="s">
        <v>537</v>
      </c>
      <c r="F1363" s="36" t="n">
        <v>37955.1</v>
      </c>
      <c r="G1363" s="36" t="n">
        <v>37727.5</v>
      </c>
      <c r="H1363" s="36" t="n">
        <v>37727.5</v>
      </c>
      <c r="I1363" s="36"/>
      <c r="J1363" s="36"/>
      <c r="K1363" s="36"/>
      <c r="L1363" s="16" t="n">
        <f aca="false">F1363+I1363</f>
        <v>37955.1</v>
      </c>
      <c r="M1363" s="16" t="n">
        <f aca="false">G1363+J1363</f>
        <v>37727.5</v>
      </c>
      <c r="N1363" s="16" t="n">
        <f aca="false">H1363+K1363</f>
        <v>37727.5</v>
      </c>
      <c r="O1363" s="37"/>
      <c r="P1363" s="37"/>
      <c r="Q1363" s="37"/>
      <c r="R1363" s="19" t="n">
        <f aca="false">L1363+O1363</f>
        <v>37955.1</v>
      </c>
      <c r="S1363" s="19" t="n">
        <f aca="false">M1363+P1363</f>
        <v>37727.5</v>
      </c>
      <c r="T1363" s="19" t="n">
        <f aca="false">N1363+Q1363</f>
        <v>37727.5</v>
      </c>
      <c r="U1363" s="37"/>
      <c r="V1363" s="37"/>
      <c r="W1363" s="37"/>
      <c r="X1363" s="19" t="n">
        <f aca="false">R1363+U1363</f>
        <v>37955.1</v>
      </c>
      <c r="Y1363" s="19" t="n">
        <f aca="false">S1363+V1363</f>
        <v>37727.5</v>
      </c>
      <c r="Z1363" s="19" t="n">
        <f aca="false">T1363+W1363</f>
        <v>37727.5</v>
      </c>
      <c r="AA1363" s="37"/>
      <c r="AB1363" s="19" t="n">
        <f aca="false">X1363+AA1363</f>
        <v>37955.1</v>
      </c>
      <c r="AC1363" s="37"/>
      <c r="AD1363" s="37"/>
      <c r="AE1363" s="34" t="n">
        <f aca="false">AD1363+AC1363+AB1363</f>
        <v>37955.1</v>
      </c>
      <c r="AF1363" s="37"/>
      <c r="AG1363" s="34" t="n">
        <f aca="false">AE1363+AF1363</f>
        <v>37955.1</v>
      </c>
      <c r="AH1363" s="37"/>
      <c r="AI1363" s="37"/>
      <c r="AJ1363" s="37"/>
      <c r="AK1363" s="19" t="n">
        <f aca="false">AG1363+AH1363</f>
        <v>37955.1</v>
      </c>
      <c r="AL1363" s="19" t="n">
        <f aca="false">Y1363+AI1363</f>
        <v>37727.5</v>
      </c>
      <c r="AM1363" s="19" t="n">
        <f aca="false">Z1363+AJ1363</f>
        <v>37727.5</v>
      </c>
      <c r="AN1363" s="37"/>
    </row>
    <row r="1364" customFormat="false" ht="94.5" hidden="false" customHeight="false" outlineLevel="0" collapsed="false">
      <c r="A1364" s="29" t="s">
        <v>681</v>
      </c>
      <c r="B1364" s="29"/>
      <c r="C1364" s="29"/>
      <c r="D1364" s="29"/>
      <c r="E1364" s="35" t="s">
        <v>682</v>
      </c>
      <c r="F1364" s="36" t="n">
        <f aca="false">F1365</f>
        <v>354.9</v>
      </c>
      <c r="G1364" s="36" t="n">
        <f aca="false">G1365</f>
        <v>1004.1</v>
      </c>
      <c r="H1364" s="36" t="n">
        <f aca="false">H1365</f>
        <v>1004.1</v>
      </c>
      <c r="I1364" s="36" t="n">
        <f aca="false">I1365</f>
        <v>0</v>
      </c>
      <c r="J1364" s="36" t="n">
        <f aca="false">J1365</f>
        <v>0</v>
      </c>
      <c r="K1364" s="36" t="n">
        <f aca="false">K1365</f>
        <v>0</v>
      </c>
      <c r="L1364" s="16" t="n">
        <f aca="false">F1364+I1364</f>
        <v>354.9</v>
      </c>
      <c r="M1364" s="16" t="n">
        <f aca="false">G1364+J1364</f>
        <v>1004.1</v>
      </c>
      <c r="N1364" s="16" t="n">
        <f aca="false">H1364+K1364</f>
        <v>1004.1</v>
      </c>
      <c r="O1364" s="37" t="n">
        <f aca="false">O1365</f>
        <v>0</v>
      </c>
      <c r="P1364" s="37" t="n">
        <f aca="false">P1365</f>
        <v>0</v>
      </c>
      <c r="Q1364" s="37" t="n">
        <f aca="false">Q1365</f>
        <v>0</v>
      </c>
      <c r="R1364" s="19" t="n">
        <f aca="false">L1364+O1364</f>
        <v>354.9</v>
      </c>
      <c r="S1364" s="19" t="n">
        <f aca="false">M1364+P1364</f>
        <v>1004.1</v>
      </c>
      <c r="T1364" s="19" t="n">
        <f aca="false">N1364+Q1364</f>
        <v>1004.1</v>
      </c>
      <c r="U1364" s="37" t="n">
        <f aca="false">U1365</f>
        <v>7217.517</v>
      </c>
      <c r="V1364" s="37" t="n">
        <f aca="false">V1365</f>
        <v>0</v>
      </c>
      <c r="W1364" s="37" t="n">
        <f aca="false">W1365</f>
        <v>0</v>
      </c>
      <c r="X1364" s="19" t="n">
        <f aca="false">R1364+U1364</f>
        <v>7572.417</v>
      </c>
      <c r="Y1364" s="19" t="n">
        <f aca="false">S1364+V1364</f>
        <v>1004.1</v>
      </c>
      <c r="Z1364" s="19" t="n">
        <f aca="false">T1364+W1364</f>
        <v>1004.1</v>
      </c>
      <c r="AA1364" s="37" t="n">
        <f aca="false">AA1365</f>
        <v>0</v>
      </c>
      <c r="AB1364" s="19" t="n">
        <f aca="false">X1364+AA1364</f>
        <v>7572.417</v>
      </c>
      <c r="AC1364" s="37" t="n">
        <f aca="false">AC1365</f>
        <v>0</v>
      </c>
      <c r="AD1364" s="37" t="n">
        <f aca="false">AD1365</f>
        <v>0</v>
      </c>
      <c r="AE1364" s="34" t="n">
        <f aca="false">AD1364+AC1364+AB1364</f>
        <v>7572.417</v>
      </c>
      <c r="AF1364" s="37" t="n">
        <f aca="false">AF1365</f>
        <v>0</v>
      </c>
      <c r="AG1364" s="34" t="n">
        <f aca="false">AE1364+AF1364</f>
        <v>7572.417</v>
      </c>
      <c r="AH1364" s="37" t="n">
        <f aca="false">AH1365</f>
        <v>2368.393</v>
      </c>
      <c r="AI1364" s="37" t="n">
        <f aca="false">AI1365</f>
        <v>0</v>
      </c>
      <c r="AJ1364" s="37" t="n">
        <f aca="false">AJ1365</f>
        <v>0</v>
      </c>
      <c r="AK1364" s="19" t="n">
        <f aca="false">AG1364+AH1364</f>
        <v>9940.81</v>
      </c>
      <c r="AL1364" s="19" t="n">
        <f aca="false">Y1364+AI1364</f>
        <v>1004.1</v>
      </c>
      <c r="AM1364" s="19" t="n">
        <f aca="false">Z1364+AJ1364</f>
        <v>1004.1</v>
      </c>
      <c r="AN1364" s="37" t="n">
        <f aca="false">AN1365</f>
        <v>0</v>
      </c>
    </row>
    <row r="1365" customFormat="false" ht="31.5" hidden="false" customHeight="false" outlineLevel="0" collapsed="false">
      <c r="A1365" s="29" t="s">
        <v>681</v>
      </c>
      <c r="B1365" s="29" t="s">
        <v>59</v>
      </c>
      <c r="C1365" s="29"/>
      <c r="D1365" s="29"/>
      <c r="E1365" s="35" t="s">
        <v>60</v>
      </c>
      <c r="F1365" s="36" t="n">
        <f aca="false">F1366</f>
        <v>354.9</v>
      </c>
      <c r="G1365" s="36" t="n">
        <f aca="false">G1366</f>
        <v>1004.1</v>
      </c>
      <c r="H1365" s="36" t="n">
        <f aca="false">H1366</f>
        <v>1004.1</v>
      </c>
      <c r="I1365" s="36" t="n">
        <f aca="false">I1366</f>
        <v>0</v>
      </c>
      <c r="J1365" s="36" t="n">
        <f aca="false">J1366</f>
        <v>0</v>
      </c>
      <c r="K1365" s="36" t="n">
        <f aca="false">K1366</f>
        <v>0</v>
      </c>
      <c r="L1365" s="16" t="n">
        <f aca="false">F1365+I1365</f>
        <v>354.9</v>
      </c>
      <c r="M1365" s="16" t="n">
        <f aca="false">G1365+J1365</f>
        <v>1004.1</v>
      </c>
      <c r="N1365" s="16" t="n">
        <f aca="false">H1365+K1365</f>
        <v>1004.1</v>
      </c>
      <c r="O1365" s="37" t="n">
        <f aca="false">O1366</f>
        <v>0</v>
      </c>
      <c r="P1365" s="37" t="n">
        <f aca="false">P1366</f>
        <v>0</v>
      </c>
      <c r="Q1365" s="37" t="n">
        <f aca="false">Q1366</f>
        <v>0</v>
      </c>
      <c r="R1365" s="19" t="n">
        <f aca="false">L1365+O1365</f>
        <v>354.9</v>
      </c>
      <c r="S1365" s="19" t="n">
        <f aca="false">M1365+P1365</f>
        <v>1004.1</v>
      </c>
      <c r="T1365" s="19" t="n">
        <f aca="false">N1365+Q1365</f>
        <v>1004.1</v>
      </c>
      <c r="U1365" s="37" t="n">
        <f aca="false">U1366</f>
        <v>7217.517</v>
      </c>
      <c r="V1365" s="37" t="n">
        <f aca="false">V1366</f>
        <v>0</v>
      </c>
      <c r="W1365" s="37" t="n">
        <f aca="false">W1366</f>
        <v>0</v>
      </c>
      <c r="X1365" s="19" t="n">
        <f aca="false">R1365+U1365</f>
        <v>7572.417</v>
      </c>
      <c r="Y1365" s="19" t="n">
        <f aca="false">S1365+V1365</f>
        <v>1004.1</v>
      </c>
      <c r="Z1365" s="19" t="n">
        <f aca="false">T1365+W1365</f>
        <v>1004.1</v>
      </c>
      <c r="AA1365" s="37" t="n">
        <f aca="false">AA1366</f>
        <v>0</v>
      </c>
      <c r="AB1365" s="19" t="n">
        <f aca="false">X1365+AA1365</f>
        <v>7572.417</v>
      </c>
      <c r="AC1365" s="37" t="n">
        <f aca="false">AC1366</f>
        <v>0</v>
      </c>
      <c r="AD1365" s="37" t="n">
        <f aca="false">AD1366</f>
        <v>0</v>
      </c>
      <c r="AE1365" s="34" t="n">
        <f aca="false">AD1365+AC1365+AB1365</f>
        <v>7572.417</v>
      </c>
      <c r="AF1365" s="37" t="n">
        <f aca="false">AF1366</f>
        <v>0</v>
      </c>
      <c r="AG1365" s="34" t="n">
        <f aca="false">AE1365+AF1365</f>
        <v>7572.417</v>
      </c>
      <c r="AH1365" s="37" t="n">
        <f aca="false">AH1366</f>
        <v>2368.393</v>
      </c>
      <c r="AI1365" s="37" t="n">
        <f aca="false">AI1366</f>
        <v>0</v>
      </c>
      <c r="AJ1365" s="37" t="n">
        <f aca="false">AJ1366</f>
        <v>0</v>
      </c>
      <c r="AK1365" s="19" t="n">
        <f aca="false">AG1365+AH1365</f>
        <v>9940.81</v>
      </c>
      <c r="AL1365" s="19" t="n">
        <f aca="false">Y1365+AI1365</f>
        <v>1004.1</v>
      </c>
      <c r="AM1365" s="19" t="n">
        <f aca="false">Z1365+AJ1365</f>
        <v>1004.1</v>
      </c>
      <c r="AN1365" s="37" t="n">
        <f aca="false">AN1366</f>
        <v>0</v>
      </c>
    </row>
    <row r="1366" customFormat="false" ht="47.25" hidden="false" customHeight="false" outlineLevel="0" collapsed="false">
      <c r="A1366" s="29" t="s">
        <v>681</v>
      </c>
      <c r="B1366" s="29" t="s">
        <v>61</v>
      </c>
      <c r="C1366" s="29"/>
      <c r="D1366" s="29"/>
      <c r="E1366" s="35" t="s">
        <v>62</v>
      </c>
      <c r="F1366" s="36" t="n">
        <f aca="false">F1367</f>
        <v>354.9</v>
      </c>
      <c r="G1366" s="36" t="n">
        <f aca="false">G1367</f>
        <v>1004.1</v>
      </c>
      <c r="H1366" s="36" t="n">
        <f aca="false">H1367</f>
        <v>1004.1</v>
      </c>
      <c r="I1366" s="36" t="n">
        <f aca="false">I1367</f>
        <v>0</v>
      </c>
      <c r="J1366" s="36" t="n">
        <f aca="false">J1367</f>
        <v>0</v>
      </c>
      <c r="K1366" s="36" t="n">
        <f aca="false">K1367</f>
        <v>0</v>
      </c>
      <c r="L1366" s="16" t="n">
        <f aca="false">F1366+I1366</f>
        <v>354.9</v>
      </c>
      <c r="M1366" s="16" t="n">
        <f aca="false">G1366+J1366</f>
        <v>1004.1</v>
      </c>
      <c r="N1366" s="16" t="n">
        <f aca="false">H1366+K1366</f>
        <v>1004.1</v>
      </c>
      <c r="O1366" s="37" t="n">
        <f aca="false">O1367</f>
        <v>0</v>
      </c>
      <c r="P1366" s="37" t="n">
        <f aca="false">P1367</f>
        <v>0</v>
      </c>
      <c r="Q1366" s="37" t="n">
        <f aca="false">Q1367</f>
        <v>0</v>
      </c>
      <c r="R1366" s="19" t="n">
        <f aca="false">L1366+O1366</f>
        <v>354.9</v>
      </c>
      <c r="S1366" s="19" t="n">
        <f aca="false">M1366+P1366</f>
        <v>1004.1</v>
      </c>
      <c r="T1366" s="19" t="n">
        <f aca="false">N1366+Q1366</f>
        <v>1004.1</v>
      </c>
      <c r="U1366" s="37" t="n">
        <f aca="false">U1367</f>
        <v>7217.517</v>
      </c>
      <c r="V1366" s="37" t="n">
        <f aca="false">V1367</f>
        <v>0</v>
      </c>
      <c r="W1366" s="37" t="n">
        <f aca="false">W1367</f>
        <v>0</v>
      </c>
      <c r="X1366" s="19" t="n">
        <f aca="false">R1366+U1366</f>
        <v>7572.417</v>
      </c>
      <c r="Y1366" s="19" t="n">
        <f aca="false">S1366+V1366</f>
        <v>1004.1</v>
      </c>
      <c r="Z1366" s="19" t="n">
        <f aca="false">T1366+W1366</f>
        <v>1004.1</v>
      </c>
      <c r="AA1366" s="37" t="n">
        <f aca="false">AA1367</f>
        <v>0</v>
      </c>
      <c r="AB1366" s="19" t="n">
        <f aca="false">X1366+AA1366</f>
        <v>7572.417</v>
      </c>
      <c r="AC1366" s="37" t="n">
        <f aca="false">AC1367</f>
        <v>0</v>
      </c>
      <c r="AD1366" s="37" t="n">
        <f aca="false">AD1367</f>
        <v>0</v>
      </c>
      <c r="AE1366" s="34" t="n">
        <f aca="false">AD1366+AC1366+AB1366</f>
        <v>7572.417</v>
      </c>
      <c r="AF1366" s="37" t="n">
        <f aca="false">AF1367</f>
        <v>0</v>
      </c>
      <c r="AG1366" s="34" t="n">
        <f aca="false">AE1366+AF1366</f>
        <v>7572.417</v>
      </c>
      <c r="AH1366" s="37" t="n">
        <f aca="false">AH1367</f>
        <v>2368.393</v>
      </c>
      <c r="AI1366" s="37" t="n">
        <f aca="false">AI1367</f>
        <v>0</v>
      </c>
      <c r="AJ1366" s="37" t="n">
        <f aca="false">AJ1367</f>
        <v>0</v>
      </c>
      <c r="AK1366" s="19" t="n">
        <f aca="false">AG1366+AH1366</f>
        <v>9940.81</v>
      </c>
      <c r="AL1366" s="19" t="n">
        <f aca="false">Y1366+AI1366</f>
        <v>1004.1</v>
      </c>
      <c r="AM1366" s="19" t="n">
        <f aca="false">Z1366+AJ1366</f>
        <v>1004.1</v>
      </c>
      <c r="AN1366" s="37" t="n">
        <f aca="false">AN1367</f>
        <v>0</v>
      </c>
    </row>
    <row r="1367" customFormat="false" ht="15.75" hidden="false" customHeight="false" outlineLevel="0" collapsed="false">
      <c r="A1367" s="29" t="s">
        <v>681</v>
      </c>
      <c r="B1367" s="29" t="n">
        <v>240</v>
      </c>
      <c r="C1367" s="29" t="s">
        <v>289</v>
      </c>
      <c r="D1367" s="29" t="s">
        <v>55</v>
      </c>
      <c r="E1367" s="35" t="s">
        <v>537</v>
      </c>
      <c r="F1367" s="36" t="n">
        <v>354.9</v>
      </c>
      <c r="G1367" s="36" t="n">
        <v>1004.1</v>
      </c>
      <c r="H1367" s="36" t="n">
        <v>1004.1</v>
      </c>
      <c r="I1367" s="36"/>
      <c r="J1367" s="36"/>
      <c r="K1367" s="36"/>
      <c r="L1367" s="16" t="n">
        <f aca="false">F1367+I1367</f>
        <v>354.9</v>
      </c>
      <c r="M1367" s="16" t="n">
        <f aca="false">G1367+J1367</f>
        <v>1004.1</v>
      </c>
      <c r="N1367" s="16" t="n">
        <f aca="false">H1367+K1367</f>
        <v>1004.1</v>
      </c>
      <c r="O1367" s="37"/>
      <c r="P1367" s="37"/>
      <c r="Q1367" s="37"/>
      <c r="R1367" s="19" t="n">
        <f aca="false">L1367+O1367</f>
        <v>354.9</v>
      </c>
      <c r="S1367" s="19" t="n">
        <f aca="false">M1367+P1367</f>
        <v>1004.1</v>
      </c>
      <c r="T1367" s="19" t="n">
        <f aca="false">N1367+Q1367</f>
        <v>1004.1</v>
      </c>
      <c r="U1367" s="37" t="n">
        <v>7217.517</v>
      </c>
      <c r="V1367" s="37"/>
      <c r="W1367" s="37"/>
      <c r="X1367" s="19" t="n">
        <f aca="false">R1367+U1367</f>
        <v>7572.417</v>
      </c>
      <c r="Y1367" s="19" t="n">
        <f aca="false">S1367+V1367</f>
        <v>1004.1</v>
      </c>
      <c r="Z1367" s="19" t="n">
        <f aca="false">T1367+W1367</f>
        <v>1004.1</v>
      </c>
      <c r="AA1367" s="37"/>
      <c r="AB1367" s="19" t="n">
        <f aca="false">X1367+AA1367</f>
        <v>7572.417</v>
      </c>
      <c r="AC1367" s="37"/>
      <c r="AD1367" s="37"/>
      <c r="AE1367" s="34" t="n">
        <f aca="false">AD1367+AC1367+AB1367</f>
        <v>7572.417</v>
      </c>
      <c r="AF1367" s="37"/>
      <c r="AG1367" s="34" t="n">
        <f aca="false">AE1367+AF1367</f>
        <v>7572.417</v>
      </c>
      <c r="AH1367" s="37" t="n">
        <v>2368.393</v>
      </c>
      <c r="AI1367" s="37"/>
      <c r="AJ1367" s="37"/>
      <c r="AK1367" s="19" t="n">
        <f aca="false">AG1367+AH1367</f>
        <v>9940.81</v>
      </c>
      <c r="AL1367" s="19" t="n">
        <f aca="false">Y1367+AI1367</f>
        <v>1004.1</v>
      </c>
      <c r="AM1367" s="19" t="n">
        <f aca="false">Z1367+AJ1367</f>
        <v>1004.1</v>
      </c>
      <c r="AN1367" s="37"/>
    </row>
    <row r="1368" s="47" customFormat="true" ht="47.25" hidden="false" customHeight="false" outlineLevel="0" collapsed="false">
      <c r="A1368" s="43" t="s">
        <v>683</v>
      </c>
      <c r="B1368" s="43"/>
      <c r="C1368" s="43"/>
      <c r="D1368" s="43"/>
      <c r="E1368" s="44" t="s">
        <v>684</v>
      </c>
      <c r="F1368" s="45" t="n">
        <f aca="false">F1369+F1400</f>
        <v>107736.4</v>
      </c>
      <c r="G1368" s="45" t="n">
        <f aca="false">G1369+G1400</f>
        <v>124788.8</v>
      </c>
      <c r="H1368" s="45" t="n">
        <f aca="false">H1369+H1400</f>
        <v>114342.4</v>
      </c>
      <c r="I1368" s="45" t="n">
        <f aca="false">I1369+I1400</f>
        <v>-27000</v>
      </c>
      <c r="J1368" s="45" t="n">
        <f aca="false">J1369+J1400</f>
        <v>0</v>
      </c>
      <c r="K1368" s="45" t="n">
        <f aca="false">K1369+K1400</f>
        <v>0</v>
      </c>
      <c r="L1368" s="16" t="n">
        <f aca="false">F1368+I1368</f>
        <v>80736.4</v>
      </c>
      <c r="M1368" s="16" t="n">
        <f aca="false">G1368+J1368</f>
        <v>124788.8</v>
      </c>
      <c r="N1368" s="16" t="n">
        <f aca="false">H1368+K1368</f>
        <v>114342.4</v>
      </c>
      <c r="O1368" s="46" t="n">
        <f aca="false">O1369+O1400</f>
        <v>0</v>
      </c>
      <c r="P1368" s="46" t="n">
        <f aca="false">P1369+P1400</f>
        <v>0</v>
      </c>
      <c r="Q1368" s="46" t="n">
        <f aca="false">Q1369+Q1400</f>
        <v>0</v>
      </c>
      <c r="R1368" s="18" t="n">
        <f aca="false">L1368+O1368</f>
        <v>80736.4</v>
      </c>
      <c r="S1368" s="18" t="n">
        <f aca="false">M1368+P1368</f>
        <v>124788.8</v>
      </c>
      <c r="T1368" s="18" t="n">
        <f aca="false">N1368+Q1368</f>
        <v>114342.4</v>
      </c>
      <c r="U1368" s="46" t="n">
        <f aca="false">U1369+U1400</f>
        <v>5140.469</v>
      </c>
      <c r="V1368" s="46" t="n">
        <f aca="false">V1369+V1400</f>
        <v>0</v>
      </c>
      <c r="W1368" s="46" t="n">
        <f aca="false">W1369+W1400</f>
        <v>0</v>
      </c>
      <c r="X1368" s="18" t="n">
        <f aca="false">R1368+U1368</f>
        <v>85876.869</v>
      </c>
      <c r="Y1368" s="18" t="n">
        <f aca="false">S1368+V1368</f>
        <v>124788.8</v>
      </c>
      <c r="Z1368" s="18" t="n">
        <f aca="false">T1368+W1368</f>
        <v>114342.4</v>
      </c>
      <c r="AA1368" s="46" t="n">
        <f aca="false">AA1369+AA1400</f>
        <v>0</v>
      </c>
      <c r="AB1368" s="19" t="n">
        <f aca="false">X1368+AA1368</f>
        <v>85876.869</v>
      </c>
      <c r="AC1368" s="46" t="n">
        <f aca="false">AC1369+AC1400</f>
        <v>0</v>
      </c>
      <c r="AD1368" s="46" t="n">
        <f aca="false">AD1369+AD1400</f>
        <v>430.984</v>
      </c>
      <c r="AE1368" s="20" t="n">
        <f aca="false">AD1368+AC1368+AB1368</f>
        <v>86307.853</v>
      </c>
      <c r="AF1368" s="46" t="n">
        <f aca="false">AF1369+AF1400</f>
        <v>0</v>
      </c>
      <c r="AG1368" s="20" t="n">
        <f aca="false">AE1368+AF1368</f>
        <v>86307.853</v>
      </c>
      <c r="AH1368" s="46" t="n">
        <f aca="false">AH1369+AH1400</f>
        <v>0</v>
      </c>
      <c r="AI1368" s="46" t="n">
        <f aca="false">AI1369+AI1400</f>
        <v>0</v>
      </c>
      <c r="AJ1368" s="46" t="n">
        <f aca="false">AJ1369+AJ1400</f>
        <v>0</v>
      </c>
      <c r="AK1368" s="18" t="n">
        <f aca="false">AG1368+AH1368</f>
        <v>86307.853</v>
      </c>
      <c r="AL1368" s="18" t="n">
        <f aca="false">Y1368+AI1368</f>
        <v>124788.8</v>
      </c>
      <c r="AM1368" s="18" t="n">
        <f aca="false">Z1368+AJ1368</f>
        <v>114342.4</v>
      </c>
      <c r="AN1368" s="46" t="n">
        <f aca="false">AN1369+AN1400</f>
        <v>0</v>
      </c>
    </row>
    <row r="1369" s="42" customFormat="true" ht="63" hidden="false" customHeight="false" outlineLevel="0" collapsed="false">
      <c r="A1369" s="38" t="s">
        <v>685</v>
      </c>
      <c r="B1369" s="38"/>
      <c r="C1369" s="38"/>
      <c r="D1369" s="38"/>
      <c r="E1369" s="39" t="s">
        <v>686</v>
      </c>
      <c r="F1369" s="40" t="n">
        <f aca="false">F1370+F1377+F1384+F1388+F1392+F1396</f>
        <v>71459.9</v>
      </c>
      <c r="G1369" s="40" t="n">
        <f aca="false">G1370+G1377+G1384+G1388+G1392+G1396</f>
        <v>90820.9</v>
      </c>
      <c r="H1369" s="40" t="n">
        <f aca="false">H1370+H1377+H1384+H1388+H1392+H1396</f>
        <v>88657.9</v>
      </c>
      <c r="I1369" s="40" t="n">
        <f aca="false">I1370+I1377+I1384+I1388+I1392+I1396</f>
        <v>-27000</v>
      </c>
      <c r="J1369" s="40" t="n">
        <f aca="false">J1370+J1377+J1384+J1388+J1392+J1396</f>
        <v>0</v>
      </c>
      <c r="K1369" s="40" t="n">
        <f aca="false">K1370+K1377+K1384+K1388+K1392+K1396</f>
        <v>0</v>
      </c>
      <c r="L1369" s="16" t="n">
        <f aca="false">F1369+I1369</f>
        <v>44459.9</v>
      </c>
      <c r="M1369" s="16" t="n">
        <f aca="false">G1369+J1369</f>
        <v>90820.9</v>
      </c>
      <c r="N1369" s="16" t="n">
        <f aca="false">H1369+K1369</f>
        <v>88657.9</v>
      </c>
      <c r="O1369" s="41" t="n">
        <f aca="false">O1370+O1377+O1384+O1388+O1392+O1396</f>
        <v>0</v>
      </c>
      <c r="P1369" s="41" t="n">
        <f aca="false">P1370+P1377+P1384+P1388+P1392+P1396</f>
        <v>0</v>
      </c>
      <c r="Q1369" s="41" t="n">
        <f aca="false">Q1370+Q1377+Q1384+Q1388+Q1392+Q1396</f>
        <v>0</v>
      </c>
      <c r="R1369" s="26" t="n">
        <f aca="false">L1369+O1369</f>
        <v>44459.9</v>
      </c>
      <c r="S1369" s="26" t="n">
        <f aca="false">M1369+P1369</f>
        <v>90820.9</v>
      </c>
      <c r="T1369" s="26" t="n">
        <f aca="false">N1369+Q1369</f>
        <v>88657.9</v>
      </c>
      <c r="U1369" s="41" t="n">
        <f aca="false">U1370+U1377+U1384+U1388+U1392+U1396</f>
        <v>5140.469</v>
      </c>
      <c r="V1369" s="41" t="n">
        <f aca="false">V1370+V1377+V1384+V1388+V1392+V1396</f>
        <v>0</v>
      </c>
      <c r="W1369" s="41" t="n">
        <f aca="false">W1370+W1377+W1384+W1388+W1392+W1396</f>
        <v>0</v>
      </c>
      <c r="X1369" s="26" t="n">
        <f aca="false">R1369+U1369</f>
        <v>49600.369</v>
      </c>
      <c r="Y1369" s="26" t="n">
        <f aca="false">S1369+V1369</f>
        <v>90820.9</v>
      </c>
      <c r="Z1369" s="26" t="n">
        <f aca="false">T1369+W1369</f>
        <v>88657.9</v>
      </c>
      <c r="AA1369" s="41" t="n">
        <f aca="false">AA1370+AA1377+AA1384+AA1388+AA1392+AA1396</f>
        <v>0</v>
      </c>
      <c r="AB1369" s="19" t="n">
        <f aca="false">X1369+AA1369</f>
        <v>49600.369</v>
      </c>
      <c r="AC1369" s="41" t="n">
        <f aca="false">AC1370+AC1377+AC1384+AC1388+AC1392+AC1396</f>
        <v>0</v>
      </c>
      <c r="AD1369" s="41" t="n">
        <f aca="false">AD1370+AD1377+AD1384+AD1388+AD1392+AD1396</f>
        <v>430.984</v>
      </c>
      <c r="AE1369" s="27" t="n">
        <f aca="false">AD1369+AC1369+AB1369</f>
        <v>50031.353</v>
      </c>
      <c r="AF1369" s="41" t="n">
        <f aca="false">AF1370+AF1377+AF1384+AF1388+AF1392+AF1396</f>
        <v>0</v>
      </c>
      <c r="AG1369" s="27" t="n">
        <f aca="false">AE1369+AF1369</f>
        <v>50031.353</v>
      </c>
      <c r="AH1369" s="41" t="n">
        <f aca="false">AH1370+AH1377+AH1384+AH1388+AH1392+AH1396</f>
        <v>0</v>
      </c>
      <c r="AI1369" s="41" t="n">
        <f aca="false">AI1370+AI1377+AI1384+AI1388+AI1392+AI1396</f>
        <v>0</v>
      </c>
      <c r="AJ1369" s="41" t="n">
        <f aca="false">AJ1370+AJ1377+AJ1384+AJ1388+AJ1392+AJ1396</f>
        <v>0</v>
      </c>
      <c r="AK1369" s="26" t="n">
        <f aca="false">AG1369+AH1369</f>
        <v>50031.353</v>
      </c>
      <c r="AL1369" s="26" t="n">
        <f aca="false">Y1369+AI1369</f>
        <v>90820.9</v>
      </c>
      <c r="AM1369" s="26" t="n">
        <f aca="false">Z1369+AJ1369</f>
        <v>88657.9</v>
      </c>
      <c r="AN1369" s="41" t="n">
        <f aca="false">AN1370+AN1377+AN1384+AN1388+AN1392+AN1396</f>
        <v>0</v>
      </c>
    </row>
    <row r="1370" customFormat="false" ht="78.75" hidden="false" customHeight="false" outlineLevel="0" collapsed="false">
      <c r="A1370" s="29" t="s">
        <v>687</v>
      </c>
      <c r="B1370" s="29"/>
      <c r="C1370" s="29"/>
      <c r="D1370" s="29"/>
      <c r="E1370" s="35" t="s">
        <v>43</v>
      </c>
      <c r="F1370" s="36" t="n">
        <f aca="false">F1374</f>
        <v>57649.4</v>
      </c>
      <c r="G1370" s="36" t="n">
        <f aca="false">G1374</f>
        <v>82218.1</v>
      </c>
      <c r="H1370" s="36" t="n">
        <f aca="false">H1374</f>
        <v>82218.1</v>
      </c>
      <c r="I1370" s="36" t="n">
        <f aca="false">I1374</f>
        <v>-27000</v>
      </c>
      <c r="J1370" s="36" t="n">
        <f aca="false">J1374</f>
        <v>0</v>
      </c>
      <c r="K1370" s="36" t="n">
        <f aca="false">K1374</f>
        <v>0</v>
      </c>
      <c r="L1370" s="16" t="n">
        <f aca="false">F1370+I1370</f>
        <v>30649.4</v>
      </c>
      <c r="M1370" s="16" t="n">
        <f aca="false">G1370+J1370</f>
        <v>82218.1</v>
      </c>
      <c r="N1370" s="16" t="n">
        <f aca="false">H1370+K1370</f>
        <v>82218.1</v>
      </c>
      <c r="O1370" s="37" t="n">
        <f aca="false">O1374</f>
        <v>0</v>
      </c>
      <c r="P1370" s="37" t="n">
        <f aca="false">P1374</f>
        <v>0</v>
      </c>
      <c r="Q1370" s="37" t="n">
        <f aca="false">Q1374</f>
        <v>0</v>
      </c>
      <c r="R1370" s="19" t="n">
        <f aca="false">L1370+O1370</f>
        <v>30649.4</v>
      </c>
      <c r="S1370" s="19" t="n">
        <f aca="false">M1370+P1370</f>
        <v>82218.1</v>
      </c>
      <c r="T1370" s="19" t="n">
        <f aca="false">N1370+Q1370</f>
        <v>82218.1</v>
      </c>
      <c r="U1370" s="37" t="n">
        <f aca="false">U1374</f>
        <v>0</v>
      </c>
      <c r="V1370" s="37" t="n">
        <f aca="false">V1374</f>
        <v>0</v>
      </c>
      <c r="W1370" s="37" t="n">
        <f aca="false">W1374</f>
        <v>0</v>
      </c>
      <c r="X1370" s="19" t="n">
        <f aca="false">R1370+U1370</f>
        <v>30649.4</v>
      </c>
      <c r="Y1370" s="19" t="n">
        <f aca="false">S1370+V1370</f>
        <v>82218.1</v>
      </c>
      <c r="Z1370" s="19" t="n">
        <f aca="false">T1370+W1370</f>
        <v>82218.1</v>
      </c>
      <c r="AA1370" s="37" t="n">
        <f aca="false">AA1374</f>
        <v>0</v>
      </c>
      <c r="AB1370" s="19" t="n">
        <f aca="false">X1370+AA1370</f>
        <v>30649.4</v>
      </c>
      <c r="AC1370" s="37" t="n">
        <f aca="false">AC1374+AC1371</f>
        <v>0</v>
      </c>
      <c r="AD1370" s="37" t="n">
        <f aca="false">AD1374+AD1371</f>
        <v>430.984</v>
      </c>
      <c r="AE1370" s="34" t="n">
        <f aca="false">AD1370+AC1370+AB1370</f>
        <v>31080.384</v>
      </c>
      <c r="AF1370" s="37" t="n">
        <f aca="false">AF1374+AF1371</f>
        <v>0</v>
      </c>
      <c r="AG1370" s="34" t="n">
        <f aca="false">AE1370+AF1370</f>
        <v>31080.384</v>
      </c>
      <c r="AH1370" s="37" t="n">
        <f aca="false">AH1374+AH1371</f>
        <v>0</v>
      </c>
      <c r="AI1370" s="37" t="n">
        <f aca="false">AI1374+AI1371</f>
        <v>0</v>
      </c>
      <c r="AJ1370" s="37" t="n">
        <f aca="false">AJ1374+AJ1371</f>
        <v>0</v>
      </c>
      <c r="AK1370" s="19" t="n">
        <f aca="false">AG1370+AH1370</f>
        <v>31080.384</v>
      </c>
      <c r="AL1370" s="19" t="n">
        <f aca="false">Y1370+AI1370</f>
        <v>82218.1</v>
      </c>
      <c r="AM1370" s="19" t="n">
        <f aca="false">Z1370+AJ1370</f>
        <v>82218.1</v>
      </c>
      <c r="AN1370" s="37" t="n">
        <f aca="false">AN1374+AN1371</f>
        <v>0</v>
      </c>
    </row>
    <row r="1371" customFormat="false" ht="31.5" hidden="true" customHeight="false" outlineLevel="0" collapsed="false">
      <c r="A1371" s="29" t="s">
        <v>687</v>
      </c>
      <c r="B1371" s="29" t="s">
        <v>59</v>
      </c>
      <c r="C1371" s="29"/>
      <c r="D1371" s="29"/>
      <c r="E1371" s="35" t="s">
        <v>60</v>
      </c>
      <c r="F1371" s="36"/>
      <c r="G1371" s="36"/>
      <c r="H1371" s="36"/>
      <c r="I1371" s="36"/>
      <c r="J1371" s="36"/>
      <c r="K1371" s="36"/>
      <c r="L1371" s="16"/>
      <c r="M1371" s="16"/>
      <c r="N1371" s="16"/>
      <c r="O1371" s="37"/>
      <c r="P1371" s="37"/>
      <c r="Q1371" s="37"/>
      <c r="R1371" s="19"/>
      <c r="S1371" s="19"/>
      <c r="T1371" s="19"/>
      <c r="U1371" s="37"/>
      <c r="V1371" s="37"/>
      <c r="W1371" s="37"/>
      <c r="X1371" s="19"/>
      <c r="Y1371" s="19" t="n">
        <f aca="false">Y1372</f>
        <v>0</v>
      </c>
      <c r="Z1371" s="19" t="n">
        <f aca="false">Z1372</f>
        <v>0</v>
      </c>
      <c r="AA1371" s="37"/>
      <c r="AB1371" s="19" t="n">
        <f aca="false">AB1372</f>
        <v>0</v>
      </c>
      <c r="AC1371" s="19" t="n">
        <f aca="false">AC1372</f>
        <v>0</v>
      </c>
      <c r="AD1371" s="19" t="n">
        <f aca="false">AD1372</f>
        <v>430.984</v>
      </c>
      <c r="AE1371" s="34" t="n">
        <f aca="false">AD1371+AC1371+AB1371</f>
        <v>430.984</v>
      </c>
      <c r="AF1371" s="19" t="n">
        <f aca="false">AF1372</f>
        <v>0</v>
      </c>
      <c r="AG1371" s="34" t="n">
        <f aca="false">AE1371+AF1371</f>
        <v>430.984</v>
      </c>
      <c r="AH1371" s="19" t="n">
        <f aca="false">AH1372</f>
        <v>0</v>
      </c>
      <c r="AI1371" s="19" t="n">
        <f aca="false">AI1372</f>
        <v>0</v>
      </c>
      <c r="AJ1371" s="19" t="n">
        <f aca="false">AJ1372</f>
        <v>0</v>
      </c>
      <c r="AK1371" s="19" t="n">
        <f aca="false">AG1371+AH1371</f>
        <v>430.984</v>
      </c>
      <c r="AL1371" s="19" t="n">
        <f aca="false">Y1371+AI1371</f>
        <v>0</v>
      </c>
      <c r="AM1371" s="19" t="n">
        <f aca="false">Z1371+AJ1371</f>
        <v>0</v>
      </c>
      <c r="AN1371" s="19" t="n">
        <f aca="false">AN1372</f>
        <v>0</v>
      </c>
      <c r="AO1371" s="1" t="n">
        <v>0</v>
      </c>
    </row>
    <row r="1372" customFormat="false" ht="47.25" hidden="true" customHeight="false" outlineLevel="0" collapsed="false">
      <c r="A1372" s="29" t="s">
        <v>687</v>
      </c>
      <c r="B1372" s="29" t="s">
        <v>61</v>
      </c>
      <c r="C1372" s="29"/>
      <c r="D1372" s="29"/>
      <c r="E1372" s="35" t="s">
        <v>62</v>
      </c>
      <c r="F1372" s="36"/>
      <c r="G1372" s="36"/>
      <c r="H1372" s="36"/>
      <c r="I1372" s="36"/>
      <c r="J1372" s="36"/>
      <c r="K1372" s="36"/>
      <c r="L1372" s="16"/>
      <c r="M1372" s="16"/>
      <c r="N1372" s="16"/>
      <c r="O1372" s="37"/>
      <c r="P1372" s="37"/>
      <c r="Q1372" s="37"/>
      <c r="R1372" s="19"/>
      <c r="S1372" s="19"/>
      <c r="T1372" s="19"/>
      <c r="U1372" s="37"/>
      <c r="V1372" s="37"/>
      <c r="W1372" s="37"/>
      <c r="X1372" s="19"/>
      <c r="Y1372" s="19" t="n">
        <f aca="false">Y1373</f>
        <v>0</v>
      </c>
      <c r="Z1372" s="19" t="n">
        <f aca="false">Z1373</f>
        <v>0</v>
      </c>
      <c r="AA1372" s="37"/>
      <c r="AB1372" s="19" t="n">
        <f aca="false">AB1373</f>
        <v>0</v>
      </c>
      <c r="AC1372" s="19" t="n">
        <f aca="false">AC1373</f>
        <v>0</v>
      </c>
      <c r="AD1372" s="19" t="n">
        <f aca="false">AD1373</f>
        <v>430.984</v>
      </c>
      <c r="AE1372" s="34" t="n">
        <f aca="false">AD1372+AC1372+AB1372</f>
        <v>430.984</v>
      </c>
      <c r="AF1372" s="19" t="n">
        <f aca="false">AF1373</f>
        <v>0</v>
      </c>
      <c r="AG1372" s="34" t="n">
        <f aca="false">AE1372+AF1372</f>
        <v>430.984</v>
      </c>
      <c r="AH1372" s="19" t="n">
        <f aca="false">AH1373</f>
        <v>0</v>
      </c>
      <c r="AI1372" s="19" t="n">
        <f aca="false">AI1373</f>
        <v>0</v>
      </c>
      <c r="AJ1372" s="19" t="n">
        <f aca="false">AJ1373</f>
        <v>0</v>
      </c>
      <c r="AK1372" s="19" t="n">
        <f aca="false">AG1372+AH1372</f>
        <v>430.984</v>
      </c>
      <c r="AL1372" s="19" t="n">
        <f aca="false">Y1372+AI1372</f>
        <v>0</v>
      </c>
      <c r="AM1372" s="19" t="n">
        <f aca="false">Z1372+AJ1372</f>
        <v>0</v>
      </c>
      <c r="AN1372" s="19" t="n">
        <f aca="false">AN1373</f>
        <v>0</v>
      </c>
      <c r="AO1372" s="1" t="n">
        <v>0</v>
      </c>
    </row>
    <row r="1373" customFormat="false" ht="31.15" hidden="true" customHeight="false" outlineLevel="0" collapsed="false">
      <c r="A1373" s="29" t="s">
        <v>687</v>
      </c>
      <c r="B1373" s="29" t="s">
        <v>61</v>
      </c>
      <c r="C1373" s="29" t="s">
        <v>88</v>
      </c>
      <c r="D1373" s="29" t="s">
        <v>351</v>
      </c>
      <c r="E1373" s="35" t="s">
        <v>352</v>
      </c>
      <c r="F1373" s="36"/>
      <c r="G1373" s="36"/>
      <c r="H1373" s="36"/>
      <c r="I1373" s="36"/>
      <c r="J1373" s="36"/>
      <c r="K1373" s="36"/>
      <c r="L1373" s="16"/>
      <c r="M1373" s="16"/>
      <c r="N1373" s="16"/>
      <c r="O1373" s="37"/>
      <c r="P1373" s="37"/>
      <c r="Q1373" s="37"/>
      <c r="R1373" s="19"/>
      <c r="S1373" s="19"/>
      <c r="T1373" s="19"/>
      <c r="U1373" s="37"/>
      <c r="V1373" s="37"/>
      <c r="W1373" s="37"/>
      <c r="X1373" s="19"/>
      <c r="Y1373" s="19" t="n">
        <v>0</v>
      </c>
      <c r="Z1373" s="19" t="n">
        <v>0</v>
      </c>
      <c r="AA1373" s="37"/>
      <c r="AB1373" s="19" t="n">
        <v>0</v>
      </c>
      <c r="AC1373" s="19"/>
      <c r="AD1373" s="19" t="n">
        <v>430.984</v>
      </c>
      <c r="AE1373" s="34" t="n">
        <f aca="false">AD1373+AC1373+AB1373</f>
        <v>430.984</v>
      </c>
      <c r="AF1373" s="19"/>
      <c r="AG1373" s="34" t="n">
        <f aca="false">AE1373+AF1373</f>
        <v>430.984</v>
      </c>
      <c r="AH1373" s="19"/>
      <c r="AI1373" s="19"/>
      <c r="AJ1373" s="19"/>
      <c r="AK1373" s="19" t="n">
        <f aca="false">AG1373+AH1373</f>
        <v>430.984</v>
      </c>
      <c r="AL1373" s="19" t="n">
        <f aca="false">Y1373+AI1373</f>
        <v>0</v>
      </c>
      <c r="AM1373" s="19" t="n">
        <f aca="false">Z1373+AJ1373</f>
        <v>0</v>
      </c>
      <c r="AN1373" s="19"/>
      <c r="AO1373" s="1" t="n">
        <v>0</v>
      </c>
    </row>
    <row r="1374" customFormat="false" ht="47.25" hidden="false" customHeight="false" outlineLevel="0" collapsed="false">
      <c r="A1374" s="29" t="s">
        <v>687</v>
      </c>
      <c r="B1374" s="29" t="s">
        <v>44</v>
      </c>
      <c r="C1374" s="29"/>
      <c r="D1374" s="29"/>
      <c r="E1374" s="31" t="s">
        <v>45</v>
      </c>
      <c r="F1374" s="36" t="n">
        <f aca="false">F1375</f>
        <v>57649.4</v>
      </c>
      <c r="G1374" s="36" t="n">
        <f aca="false">G1375</f>
        <v>82218.1</v>
      </c>
      <c r="H1374" s="36" t="n">
        <f aca="false">H1375</f>
        <v>82218.1</v>
      </c>
      <c r="I1374" s="36" t="n">
        <f aca="false">I1375</f>
        <v>-27000</v>
      </c>
      <c r="J1374" s="36" t="n">
        <f aca="false">J1375</f>
        <v>0</v>
      </c>
      <c r="K1374" s="36" t="n">
        <f aca="false">K1375</f>
        <v>0</v>
      </c>
      <c r="L1374" s="16" t="n">
        <f aca="false">F1374+I1374</f>
        <v>30649.4</v>
      </c>
      <c r="M1374" s="16" t="n">
        <f aca="false">G1374+J1374</f>
        <v>82218.1</v>
      </c>
      <c r="N1374" s="16" t="n">
        <f aca="false">H1374+K1374</f>
        <v>82218.1</v>
      </c>
      <c r="O1374" s="37" t="n">
        <f aca="false">O1375</f>
        <v>0</v>
      </c>
      <c r="P1374" s="37" t="n">
        <f aca="false">P1375</f>
        <v>0</v>
      </c>
      <c r="Q1374" s="37" t="n">
        <f aca="false">Q1375</f>
        <v>0</v>
      </c>
      <c r="R1374" s="19" t="n">
        <f aca="false">L1374+O1374</f>
        <v>30649.4</v>
      </c>
      <c r="S1374" s="19" t="n">
        <f aca="false">M1374+P1374</f>
        <v>82218.1</v>
      </c>
      <c r="T1374" s="19" t="n">
        <f aca="false">N1374+Q1374</f>
        <v>82218.1</v>
      </c>
      <c r="U1374" s="37" t="n">
        <f aca="false">U1375</f>
        <v>0</v>
      </c>
      <c r="V1374" s="37" t="n">
        <f aca="false">V1375</f>
        <v>0</v>
      </c>
      <c r="W1374" s="37" t="n">
        <f aca="false">W1375</f>
        <v>0</v>
      </c>
      <c r="X1374" s="19" t="n">
        <f aca="false">R1374+U1374</f>
        <v>30649.4</v>
      </c>
      <c r="Y1374" s="19" t="n">
        <f aca="false">S1374+V1374</f>
        <v>82218.1</v>
      </c>
      <c r="Z1374" s="19" t="n">
        <f aca="false">T1374+W1374</f>
        <v>82218.1</v>
      </c>
      <c r="AA1374" s="37" t="n">
        <f aca="false">AA1375</f>
        <v>0</v>
      </c>
      <c r="AB1374" s="19" t="n">
        <f aca="false">X1374+AA1374</f>
        <v>30649.4</v>
      </c>
      <c r="AC1374" s="37" t="n">
        <f aca="false">AC1375</f>
        <v>0</v>
      </c>
      <c r="AD1374" s="37" t="n">
        <f aca="false">AD1375</f>
        <v>0</v>
      </c>
      <c r="AE1374" s="34" t="n">
        <f aca="false">AD1374+AC1374+AB1374</f>
        <v>30649.4</v>
      </c>
      <c r="AF1374" s="37" t="n">
        <f aca="false">AF1375</f>
        <v>0</v>
      </c>
      <c r="AG1374" s="34" t="n">
        <f aca="false">AE1374+AF1374</f>
        <v>30649.4</v>
      </c>
      <c r="AH1374" s="37" t="n">
        <f aca="false">AH1375</f>
        <v>0</v>
      </c>
      <c r="AI1374" s="37" t="n">
        <f aca="false">AI1375</f>
        <v>0</v>
      </c>
      <c r="AJ1374" s="37" t="n">
        <f aca="false">AJ1375</f>
        <v>0</v>
      </c>
      <c r="AK1374" s="19" t="n">
        <f aca="false">AG1374+AH1374</f>
        <v>30649.4</v>
      </c>
      <c r="AL1374" s="19" t="n">
        <f aca="false">Y1374+AI1374</f>
        <v>82218.1</v>
      </c>
      <c r="AM1374" s="19" t="n">
        <f aca="false">Z1374+AJ1374</f>
        <v>82218.1</v>
      </c>
      <c r="AN1374" s="37" t="n">
        <f aca="false">AN1375</f>
        <v>0</v>
      </c>
    </row>
    <row r="1375" customFormat="false" ht="15.75" hidden="false" customHeight="false" outlineLevel="0" collapsed="false">
      <c r="A1375" s="29" t="s">
        <v>687</v>
      </c>
      <c r="B1375" s="29" t="s">
        <v>46</v>
      </c>
      <c r="C1375" s="29"/>
      <c r="D1375" s="29"/>
      <c r="E1375" s="31" t="s">
        <v>47</v>
      </c>
      <c r="F1375" s="36" t="n">
        <f aca="false">F1376</f>
        <v>57649.4</v>
      </c>
      <c r="G1375" s="36" t="n">
        <f aca="false">G1376</f>
        <v>82218.1</v>
      </c>
      <c r="H1375" s="36" t="n">
        <f aca="false">H1376</f>
        <v>82218.1</v>
      </c>
      <c r="I1375" s="36" t="n">
        <f aca="false">I1376</f>
        <v>-27000</v>
      </c>
      <c r="J1375" s="36" t="n">
        <f aca="false">J1376</f>
        <v>0</v>
      </c>
      <c r="K1375" s="36" t="n">
        <f aca="false">K1376</f>
        <v>0</v>
      </c>
      <c r="L1375" s="16" t="n">
        <f aca="false">F1375+I1375</f>
        <v>30649.4</v>
      </c>
      <c r="M1375" s="16" t="n">
        <f aca="false">G1375+J1375</f>
        <v>82218.1</v>
      </c>
      <c r="N1375" s="16" t="n">
        <f aca="false">H1375+K1375</f>
        <v>82218.1</v>
      </c>
      <c r="O1375" s="37" t="n">
        <f aca="false">O1376</f>
        <v>0</v>
      </c>
      <c r="P1375" s="37" t="n">
        <f aca="false">P1376</f>
        <v>0</v>
      </c>
      <c r="Q1375" s="37" t="n">
        <f aca="false">Q1376</f>
        <v>0</v>
      </c>
      <c r="R1375" s="19" t="n">
        <f aca="false">L1375+O1375</f>
        <v>30649.4</v>
      </c>
      <c r="S1375" s="19" t="n">
        <f aca="false">M1375+P1375</f>
        <v>82218.1</v>
      </c>
      <c r="T1375" s="19" t="n">
        <f aca="false">N1375+Q1375</f>
        <v>82218.1</v>
      </c>
      <c r="U1375" s="37" t="n">
        <f aca="false">U1376</f>
        <v>0</v>
      </c>
      <c r="V1375" s="37" t="n">
        <f aca="false">V1376</f>
        <v>0</v>
      </c>
      <c r="W1375" s="37" t="n">
        <f aca="false">W1376</f>
        <v>0</v>
      </c>
      <c r="X1375" s="19" t="n">
        <f aca="false">R1375+U1375</f>
        <v>30649.4</v>
      </c>
      <c r="Y1375" s="19" t="n">
        <f aca="false">S1375+V1375</f>
        <v>82218.1</v>
      </c>
      <c r="Z1375" s="19" t="n">
        <f aca="false">T1375+W1375</f>
        <v>82218.1</v>
      </c>
      <c r="AA1375" s="37" t="n">
        <f aca="false">AA1376</f>
        <v>0</v>
      </c>
      <c r="AB1375" s="19" t="n">
        <f aca="false">X1375+AA1375</f>
        <v>30649.4</v>
      </c>
      <c r="AC1375" s="37" t="n">
        <f aca="false">AC1376</f>
        <v>0</v>
      </c>
      <c r="AD1375" s="37" t="n">
        <f aca="false">AD1376</f>
        <v>0</v>
      </c>
      <c r="AE1375" s="34" t="n">
        <f aca="false">AD1375+AC1375+AB1375</f>
        <v>30649.4</v>
      </c>
      <c r="AF1375" s="37" t="n">
        <f aca="false">AF1376</f>
        <v>0</v>
      </c>
      <c r="AG1375" s="34" t="n">
        <f aca="false">AE1375+AF1375</f>
        <v>30649.4</v>
      </c>
      <c r="AH1375" s="37" t="n">
        <f aca="false">AH1376</f>
        <v>0</v>
      </c>
      <c r="AI1375" s="37" t="n">
        <f aca="false">AI1376</f>
        <v>0</v>
      </c>
      <c r="AJ1375" s="37" t="n">
        <f aca="false">AJ1376</f>
        <v>0</v>
      </c>
      <c r="AK1375" s="19" t="n">
        <f aca="false">AG1375+AH1375</f>
        <v>30649.4</v>
      </c>
      <c r="AL1375" s="19" t="n">
        <f aca="false">Y1375+AI1375</f>
        <v>82218.1</v>
      </c>
      <c r="AM1375" s="19" t="n">
        <f aca="false">Z1375+AJ1375</f>
        <v>82218.1</v>
      </c>
      <c r="AN1375" s="37" t="n">
        <f aca="false">AN1376</f>
        <v>0</v>
      </c>
    </row>
    <row r="1376" customFormat="false" ht="31.5" hidden="false" customHeight="false" outlineLevel="0" collapsed="false">
      <c r="A1376" s="29" t="s">
        <v>687</v>
      </c>
      <c r="B1376" s="29" t="n">
        <v>610</v>
      </c>
      <c r="C1376" s="29" t="s">
        <v>88</v>
      </c>
      <c r="D1376" s="29" t="s">
        <v>351</v>
      </c>
      <c r="E1376" s="35" t="s">
        <v>352</v>
      </c>
      <c r="F1376" s="36" t="n">
        <v>57649.4</v>
      </c>
      <c r="G1376" s="36" t="n">
        <v>82218.1</v>
      </c>
      <c r="H1376" s="36" t="n">
        <v>82218.1</v>
      </c>
      <c r="I1376" s="36" t="n">
        <v>-27000</v>
      </c>
      <c r="J1376" s="36"/>
      <c r="K1376" s="36"/>
      <c r="L1376" s="16" t="n">
        <f aca="false">F1376+I1376</f>
        <v>30649.4</v>
      </c>
      <c r="M1376" s="16" t="n">
        <f aca="false">G1376+J1376</f>
        <v>82218.1</v>
      </c>
      <c r="N1376" s="16" t="n">
        <f aca="false">H1376+K1376</f>
        <v>82218.1</v>
      </c>
      <c r="O1376" s="37"/>
      <c r="P1376" s="37"/>
      <c r="Q1376" s="37"/>
      <c r="R1376" s="19" t="n">
        <f aca="false">L1376+O1376</f>
        <v>30649.4</v>
      </c>
      <c r="S1376" s="19" t="n">
        <f aca="false">M1376+P1376</f>
        <v>82218.1</v>
      </c>
      <c r="T1376" s="19" t="n">
        <f aca="false">N1376+Q1376</f>
        <v>82218.1</v>
      </c>
      <c r="U1376" s="37"/>
      <c r="V1376" s="37"/>
      <c r="W1376" s="37"/>
      <c r="X1376" s="19" t="n">
        <f aca="false">R1376+U1376</f>
        <v>30649.4</v>
      </c>
      <c r="Y1376" s="19" t="n">
        <f aca="false">S1376+V1376</f>
        <v>82218.1</v>
      </c>
      <c r="Z1376" s="19" t="n">
        <f aca="false">T1376+W1376</f>
        <v>82218.1</v>
      </c>
      <c r="AA1376" s="37"/>
      <c r="AB1376" s="19" t="n">
        <f aca="false">X1376+AA1376</f>
        <v>30649.4</v>
      </c>
      <c r="AC1376" s="37"/>
      <c r="AD1376" s="37"/>
      <c r="AE1376" s="34" t="n">
        <f aca="false">AD1376+AC1376+AB1376</f>
        <v>30649.4</v>
      </c>
      <c r="AF1376" s="37"/>
      <c r="AG1376" s="34" t="n">
        <f aca="false">AE1376+AF1376</f>
        <v>30649.4</v>
      </c>
      <c r="AH1376" s="37"/>
      <c r="AI1376" s="37"/>
      <c r="AJ1376" s="37"/>
      <c r="AK1376" s="19" t="n">
        <f aca="false">AG1376+AH1376</f>
        <v>30649.4</v>
      </c>
      <c r="AL1376" s="19" t="n">
        <f aca="false">Y1376+AI1376</f>
        <v>82218.1</v>
      </c>
      <c r="AM1376" s="19" t="n">
        <f aca="false">Z1376+AJ1376</f>
        <v>82218.1</v>
      </c>
      <c r="AN1376" s="37"/>
    </row>
    <row r="1377" customFormat="false" ht="31.5" hidden="false" customHeight="false" outlineLevel="0" collapsed="false">
      <c r="A1377" s="29" t="s">
        <v>688</v>
      </c>
      <c r="B1377" s="29"/>
      <c r="C1377" s="29"/>
      <c r="D1377" s="29"/>
      <c r="E1377" s="35" t="s">
        <v>689</v>
      </c>
      <c r="F1377" s="36" t="n">
        <f aca="false">F1378+F1381</f>
        <v>5184.3</v>
      </c>
      <c r="G1377" s="36" t="n">
        <f aca="false">G1378+G1381</f>
        <v>4324.4</v>
      </c>
      <c r="H1377" s="36" t="n">
        <f aca="false">H1378+H1381</f>
        <v>4476.5</v>
      </c>
      <c r="I1377" s="36" t="n">
        <f aca="false">I1378+I1381</f>
        <v>0</v>
      </c>
      <c r="J1377" s="36" t="n">
        <f aca="false">J1378+J1381</f>
        <v>0</v>
      </c>
      <c r="K1377" s="36" t="n">
        <f aca="false">K1378+K1381</f>
        <v>0</v>
      </c>
      <c r="L1377" s="16" t="n">
        <f aca="false">F1377+I1377</f>
        <v>5184.3</v>
      </c>
      <c r="M1377" s="16" t="n">
        <f aca="false">G1377+J1377</f>
        <v>4324.4</v>
      </c>
      <c r="N1377" s="16" t="n">
        <f aca="false">H1377+K1377</f>
        <v>4476.5</v>
      </c>
      <c r="O1377" s="37" t="n">
        <f aca="false">O1378+O1381</f>
        <v>0</v>
      </c>
      <c r="P1377" s="37" t="n">
        <f aca="false">P1378+P1381</f>
        <v>0</v>
      </c>
      <c r="Q1377" s="37" t="n">
        <f aca="false">Q1378+Q1381</f>
        <v>0</v>
      </c>
      <c r="R1377" s="19" t="n">
        <f aca="false">L1377+O1377</f>
        <v>5184.3</v>
      </c>
      <c r="S1377" s="19" t="n">
        <f aca="false">M1377+P1377</f>
        <v>4324.4</v>
      </c>
      <c r="T1377" s="19" t="n">
        <f aca="false">N1377+Q1377</f>
        <v>4476.5</v>
      </c>
      <c r="U1377" s="37" t="n">
        <f aca="false">U1378+U1381</f>
        <v>740.987</v>
      </c>
      <c r="V1377" s="37" t="n">
        <f aca="false">V1378+V1381</f>
        <v>0</v>
      </c>
      <c r="W1377" s="37" t="n">
        <f aca="false">W1378+W1381</f>
        <v>0</v>
      </c>
      <c r="X1377" s="19" t="n">
        <f aca="false">R1377+U1377</f>
        <v>5925.287</v>
      </c>
      <c r="Y1377" s="19" t="n">
        <f aca="false">S1377+V1377</f>
        <v>4324.4</v>
      </c>
      <c r="Z1377" s="19" t="n">
        <f aca="false">T1377+W1377</f>
        <v>4476.5</v>
      </c>
      <c r="AA1377" s="37" t="n">
        <f aca="false">AA1378+AA1381</f>
        <v>0</v>
      </c>
      <c r="AB1377" s="19" t="n">
        <f aca="false">X1377+AA1377</f>
        <v>5925.287</v>
      </c>
      <c r="AC1377" s="37" t="n">
        <f aca="false">AC1378+AC1381</f>
        <v>0</v>
      </c>
      <c r="AD1377" s="37" t="n">
        <f aca="false">AD1378+AD1381</f>
        <v>0</v>
      </c>
      <c r="AE1377" s="34" t="n">
        <f aca="false">AD1377+AC1377+AB1377</f>
        <v>5925.287</v>
      </c>
      <c r="AF1377" s="37" t="n">
        <f aca="false">AF1378+AF1381</f>
        <v>0</v>
      </c>
      <c r="AG1377" s="34" t="n">
        <f aca="false">AE1377+AF1377</f>
        <v>5925.287</v>
      </c>
      <c r="AH1377" s="37" t="n">
        <f aca="false">AH1378+AH1381</f>
        <v>-785.676</v>
      </c>
      <c r="AI1377" s="37" t="n">
        <f aca="false">AI1378+AI1381</f>
        <v>0</v>
      </c>
      <c r="AJ1377" s="37" t="n">
        <f aca="false">AJ1378+AJ1381</f>
        <v>0</v>
      </c>
      <c r="AK1377" s="19" t="n">
        <f aca="false">AG1377+AH1377</f>
        <v>5139.611</v>
      </c>
      <c r="AL1377" s="19" t="n">
        <f aca="false">Y1377+AI1377</f>
        <v>4324.4</v>
      </c>
      <c r="AM1377" s="19" t="n">
        <f aca="false">Z1377+AJ1377</f>
        <v>4476.5</v>
      </c>
      <c r="AN1377" s="37" t="n">
        <f aca="false">AN1378+AN1381</f>
        <v>0</v>
      </c>
    </row>
    <row r="1378" customFormat="false" ht="31.5" hidden="false" customHeight="false" outlineLevel="0" collapsed="false">
      <c r="A1378" s="29" t="s">
        <v>688</v>
      </c>
      <c r="B1378" s="29" t="s">
        <v>59</v>
      </c>
      <c r="C1378" s="29"/>
      <c r="D1378" s="29"/>
      <c r="E1378" s="35" t="s">
        <v>60</v>
      </c>
      <c r="F1378" s="36" t="n">
        <f aca="false">F1379</f>
        <v>5174.3</v>
      </c>
      <c r="G1378" s="36" t="n">
        <f aca="false">G1379</f>
        <v>4314.4</v>
      </c>
      <c r="H1378" s="36" t="n">
        <f aca="false">H1379</f>
        <v>4466.5</v>
      </c>
      <c r="I1378" s="36" t="n">
        <f aca="false">I1379</f>
        <v>0</v>
      </c>
      <c r="J1378" s="36" t="n">
        <f aca="false">J1379</f>
        <v>0</v>
      </c>
      <c r="K1378" s="36" t="n">
        <f aca="false">K1379</f>
        <v>0</v>
      </c>
      <c r="L1378" s="16" t="n">
        <f aca="false">F1378+I1378</f>
        <v>5174.3</v>
      </c>
      <c r="M1378" s="16" t="n">
        <f aca="false">G1378+J1378</f>
        <v>4314.4</v>
      </c>
      <c r="N1378" s="16" t="n">
        <f aca="false">H1378+K1378</f>
        <v>4466.5</v>
      </c>
      <c r="O1378" s="37" t="n">
        <f aca="false">O1379</f>
        <v>0</v>
      </c>
      <c r="P1378" s="37" t="n">
        <f aca="false">P1379</f>
        <v>0</v>
      </c>
      <c r="Q1378" s="37" t="n">
        <f aca="false">Q1379</f>
        <v>0</v>
      </c>
      <c r="R1378" s="19" t="n">
        <f aca="false">L1378+O1378</f>
        <v>5174.3</v>
      </c>
      <c r="S1378" s="19" t="n">
        <f aca="false">M1378+P1378</f>
        <v>4314.4</v>
      </c>
      <c r="T1378" s="19" t="n">
        <f aca="false">N1378+Q1378</f>
        <v>4466.5</v>
      </c>
      <c r="U1378" s="37" t="n">
        <f aca="false">U1379</f>
        <v>740.987</v>
      </c>
      <c r="V1378" s="37" t="n">
        <f aca="false">V1379</f>
        <v>0</v>
      </c>
      <c r="W1378" s="37" t="n">
        <f aca="false">W1379</f>
        <v>0</v>
      </c>
      <c r="X1378" s="19" t="n">
        <f aca="false">R1378+U1378</f>
        <v>5915.287</v>
      </c>
      <c r="Y1378" s="19" t="n">
        <f aca="false">S1378+V1378</f>
        <v>4314.4</v>
      </c>
      <c r="Z1378" s="19" t="n">
        <f aca="false">T1378+W1378</f>
        <v>4466.5</v>
      </c>
      <c r="AA1378" s="37" t="n">
        <f aca="false">AA1379</f>
        <v>0</v>
      </c>
      <c r="AB1378" s="19" t="n">
        <f aca="false">X1378+AA1378</f>
        <v>5915.287</v>
      </c>
      <c r="AC1378" s="37" t="n">
        <f aca="false">AC1379</f>
        <v>0</v>
      </c>
      <c r="AD1378" s="37" t="n">
        <f aca="false">AD1379</f>
        <v>0</v>
      </c>
      <c r="AE1378" s="34" t="n">
        <f aca="false">AD1378+AC1378+AB1378</f>
        <v>5915.287</v>
      </c>
      <c r="AF1378" s="37" t="n">
        <f aca="false">AF1379</f>
        <v>0</v>
      </c>
      <c r="AG1378" s="34" t="n">
        <f aca="false">AE1378+AF1378</f>
        <v>5915.287</v>
      </c>
      <c r="AH1378" s="37" t="n">
        <f aca="false">AH1379</f>
        <v>-785.676</v>
      </c>
      <c r="AI1378" s="37" t="n">
        <f aca="false">AI1379</f>
        <v>0</v>
      </c>
      <c r="AJ1378" s="37" t="n">
        <f aca="false">AJ1379</f>
        <v>0</v>
      </c>
      <c r="AK1378" s="19" t="n">
        <f aca="false">AG1378+AH1378</f>
        <v>5129.611</v>
      </c>
      <c r="AL1378" s="19" t="n">
        <f aca="false">Y1378+AI1378</f>
        <v>4314.4</v>
      </c>
      <c r="AM1378" s="19" t="n">
        <f aca="false">Z1378+AJ1378</f>
        <v>4466.5</v>
      </c>
      <c r="AN1378" s="37" t="n">
        <f aca="false">AN1379</f>
        <v>0</v>
      </c>
    </row>
    <row r="1379" customFormat="false" ht="47.25" hidden="false" customHeight="false" outlineLevel="0" collapsed="false">
      <c r="A1379" s="29" t="s">
        <v>688</v>
      </c>
      <c r="B1379" s="29" t="s">
        <v>61</v>
      </c>
      <c r="C1379" s="29"/>
      <c r="D1379" s="29"/>
      <c r="E1379" s="35" t="s">
        <v>62</v>
      </c>
      <c r="F1379" s="36" t="n">
        <f aca="false">F1380</f>
        <v>5174.3</v>
      </c>
      <c r="G1379" s="36" t="n">
        <f aca="false">G1380</f>
        <v>4314.4</v>
      </c>
      <c r="H1379" s="36" t="n">
        <f aca="false">H1380</f>
        <v>4466.5</v>
      </c>
      <c r="I1379" s="36" t="n">
        <f aca="false">I1380</f>
        <v>0</v>
      </c>
      <c r="J1379" s="36" t="n">
        <f aca="false">J1380</f>
        <v>0</v>
      </c>
      <c r="K1379" s="36" t="n">
        <f aca="false">K1380</f>
        <v>0</v>
      </c>
      <c r="L1379" s="16" t="n">
        <f aca="false">F1379+I1379</f>
        <v>5174.3</v>
      </c>
      <c r="M1379" s="16" t="n">
        <f aca="false">G1379+J1379</f>
        <v>4314.4</v>
      </c>
      <c r="N1379" s="16" t="n">
        <f aca="false">H1379+K1379</f>
        <v>4466.5</v>
      </c>
      <c r="O1379" s="37" t="n">
        <f aca="false">O1380</f>
        <v>0</v>
      </c>
      <c r="P1379" s="37" t="n">
        <f aca="false">P1380</f>
        <v>0</v>
      </c>
      <c r="Q1379" s="37" t="n">
        <f aca="false">Q1380</f>
        <v>0</v>
      </c>
      <c r="R1379" s="19" t="n">
        <f aca="false">L1379+O1379</f>
        <v>5174.3</v>
      </c>
      <c r="S1379" s="19" t="n">
        <f aca="false">M1379+P1379</f>
        <v>4314.4</v>
      </c>
      <c r="T1379" s="19" t="n">
        <f aca="false">N1379+Q1379</f>
        <v>4466.5</v>
      </c>
      <c r="U1379" s="37" t="n">
        <f aca="false">U1380</f>
        <v>740.987</v>
      </c>
      <c r="V1379" s="37" t="n">
        <f aca="false">V1380</f>
        <v>0</v>
      </c>
      <c r="W1379" s="37" t="n">
        <f aca="false">W1380</f>
        <v>0</v>
      </c>
      <c r="X1379" s="19" t="n">
        <f aca="false">R1379+U1379</f>
        <v>5915.287</v>
      </c>
      <c r="Y1379" s="19" t="n">
        <f aca="false">S1379+V1379</f>
        <v>4314.4</v>
      </c>
      <c r="Z1379" s="19" t="n">
        <f aca="false">T1379+W1379</f>
        <v>4466.5</v>
      </c>
      <c r="AA1379" s="37" t="n">
        <f aca="false">AA1380</f>
        <v>0</v>
      </c>
      <c r="AB1379" s="19" t="n">
        <f aca="false">X1379+AA1379</f>
        <v>5915.287</v>
      </c>
      <c r="AC1379" s="37" t="n">
        <f aca="false">AC1380</f>
        <v>0</v>
      </c>
      <c r="AD1379" s="37" t="n">
        <f aca="false">AD1380</f>
        <v>0</v>
      </c>
      <c r="AE1379" s="34" t="n">
        <f aca="false">AD1379+AC1379+AB1379</f>
        <v>5915.287</v>
      </c>
      <c r="AF1379" s="37" t="n">
        <f aca="false">AF1380</f>
        <v>0</v>
      </c>
      <c r="AG1379" s="34" t="n">
        <f aca="false">AE1379+AF1379</f>
        <v>5915.287</v>
      </c>
      <c r="AH1379" s="37" t="n">
        <f aca="false">AH1380</f>
        <v>-785.676</v>
      </c>
      <c r="AI1379" s="37" t="n">
        <f aca="false">AI1380</f>
        <v>0</v>
      </c>
      <c r="AJ1379" s="37" t="n">
        <f aca="false">AJ1380</f>
        <v>0</v>
      </c>
      <c r="AK1379" s="19" t="n">
        <f aca="false">AG1379+AH1379</f>
        <v>5129.611</v>
      </c>
      <c r="AL1379" s="19" t="n">
        <f aca="false">Y1379+AI1379</f>
        <v>4314.4</v>
      </c>
      <c r="AM1379" s="19" t="n">
        <f aca="false">Z1379+AJ1379</f>
        <v>4466.5</v>
      </c>
      <c r="AN1379" s="37" t="n">
        <f aca="false">AN1380</f>
        <v>0</v>
      </c>
    </row>
    <row r="1380" customFormat="false" ht="31.5" hidden="false" customHeight="false" outlineLevel="0" collapsed="false">
      <c r="A1380" s="29" t="s">
        <v>688</v>
      </c>
      <c r="B1380" s="29" t="n">
        <v>240</v>
      </c>
      <c r="C1380" s="29" t="s">
        <v>88</v>
      </c>
      <c r="D1380" s="29" t="s">
        <v>351</v>
      </c>
      <c r="E1380" s="35" t="s">
        <v>352</v>
      </c>
      <c r="F1380" s="36" t="n">
        <v>5174.3</v>
      </c>
      <c r="G1380" s="36" t="n">
        <v>4314.4</v>
      </c>
      <c r="H1380" s="36" t="n">
        <v>4466.5</v>
      </c>
      <c r="I1380" s="36"/>
      <c r="J1380" s="36"/>
      <c r="K1380" s="36"/>
      <c r="L1380" s="16" t="n">
        <f aca="false">F1380+I1380</f>
        <v>5174.3</v>
      </c>
      <c r="M1380" s="16" t="n">
        <f aca="false">G1380+J1380</f>
        <v>4314.4</v>
      </c>
      <c r="N1380" s="16" t="n">
        <f aca="false">H1380+K1380</f>
        <v>4466.5</v>
      </c>
      <c r="O1380" s="37"/>
      <c r="P1380" s="37"/>
      <c r="Q1380" s="37"/>
      <c r="R1380" s="19" t="n">
        <f aca="false">L1380+O1380</f>
        <v>5174.3</v>
      </c>
      <c r="S1380" s="19" t="n">
        <f aca="false">M1380+P1380</f>
        <v>4314.4</v>
      </c>
      <c r="T1380" s="19" t="n">
        <f aca="false">N1380+Q1380</f>
        <v>4466.5</v>
      </c>
      <c r="U1380" s="37" t="n">
        <v>740.987</v>
      </c>
      <c r="V1380" s="37"/>
      <c r="W1380" s="37"/>
      <c r="X1380" s="19" t="n">
        <f aca="false">R1380+U1380</f>
        <v>5915.287</v>
      </c>
      <c r="Y1380" s="19" t="n">
        <f aca="false">S1380+V1380</f>
        <v>4314.4</v>
      </c>
      <c r="Z1380" s="19" t="n">
        <f aca="false">T1380+W1380</f>
        <v>4466.5</v>
      </c>
      <c r="AA1380" s="37"/>
      <c r="AB1380" s="19" t="n">
        <f aca="false">X1380+AA1380</f>
        <v>5915.287</v>
      </c>
      <c r="AC1380" s="37"/>
      <c r="AD1380" s="37"/>
      <c r="AE1380" s="34" t="n">
        <f aca="false">AD1380+AC1380+AB1380</f>
        <v>5915.287</v>
      </c>
      <c r="AF1380" s="37"/>
      <c r="AG1380" s="34" t="n">
        <f aca="false">AE1380+AF1380</f>
        <v>5915.287</v>
      </c>
      <c r="AH1380" s="37" t="n">
        <v>-785.676</v>
      </c>
      <c r="AI1380" s="37"/>
      <c r="AJ1380" s="37"/>
      <c r="AK1380" s="19" t="n">
        <f aca="false">AG1380+AH1380</f>
        <v>5129.611</v>
      </c>
      <c r="AL1380" s="19" t="n">
        <f aca="false">Y1380+AI1380</f>
        <v>4314.4</v>
      </c>
      <c r="AM1380" s="19" t="n">
        <f aca="false">Z1380+AJ1380</f>
        <v>4466.5</v>
      </c>
      <c r="AN1380" s="37"/>
    </row>
    <row r="1381" customFormat="false" ht="15.75" hidden="false" customHeight="false" outlineLevel="0" collapsed="false">
      <c r="A1381" s="29" t="s">
        <v>688</v>
      </c>
      <c r="B1381" s="29" t="s">
        <v>159</v>
      </c>
      <c r="C1381" s="29"/>
      <c r="D1381" s="29"/>
      <c r="E1381" s="35" t="s">
        <v>160</v>
      </c>
      <c r="F1381" s="36" t="n">
        <f aca="false">F1382</f>
        <v>10</v>
      </c>
      <c r="G1381" s="36" t="n">
        <f aca="false">G1382</f>
        <v>10</v>
      </c>
      <c r="H1381" s="36" t="n">
        <f aca="false">H1382</f>
        <v>10</v>
      </c>
      <c r="I1381" s="36" t="n">
        <f aca="false">I1382</f>
        <v>0</v>
      </c>
      <c r="J1381" s="36" t="n">
        <f aca="false">J1382</f>
        <v>0</v>
      </c>
      <c r="K1381" s="36" t="n">
        <f aca="false">K1382</f>
        <v>0</v>
      </c>
      <c r="L1381" s="16" t="n">
        <f aca="false">F1381+I1381</f>
        <v>10</v>
      </c>
      <c r="M1381" s="16" t="n">
        <f aca="false">G1381+J1381</f>
        <v>10</v>
      </c>
      <c r="N1381" s="16" t="n">
        <f aca="false">H1381+K1381</f>
        <v>10</v>
      </c>
      <c r="O1381" s="37" t="n">
        <f aca="false">O1382</f>
        <v>0</v>
      </c>
      <c r="P1381" s="37" t="n">
        <f aca="false">P1382</f>
        <v>0</v>
      </c>
      <c r="Q1381" s="37" t="n">
        <f aca="false">Q1382</f>
        <v>0</v>
      </c>
      <c r="R1381" s="19" t="n">
        <f aca="false">L1381+O1381</f>
        <v>10</v>
      </c>
      <c r="S1381" s="19" t="n">
        <f aca="false">M1381+P1381</f>
        <v>10</v>
      </c>
      <c r="T1381" s="19" t="n">
        <f aca="false">N1381+Q1381</f>
        <v>10</v>
      </c>
      <c r="U1381" s="37" t="n">
        <f aca="false">U1382</f>
        <v>0</v>
      </c>
      <c r="V1381" s="37" t="n">
        <f aca="false">V1382</f>
        <v>0</v>
      </c>
      <c r="W1381" s="37" t="n">
        <f aca="false">W1382</f>
        <v>0</v>
      </c>
      <c r="X1381" s="19" t="n">
        <f aca="false">R1381+U1381</f>
        <v>10</v>
      </c>
      <c r="Y1381" s="19" t="n">
        <f aca="false">S1381+V1381</f>
        <v>10</v>
      </c>
      <c r="Z1381" s="19" t="n">
        <f aca="false">T1381+W1381</f>
        <v>10</v>
      </c>
      <c r="AA1381" s="37" t="n">
        <f aca="false">AA1382</f>
        <v>0</v>
      </c>
      <c r="AB1381" s="19" t="n">
        <f aca="false">X1381+AA1381</f>
        <v>10</v>
      </c>
      <c r="AC1381" s="37" t="n">
        <f aca="false">AC1382</f>
        <v>0</v>
      </c>
      <c r="AD1381" s="37" t="n">
        <f aca="false">AD1382</f>
        <v>0</v>
      </c>
      <c r="AE1381" s="34" t="n">
        <f aca="false">AD1381+AC1381+AB1381</f>
        <v>10</v>
      </c>
      <c r="AF1381" s="37" t="n">
        <f aca="false">AF1382</f>
        <v>0</v>
      </c>
      <c r="AG1381" s="34" t="n">
        <f aca="false">AE1381+AF1381</f>
        <v>10</v>
      </c>
      <c r="AH1381" s="37" t="n">
        <f aca="false">AH1382</f>
        <v>0</v>
      </c>
      <c r="AI1381" s="37" t="n">
        <f aca="false">AI1382</f>
        <v>0</v>
      </c>
      <c r="AJ1381" s="37" t="n">
        <f aca="false">AJ1382</f>
        <v>0</v>
      </c>
      <c r="AK1381" s="19" t="n">
        <f aca="false">AG1381+AH1381</f>
        <v>10</v>
      </c>
      <c r="AL1381" s="19" t="n">
        <f aca="false">Y1381+AI1381</f>
        <v>10</v>
      </c>
      <c r="AM1381" s="19" t="n">
        <f aca="false">Z1381+AJ1381</f>
        <v>10</v>
      </c>
      <c r="AN1381" s="37" t="n">
        <f aca="false">AN1382</f>
        <v>0</v>
      </c>
    </row>
    <row r="1382" customFormat="false" ht="15.75" hidden="false" customHeight="false" outlineLevel="0" collapsed="false">
      <c r="A1382" s="29" t="s">
        <v>688</v>
      </c>
      <c r="B1382" s="29" t="s">
        <v>161</v>
      </c>
      <c r="C1382" s="29"/>
      <c r="D1382" s="29"/>
      <c r="E1382" s="35" t="s">
        <v>162</v>
      </c>
      <c r="F1382" s="36" t="n">
        <f aca="false">F1383</f>
        <v>10</v>
      </c>
      <c r="G1382" s="36" t="n">
        <f aca="false">G1383</f>
        <v>10</v>
      </c>
      <c r="H1382" s="36" t="n">
        <f aca="false">H1383</f>
        <v>10</v>
      </c>
      <c r="I1382" s="36" t="n">
        <f aca="false">I1383</f>
        <v>0</v>
      </c>
      <c r="J1382" s="36" t="n">
        <f aca="false">J1383</f>
        <v>0</v>
      </c>
      <c r="K1382" s="36" t="n">
        <f aca="false">K1383</f>
        <v>0</v>
      </c>
      <c r="L1382" s="16" t="n">
        <f aca="false">F1382+I1382</f>
        <v>10</v>
      </c>
      <c r="M1382" s="16" t="n">
        <f aca="false">G1382+J1382</f>
        <v>10</v>
      </c>
      <c r="N1382" s="16" t="n">
        <f aca="false">H1382+K1382</f>
        <v>10</v>
      </c>
      <c r="O1382" s="37" t="n">
        <f aca="false">O1383</f>
        <v>0</v>
      </c>
      <c r="P1382" s="37" t="n">
        <f aca="false">P1383</f>
        <v>0</v>
      </c>
      <c r="Q1382" s="37" t="n">
        <f aca="false">Q1383</f>
        <v>0</v>
      </c>
      <c r="R1382" s="19" t="n">
        <f aca="false">L1382+O1382</f>
        <v>10</v>
      </c>
      <c r="S1382" s="19" t="n">
        <f aca="false">M1382+P1382</f>
        <v>10</v>
      </c>
      <c r="T1382" s="19" t="n">
        <f aca="false">N1382+Q1382</f>
        <v>10</v>
      </c>
      <c r="U1382" s="37" t="n">
        <f aca="false">U1383</f>
        <v>0</v>
      </c>
      <c r="V1382" s="37" t="n">
        <f aca="false">V1383</f>
        <v>0</v>
      </c>
      <c r="W1382" s="37" t="n">
        <f aca="false">W1383</f>
        <v>0</v>
      </c>
      <c r="X1382" s="19" t="n">
        <f aca="false">R1382+U1382</f>
        <v>10</v>
      </c>
      <c r="Y1382" s="19" t="n">
        <f aca="false">S1382+V1382</f>
        <v>10</v>
      </c>
      <c r="Z1382" s="19" t="n">
        <f aca="false">T1382+W1382</f>
        <v>10</v>
      </c>
      <c r="AA1382" s="37" t="n">
        <f aca="false">AA1383</f>
        <v>0</v>
      </c>
      <c r="AB1382" s="19" t="n">
        <f aca="false">X1382+AA1382</f>
        <v>10</v>
      </c>
      <c r="AC1382" s="37" t="n">
        <f aca="false">AC1383</f>
        <v>0</v>
      </c>
      <c r="AD1382" s="37" t="n">
        <f aca="false">AD1383</f>
        <v>0</v>
      </c>
      <c r="AE1382" s="34" t="n">
        <f aca="false">AD1382+AC1382+AB1382</f>
        <v>10</v>
      </c>
      <c r="AF1382" s="37" t="n">
        <f aca="false">AF1383</f>
        <v>0</v>
      </c>
      <c r="AG1382" s="34" t="n">
        <f aca="false">AE1382+AF1382</f>
        <v>10</v>
      </c>
      <c r="AH1382" s="37" t="n">
        <f aca="false">AH1383</f>
        <v>0</v>
      </c>
      <c r="AI1382" s="37" t="n">
        <f aca="false">AI1383</f>
        <v>0</v>
      </c>
      <c r="AJ1382" s="37" t="n">
        <f aca="false">AJ1383</f>
        <v>0</v>
      </c>
      <c r="AK1382" s="19" t="n">
        <f aca="false">AG1382+AH1382</f>
        <v>10</v>
      </c>
      <c r="AL1382" s="19" t="n">
        <f aca="false">Y1382+AI1382</f>
        <v>10</v>
      </c>
      <c r="AM1382" s="19" t="n">
        <f aca="false">Z1382+AJ1382</f>
        <v>10</v>
      </c>
      <c r="AN1382" s="37" t="n">
        <f aca="false">AN1383</f>
        <v>0</v>
      </c>
    </row>
    <row r="1383" customFormat="false" ht="31.5" hidden="false" customHeight="false" outlineLevel="0" collapsed="false">
      <c r="A1383" s="29" t="s">
        <v>688</v>
      </c>
      <c r="B1383" s="29" t="n">
        <v>850</v>
      </c>
      <c r="C1383" s="29" t="s">
        <v>88</v>
      </c>
      <c r="D1383" s="29" t="s">
        <v>351</v>
      </c>
      <c r="E1383" s="35" t="s">
        <v>352</v>
      </c>
      <c r="F1383" s="36" t="n">
        <v>10</v>
      </c>
      <c r="G1383" s="36" t="n">
        <v>10</v>
      </c>
      <c r="H1383" s="36" t="n">
        <v>10</v>
      </c>
      <c r="I1383" s="36"/>
      <c r="J1383" s="36"/>
      <c r="K1383" s="36"/>
      <c r="L1383" s="16" t="n">
        <f aca="false">F1383+I1383</f>
        <v>10</v>
      </c>
      <c r="M1383" s="16" t="n">
        <f aca="false">G1383+J1383</f>
        <v>10</v>
      </c>
      <c r="N1383" s="16" t="n">
        <f aca="false">H1383+K1383</f>
        <v>10</v>
      </c>
      <c r="O1383" s="37"/>
      <c r="P1383" s="37"/>
      <c r="Q1383" s="37"/>
      <c r="R1383" s="19" t="n">
        <f aca="false">L1383+O1383</f>
        <v>10</v>
      </c>
      <c r="S1383" s="19" t="n">
        <f aca="false">M1383+P1383</f>
        <v>10</v>
      </c>
      <c r="T1383" s="19" t="n">
        <f aca="false">N1383+Q1383</f>
        <v>10</v>
      </c>
      <c r="U1383" s="37"/>
      <c r="V1383" s="37"/>
      <c r="W1383" s="37"/>
      <c r="X1383" s="19" t="n">
        <f aca="false">R1383+U1383</f>
        <v>10</v>
      </c>
      <c r="Y1383" s="19" t="n">
        <f aca="false">S1383+V1383</f>
        <v>10</v>
      </c>
      <c r="Z1383" s="19" t="n">
        <f aca="false">T1383+W1383</f>
        <v>10</v>
      </c>
      <c r="AA1383" s="37"/>
      <c r="AB1383" s="19" t="n">
        <f aca="false">X1383+AA1383</f>
        <v>10</v>
      </c>
      <c r="AC1383" s="37"/>
      <c r="AD1383" s="37"/>
      <c r="AE1383" s="34" t="n">
        <f aca="false">AD1383+AC1383+AB1383</f>
        <v>10</v>
      </c>
      <c r="AF1383" s="37"/>
      <c r="AG1383" s="34" t="n">
        <f aca="false">AE1383+AF1383</f>
        <v>10</v>
      </c>
      <c r="AH1383" s="37"/>
      <c r="AI1383" s="37"/>
      <c r="AJ1383" s="37"/>
      <c r="AK1383" s="19" t="n">
        <f aca="false">AG1383+AH1383</f>
        <v>10</v>
      </c>
      <c r="AL1383" s="19" t="n">
        <f aca="false">Y1383+AI1383</f>
        <v>10</v>
      </c>
      <c r="AM1383" s="19" t="n">
        <f aca="false">Z1383+AJ1383</f>
        <v>10</v>
      </c>
      <c r="AN1383" s="37"/>
    </row>
    <row r="1384" customFormat="false" ht="31.5" hidden="true" customHeight="false" outlineLevel="0" collapsed="false">
      <c r="A1384" s="29" t="s">
        <v>690</v>
      </c>
      <c r="B1384" s="29"/>
      <c r="C1384" s="29"/>
      <c r="D1384" s="29"/>
      <c r="E1384" s="35" t="s">
        <v>691</v>
      </c>
      <c r="F1384" s="36" t="n">
        <f aca="false">F1385</f>
        <v>2328</v>
      </c>
      <c r="G1384" s="36" t="n">
        <f aca="false">G1385</f>
        <v>0</v>
      </c>
      <c r="H1384" s="36" t="n">
        <f aca="false">H1385</f>
        <v>0</v>
      </c>
      <c r="I1384" s="36" t="n">
        <f aca="false">I1385</f>
        <v>0</v>
      </c>
      <c r="J1384" s="36" t="n">
        <f aca="false">J1385</f>
        <v>0</v>
      </c>
      <c r="K1384" s="36" t="n">
        <f aca="false">K1385</f>
        <v>0</v>
      </c>
      <c r="L1384" s="16" t="n">
        <f aca="false">F1384+I1384</f>
        <v>2328</v>
      </c>
      <c r="M1384" s="16" t="n">
        <f aca="false">G1384+J1384</f>
        <v>0</v>
      </c>
      <c r="N1384" s="16" t="n">
        <f aca="false">H1384+K1384</f>
        <v>0</v>
      </c>
      <c r="O1384" s="37" t="n">
        <f aca="false">O1385</f>
        <v>0</v>
      </c>
      <c r="P1384" s="37" t="n">
        <f aca="false">P1385</f>
        <v>0</v>
      </c>
      <c r="Q1384" s="37" t="n">
        <f aca="false">Q1385</f>
        <v>0</v>
      </c>
      <c r="R1384" s="19" t="n">
        <f aca="false">L1384+O1384</f>
        <v>2328</v>
      </c>
      <c r="S1384" s="19" t="n">
        <f aca="false">M1384+P1384</f>
        <v>0</v>
      </c>
      <c r="T1384" s="19" t="n">
        <f aca="false">N1384+Q1384</f>
        <v>0</v>
      </c>
      <c r="U1384" s="37" t="n">
        <f aca="false">U1385</f>
        <v>0</v>
      </c>
      <c r="V1384" s="37" t="n">
        <f aca="false">V1385</f>
        <v>0</v>
      </c>
      <c r="W1384" s="37" t="n">
        <f aca="false">W1385</f>
        <v>0</v>
      </c>
      <c r="X1384" s="19" t="n">
        <f aca="false">R1384+U1384</f>
        <v>2328</v>
      </c>
      <c r="Y1384" s="19" t="n">
        <f aca="false">S1384+V1384</f>
        <v>0</v>
      </c>
      <c r="Z1384" s="19" t="n">
        <f aca="false">T1384+W1384</f>
        <v>0</v>
      </c>
      <c r="AA1384" s="37" t="n">
        <f aca="false">AA1385</f>
        <v>0</v>
      </c>
      <c r="AB1384" s="19" t="n">
        <f aca="false">X1384+AA1384</f>
        <v>2328</v>
      </c>
      <c r="AC1384" s="37" t="n">
        <f aca="false">AC1385</f>
        <v>0</v>
      </c>
      <c r="AD1384" s="37" t="n">
        <f aca="false">AD1385</f>
        <v>0</v>
      </c>
      <c r="AE1384" s="34" t="n">
        <f aca="false">AD1384+AC1384+AB1384</f>
        <v>2328</v>
      </c>
      <c r="AF1384" s="37" t="n">
        <f aca="false">AF1385</f>
        <v>0</v>
      </c>
      <c r="AG1384" s="34" t="n">
        <f aca="false">AE1384+AF1384</f>
        <v>2328</v>
      </c>
      <c r="AH1384" s="37" t="n">
        <f aca="false">AH1385</f>
        <v>785.676</v>
      </c>
      <c r="AI1384" s="37" t="n">
        <f aca="false">AI1385</f>
        <v>0</v>
      </c>
      <c r="AJ1384" s="37" t="n">
        <f aca="false">AJ1385</f>
        <v>0</v>
      </c>
      <c r="AK1384" s="19" t="n">
        <f aca="false">AG1384+AH1384</f>
        <v>3113.676</v>
      </c>
      <c r="AL1384" s="19" t="n">
        <f aca="false">Y1384+AI1384</f>
        <v>0</v>
      </c>
      <c r="AM1384" s="19" t="n">
        <f aca="false">Z1384+AJ1384</f>
        <v>0</v>
      </c>
      <c r="AN1384" s="37" t="n">
        <f aca="false">AN1385</f>
        <v>0</v>
      </c>
      <c r="AO1384" s="1" t="n">
        <v>0</v>
      </c>
    </row>
    <row r="1385" customFormat="false" ht="31.5" hidden="true" customHeight="false" outlineLevel="0" collapsed="false">
      <c r="A1385" s="29" t="s">
        <v>690</v>
      </c>
      <c r="B1385" s="29" t="s">
        <v>59</v>
      </c>
      <c r="C1385" s="29"/>
      <c r="D1385" s="29"/>
      <c r="E1385" s="35" t="s">
        <v>60</v>
      </c>
      <c r="F1385" s="36" t="n">
        <f aca="false">F1386</f>
        <v>2328</v>
      </c>
      <c r="G1385" s="36" t="n">
        <f aca="false">G1386</f>
        <v>0</v>
      </c>
      <c r="H1385" s="36" t="n">
        <f aca="false">H1386</f>
        <v>0</v>
      </c>
      <c r="I1385" s="36" t="n">
        <f aca="false">I1386</f>
        <v>0</v>
      </c>
      <c r="J1385" s="36" t="n">
        <f aca="false">J1386</f>
        <v>0</v>
      </c>
      <c r="K1385" s="36" t="n">
        <f aca="false">K1386</f>
        <v>0</v>
      </c>
      <c r="L1385" s="16" t="n">
        <f aca="false">F1385+I1385</f>
        <v>2328</v>
      </c>
      <c r="M1385" s="16" t="n">
        <f aca="false">G1385+J1385</f>
        <v>0</v>
      </c>
      <c r="N1385" s="16" t="n">
        <f aca="false">H1385+K1385</f>
        <v>0</v>
      </c>
      <c r="O1385" s="37" t="n">
        <f aca="false">O1386</f>
        <v>0</v>
      </c>
      <c r="P1385" s="37" t="n">
        <f aca="false">P1386</f>
        <v>0</v>
      </c>
      <c r="Q1385" s="37" t="n">
        <f aca="false">Q1386</f>
        <v>0</v>
      </c>
      <c r="R1385" s="19" t="n">
        <f aca="false">L1385+O1385</f>
        <v>2328</v>
      </c>
      <c r="S1385" s="19" t="n">
        <f aca="false">M1385+P1385</f>
        <v>0</v>
      </c>
      <c r="T1385" s="19" t="n">
        <f aca="false">N1385+Q1385</f>
        <v>0</v>
      </c>
      <c r="U1385" s="37" t="n">
        <f aca="false">U1386</f>
        <v>0</v>
      </c>
      <c r="V1385" s="37" t="n">
        <f aca="false">V1386</f>
        <v>0</v>
      </c>
      <c r="W1385" s="37" t="n">
        <f aca="false">W1386</f>
        <v>0</v>
      </c>
      <c r="X1385" s="19" t="n">
        <f aca="false">R1385+U1385</f>
        <v>2328</v>
      </c>
      <c r="Y1385" s="19" t="n">
        <f aca="false">S1385+V1385</f>
        <v>0</v>
      </c>
      <c r="Z1385" s="19" t="n">
        <f aca="false">T1385+W1385</f>
        <v>0</v>
      </c>
      <c r="AA1385" s="37" t="n">
        <f aca="false">AA1386</f>
        <v>0</v>
      </c>
      <c r="AB1385" s="19" t="n">
        <f aca="false">X1385+AA1385</f>
        <v>2328</v>
      </c>
      <c r="AC1385" s="37" t="n">
        <f aca="false">AC1386</f>
        <v>0</v>
      </c>
      <c r="AD1385" s="37" t="n">
        <f aca="false">AD1386</f>
        <v>0</v>
      </c>
      <c r="AE1385" s="34" t="n">
        <f aca="false">AD1385+AC1385+AB1385</f>
        <v>2328</v>
      </c>
      <c r="AF1385" s="37" t="n">
        <f aca="false">AF1386</f>
        <v>0</v>
      </c>
      <c r="AG1385" s="34" t="n">
        <f aca="false">AE1385+AF1385</f>
        <v>2328</v>
      </c>
      <c r="AH1385" s="37" t="n">
        <f aca="false">AH1386</f>
        <v>785.676</v>
      </c>
      <c r="AI1385" s="37" t="n">
        <f aca="false">AI1386</f>
        <v>0</v>
      </c>
      <c r="AJ1385" s="37" t="n">
        <f aca="false">AJ1386</f>
        <v>0</v>
      </c>
      <c r="AK1385" s="19" t="n">
        <f aca="false">AG1385+AH1385</f>
        <v>3113.676</v>
      </c>
      <c r="AL1385" s="19" t="n">
        <f aca="false">Y1385+AI1385</f>
        <v>0</v>
      </c>
      <c r="AM1385" s="19" t="n">
        <f aca="false">Z1385+AJ1385</f>
        <v>0</v>
      </c>
      <c r="AN1385" s="37" t="n">
        <f aca="false">AN1386</f>
        <v>0</v>
      </c>
      <c r="AO1385" s="1" t="n">
        <v>0</v>
      </c>
    </row>
    <row r="1386" customFormat="false" ht="47.25" hidden="true" customHeight="false" outlineLevel="0" collapsed="false">
      <c r="A1386" s="29" t="s">
        <v>690</v>
      </c>
      <c r="B1386" s="29" t="s">
        <v>61</v>
      </c>
      <c r="C1386" s="29"/>
      <c r="D1386" s="29"/>
      <c r="E1386" s="35" t="s">
        <v>62</v>
      </c>
      <c r="F1386" s="36" t="n">
        <f aca="false">F1387</f>
        <v>2328</v>
      </c>
      <c r="G1386" s="36" t="n">
        <f aca="false">G1387</f>
        <v>0</v>
      </c>
      <c r="H1386" s="36" t="n">
        <f aca="false">H1387</f>
        <v>0</v>
      </c>
      <c r="I1386" s="36" t="n">
        <f aca="false">I1387</f>
        <v>0</v>
      </c>
      <c r="J1386" s="36" t="n">
        <f aca="false">J1387</f>
        <v>0</v>
      </c>
      <c r="K1386" s="36" t="n">
        <f aca="false">K1387</f>
        <v>0</v>
      </c>
      <c r="L1386" s="16" t="n">
        <f aca="false">F1386+I1386</f>
        <v>2328</v>
      </c>
      <c r="M1386" s="16" t="n">
        <f aca="false">G1386+J1386</f>
        <v>0</v>
      </c>
      <c r="N1386" s="16" t="n">
        <f aca="false">H1386+K1386</f>
        <v>0</v>
      </c>
      <c r="O1386" s="37" t="n">
        <f aca="false">O1387</f>
        <v>0</v>
      </c>
      <c r="P1386" s="37" t="n">
        <f aca="false">P1387</f>
        <v>0</v>
      </c>
      <c r="Q1386" s="37" t="n">
        <f aca="false">Q1387</f>
        <v>0</v>
      </c>
      <c r="R1386" s="19" t="n">
        <f aca="false">L1386+O1386</f>
        <v>2328</v>
      </c>
      <c r="S1386" s="19" t="n">
        <f aca="false">M1386+P1386</f>
        <v>0</v>
      </c>
      <c r="T1386" s="19" t="n">
        <f aca="false">N1386+Q1386</f>
        <v>0</v>
      </c>
      <c r="U1386" s="37" t="n">
        <f aca="false">U1387</f>
        <v>0</v>
      </c>
      <c r="V1386" s="37" t="n">
        <f aca="false">V1387</f>
        <v>0</v>
      </c>
      <c r="W1386" s="37" t="n">
        <f aca="false">W1387</f>
        <v>0</v>
      </c>
      <c r="X1386" s="19" t="n">
        <f aca="false">R1386+U1386</f>
        <v>2328</v>
      </c>
      <c r="Y1386" s="19" t="n">
        <f aca="false">S1386+V1386</f>
        <v>0</v>
      </c>
      <c r="Z1386" s="19" t="n">
        <f aca="false">T1386+W1386</f>
        <v>0</v>
      </c>
      <c r="AA1386" s="37" t="n">
        <f aca="false">AA1387</f>
        <v>0</v>
      </c>
      <c r="AB1386" s="19" t="n">
        <f aca="false">X1386+AA1386</f>
        <v>2328</v>
      </c>
      <c r="AC1386" s="37" t="n">
        <f aca="false">AC1387</f>
        <v>0</v>
      </c>
      <c r="AD1386" s="37" t="n">
        <f aca="false">AD1387</f>
        <v>0</v>
      </c>
      <c r="AE1386" s="34" t="n">
        <f aca="false">AD1386+AC1386+AB1386</f>
        <v>2328</v>
      </c>
      <c r="AF1386" s="37" t="n">
        <f aca="false">AF1387</f>
        <v>0</v>
      </c>
      <c r="AG1386" s="34" t="n">
        <f aca="false">AE1386+AF1386</f>
        <v>2328</v>
      </c>
      <c r="AH1386" s="37" t="n">
        <f aca="false">AH1387</f>
        <v>785.676</v>
      </c>
      <c r="AI1386" s="37" t="n">
        <f aca="false">AI1387</f>
        <v>0</v>
      </c>
      <c r="AJ1386" s="37" t="n">
        <f aca="false">AJ1387</f>
        <v>0</v>
      </c>
      <c r="AK1386" s="19" t="n">
        <f aca="false">AG1386+AH1386</f>
        <v>3113.676</v>
      </c>
      <c r="AL1386" s="19" t="n">
        <f aca="false">Y1386+AI1386</f>
        <v>0</v>
      </c>
      <c r="AM1386" s="19" t="n">
        <f aca="false">Z1386+AJ1386</f>
        <v>0</v>
      </c>
      <c r="AN1386" s="37" t="n">
        <f aca="false">AN1387</f>
        <v>0</v>
      </c>
      <c r="AO1386" s="1" t="n">
        <v>0</v>
      </c>
    </row>
    <row r="1387" customFormat="false" ht="31.5" hidden="true" customHeight="false" outlineLevel="0" collapsed="false">
      <c r="A1387" s="29" t="s">
        <v>690</v>
      </c>
      <c r="B1387" s="29" t="n">
        <v>240</v>
      </c>
      <c r="C1387" s="29" t="s">
        <v>88</v>
      </c>
      <c r="D1387" s="29" t="s">
        <v>351</v>
      </c>
      <c r="E1387" s="35" t="s">
        <v>352</v>
      </c>
      <c r="F1387" s="36" t="n">
        <v>2328</v>
      </c>
      <c r="G1387" s="36" t="n">
        <v>0</v>
      </c>
      <c r="H1387" s="36" t="n">
        <v>0</v>
      </c>
      <c r="I1387" s="36"/>
      <c r="J1387" s="36"/>
      <c r="K1387" s="36"/>
      <c r="L1387" s="16" t="n">
        <f aca="false">F1387+I1387</f>
        <v>2328</v>
      </c>
      <c r="M1387" s="16" t="n">
        <f aca="false">G1387+J1387</f>
        <v>0</v>
      </c>
      <c r="N1387" s="16" t="n">
        <f aca="false">H1387+K1387</f>
        <v>0</v>
      </c>
      <c r="O1387" s="37"/>
      <c r="P1387" s="37"/>
      <c r="Q1387" s="37"/>
      <c r="R1387" s="19" t="n">
        <f aca="false">L1387+O1387</f>
        <v>2328</v>
      </c>
      <c r="S1387" s="19" t="n">
        <f aca="false">M1387+P1387</f>
        <v>0</v>
      </c>
      <c r="T1387" s="19" t="n">
        <f aca="false">N1387+Q1387</f>
        <v>0</v>
      </c>
      <c r="U1387" s="37"/>
      <c r="V1387" s="37"/>
      <c r="W1387" s="37"/>
      <c r="X1387" s="19" t="n">
        <f aca="false">R1387+U1387</f>
        <v>2328</v>
      </c>
      <c r="Y1387" s="19" t="n">
        <f aca="false">S1387+V1387</f>
        <v>0</v>
      </c>
      <c r="Z1387" s="19" t="n">
        <f aca="false">T1387+W1387</f>
        <v>0</v>
      </c>
      <c r="AA1387" s="37"/>
      <c r="AB1387" s="19" t="n">
        <f aca="false">X1387+AA1387</f>
        <v>2328</v>
      </c>
      <c r="AC1387" s="37"/>
      <c r="AD1387" s="37"/>
      <c r="AE1387" s="34" t="n">
        <f aca="false">AD1387+AC1387+AB1387</f>
        <v>2328</v>
      </c>
      <c r="AF1387" s="37"/>
      <c r="AG1387" s="34" t="n">
        <f aca="false">AE1387+AF1387</f>
        <v>2328</v>
      </c>
      <c r="AH1387" s="37" t="n">
        <v>785.676</v>
      </c>
      <c r="AI1387" s="37"/>
      <c r="AJ1387" s="37"/>
      <c r="AK1387" s="19" t="n">
        <f aca="false">AG1387+AH1387</f>
        <v>3113.676</v>
      </c>
      <c r="AL1387" s="19" t="n">
        <f aca="false">Y1387+AI1387</f>
        <v>0</v>
      </c>
      <c r="AM1387" s="19" t="n">
        <f aca="false">Z1387+AJ1387</f>
        <v>0</v>
      </c>
      <c r="AN1387" s="37"/>
      <c r="AO1387" s="1" t="n">
        <v>0</v>
      </c>
    </row>
    <row r="1388" customFormat="false" ht="78.75" hidden="true" customHeight="false" outlineLevel="0" collapsed="false">
      <c r="A1388" s="29" t="s">
        <v>692</v>
      </c>
      <c r="B1388" s="29"/>
      <c r="C1388" s="29"/>
      <c r="D1388" s="29"/>
      <c r="E1388" s="35" t="s">
        <v>693</v>
      </c>
      <c r="F1388" s="36" t="n">
        <f aca="false">F1389</f>
        <v>3224</v>
      </c>
      <c r="G1388" s="36" t="n">
        <f aca="false">G1389</f>
        <v>0</v>
      </c>
      <c r="H1388" s="36" t="n">
        <f aca="false">H1389</f>
        <v>0</v>
      </c>
      <c r="I1388" s="36" t="n">
        <f aca="false">I1389</f>
        <v>0</v>
      </c>
      <c r="J1388" s="36" t="n">
        <f aca="false">J1389</f>
        <v>0</v>
      </c>
      <c r="K1388" s="36" t="n">
        <f aca="false">K1389</f>
        <v>0</v>
      </c>
      <c r="L1388" s="16" t="n">
        <f aca="false">F1388+I1388</f>
        <v>3224</v>
      </c>
      <c r="M1388" s="16" t="n">
        <f aca="false">G1388+J1388</f>
        <v>0</v>
      </c>
      <c r="N1388" s="16" t="n">
        <f aca="false">H1388+K1388</f>
        <v>0</v>
      </c>
      <c r="O1388" s="37" t="n">
        <f aca="false">O1389</f>
        <v>0</v>
      </c>
      <c r="P1388" s="37" t="n">
        <f aca="false">P1389</f>
        <v>0</v>
      </c>
      <c r="Q1388" s="37" t="n">
        <f aca="false">Q1389</f>
        <v>0</v>
      </c>
      <c r="R1388" s="19" t="n">
        <f aca="false">L1388+O1388</f>
        <v>3224</v>
      </c>
      <c r="S1388" s="19" t="n">
        <f aca="false">M1388+P1388</f>
        <v>0</v>
      </c>
      <c r="T1388" s="19" t="n">
        <f aca="false">N1388+Q1388</f>
        <v>0</v>
      </c>
      <c r="U1388" s="37" t="n">
        <f aca="false">U1389</f>
        <v>0</v>
      </c>
      <c r="V1388" s="37" t="n">
        <f aca="false">V1389</f>
        <v>0</v>
      </c>
      <c r="W1388" s="37" t="n">
        <f aca="false">W1389</f>
        <v>0</v>
      </c>
      <c r="X1388" s="19" t="n">
        <f aca="false">R1388+U1388</f>
        <v>3224</v>
      </c>
      <c r="Y1388" s="19" t="n">
        <f aca="false">S1388+V1388</f>
        <v>0</v>
      </c>
      <c r="Z1388" s="19" t="n">
        <f aca="false">T1388+W1388</f>
        <v>0</v>
      </c>
      <c r="AA1388" s="37" t="n">
        <f aca="false">AA1389</f>
        <v>0</v>
      </c>
      <c r="AB1388" s="19" t="n">
        <f aca="false">X1388+AA1388</f>
        <v>3224</v>
      </c>
      <c r="AC1388" s="37" t="n">
        <f aca="false">AC1389</f>
        <v>0</v>
      </c>
      <c r="AD1388" s="37" t="n">
        <f aca="false">AD1389</f>
        <v>0</v>
      </c>
      <c r="AE1388" s="34" t="n">
        <f aca="false">AD1388+AC1388+AB1388</f>
        <v>3224</v>
      </c>
      <c r="AF1388" s="37" t="n">
        <f aca="false">AF1389</f>
        <v>0</v>
      </c>
      <c r="AG1388" s="34" t="n">
        <f aca="false">AE1388+AF1388</f>
        <v>3224</v>
      </c>
      <c r="AH1388" s="37" t="n">
        <f aca="false">AH1389</f>
        <v>0</v>
      </c>
      <c r="AI1388" s="37" t="n">
        <f aca="false">AI1389</f>
        <v>0</v>
      </c>
      <c r="AJ1388" s="37" t="n">
        <f aca="false">AJ1389</f>
        <v>0</v>
      </c>
      <c r="AK1388" s="19" t="n">
        <f aca="false">AG1388+AH1388</f>
        <v>3224</v>
      </c>
      <c r="AL1388" s="19" t="n">
        <f aca="false">Y1388+AI1388</f>
        <v>0</v>
      </c>
      <c r="AM1388" s="19" t="n">
        <f aca="false">Z1388+AJ1388</f>
        <v>0</v>
      </c>
      <c r="AN1388" s="37" t="n">
        <f aca="false">AN1389</f>
        <v>0</v>
      </c>
      <c r="AO1388" s="1" t="n">
        <v>0</v>
      </c>
    </row>
    <row r="1389" customFormat="false" ht="31.5" hidden="true" customHeight="false" outlineLevel="0" collapsed="false">
      <c r="A1389" s="29" t="s">
        <v>692</v>
      </c>
      <c r="B1389" s="29" t="s">
        <v>59</v>
      </c>
      <c r="C1389" s="29"/>
      <c r="D1389" s="29"/>
      <c r="E1389" s="35" t="s">
        <v>60</v>
      </c>
      <c r="F1389" s="36" t="n">
        <f aca="false">F1390</f>
        <v>3224</v>
      </c>
      <c r="G1389" s="36" t="n">
        <f aca="false">G1390</f>
        <v>0</v>
      </c>
      <c r="H1389" s="36" t="n">
        <f aca="false">H1390</f>
        <v>0</v>
      </c>
      <c r="I1389" s="36" t="n">
        <f aca="false">I1390</f>
        <v>0</v>
      </c>
      <c r="J1389" s="36" t="n">
        <f aca="false">J1390</f>
        <v>0</v>
      </c>
      <c r="K1389" s="36" t="n">
        <f aca="false">K1390</f>
        <v>0</v>
      </c>
      <c r="L1389" s="16" t="n">
        <f aca="false">F1389+I1389</f>
        <v>3224</v>
      </c>
      <c r="M1389" s="16" t="n">
        <f aca="false">G1389+J1389</f>
        <v>0</v>
      </c>
      <c r="N1389" s="16" t="n">
        <f aca="false">H1389+K1389</f>
        <v>0</v>
      </c>
      <c r="O1389" s="37" t="n">
        <f aca="false">O1390</f>
        <v>0</v>
      </c>
      <c r="P1389" s="37" t="n">
        <f aca="false">P1390</f>
        <v>0</v>
      </c>
      <c r="Q1389" s="37" t="n">
        <f aca="false">Q1390</f>
        <v>0</v>
      </c>
      <c r="R1389" s="19" t="n">
        <f aca="false">L1389+O1389</f>
        <v>3224</v>
      </c>
      <c r="S1389" s="19" t="n">
        <f aca="false">M1389+P1389</f>
        <v>0</v>
      </c>
      <c r="T1389" s="19" t="n">
        <f aca="false">N1389+Q1389</f>
        <v>0</v>
      </c>
      <c r="U1389" s="37" t="n">
        <f aca="false">U1390</f>
        <v>0</v>
      </c>
      <c r="V1389" s="37" t="n">
        <f aca="false">V1390</f>
        <v>0</v>
      </c>
      <c r="W1389" s="37" t="n">
        <f aca="false">W1390</f>
        <v>0</v>
      </c>
      <c r="X1389" s="19" t="n">
        <f aca="false">R1389+U1389</f>
        <v>3224</v>
      </c>
      <c r="Y1389" s="19" t="n">
        <f aca="false">S1389+V1389</f>
        <v>0</v>
      </c>
      <c r="Z1389" s="19" t="n">
        <f aca="false">T1389+W1389</f>
        <v>0</v>
      </c>
      <c r="AA1389" s="37" t="n">
        <f aca="false">AA1390</f>
        <v>0</v>
      </c>
      <c r="AB1389" s="19" t="n">
        <f aca="false">X1389+AA1389</f>
        <v>3224</v>
      </c>
      <c r="AC1389" s="37" t="n">
        <f aca="false">AC1390</f>
        <v>0</v>
      </c>
      <c r="AD1389" s="37" t="n">
        <f aca="false">AD1390</f>
        <v>0</v>
      </c>
      <c r="AE1389" s="34" t="n">
        <f aca="false">AD1389+AC1389+AB1389</f>
        <v>3224</v>
      </c>
      <c r="AF1389" s="37" t="n">
        <f aca="false">AF1390</f>
        <v>0</v>
      </c>
      <c r="AG1389" s="34" t="n">
        <f aca="false">AE1389+AF1389</f>
        <v>3224</v>
      </c>
      <c r="AH1389" s="37" t="n">
        <f aca="false">AH1390</f>
        <v>0</v>
      </c>
      <c r="AI1389" s="37" t="n">
        <f aca="false">AI1390</f>
        <v>0</v>
      </c>
      <c r="AJ1389" s="37" t="n">
        <f aca="false">AJ1390</f>
        <v>0</v>
      </c>
      <c r="AK1389" s="19" t="n">
        <f aca="false">AG1389+AH1389</f>
        <v>3224</v>
      </c>
      <c r="AL1389" s="19" t="n">
        <f aca="false">Y1389+AI1389</f>
        <v>0</v>
      </c>
      <c r="AM1389" s="19" t="n">
        <f aca="false">Z1389+AJ1389</f>
        <v>0</v>
      </c>
      <c r="AN1389" s="37" t="n">
        <f aca="false">AN1390</f>
        <v>0</v>
      </c>
      <c r="AO1389" s="1" t="n">
        <v>0</v>
      </c>
    </row>
    <row r="1390" customFormat="false" ht="47.25" hidden="true" customHeight="false" outlineLevel="0" collapsed="false">
      <c r="A1390" s="29" t="s">
        <v>692</v>
      </c>
      <c r="B1390" s="29" t="s">
        <v>61</v>
      </c>
      <c r="C1390" s="29"/>
      <c r="D1390" s="29"/>
      <c r="E1390" s="35" t="s">
        <v>62</v>
      </c>
      <c r="F1390" s="36" t="n">
        <f aca="false">F1391</f>
        <v>3224</v>
      </c>
      <c r="G1390" s="36" t="n">
        <f aca="false">G1391</f>
        <v>0</v>
      </c>
      <c r="H1390" s="36" t="n">
        <f aca="false">H1391</f>
        <v>0</v>
      </c>
      <c r="I1390" s="36" t="n">
        <f aca="false">I1391</f>
        <v>0</v>
      </c>
      <c r="J1390" s="36" t="n">
        <f aca="false">J1391</f>
        <v>0</v>
      </c>
      <c r="K1390" s="36" t="n">
        <f aca="false">K1391</f>
        <v>0</v>
      </c>
      <c r="L1390" s="16" t="n">
        <f aca="false">F1390+I1390</f>
        <v>3224</v>
      </c>
      <c r="M1390" s="16" t="n">
        <f aca="false">G1390+J1390</f>
        <v>0</v>
      </c>
      <c r="N1390" s="16" t="n">
        <f aca="false">H1390+K1390</f>
        <v>0</v>
      </c>
      <c r="O1390" s="37" t="n">
        <f aca="false">O1391</f>
        <v>0</v>
      </c>
      <c r="P1390" s="37" t="n">
        <f aca="false">P1391</f>
        <v>0</v>
      </c>
      <c r="Q1390" s="37" t="n">
        <f aca="false">Q1391</f>
        <v>0</v>
      </c>
      <c r="R1390" s="19" t="n">
        <f aca="false">L1390+O1390</f>
        <v>3224</v>
      </c>
      <c r="S1390" s="19" t="n">
        <f aca="false">M1390+P1390</f>
        <v>0</v>
      </c>
      <c r="T1390" s="19" t="n">
        <f aca="false">N1390+Q1390</f>
        <v>0</v>
      </c>
      <c r="U1390" s="37" t="n">
        <f aca="false">U1391</f>
        <v>0</v>
      </c>
      <c r="V1390" s="37" t="n">
        <f aca="false">V1391</f>
        <v>0</v>
      </c>
      <c r="W1390" s="37" t="n">
        <f aca="false">W1391</f>
        <v>0</v>
      </c>
      <c r="X1390" s="19" t="n">
        <f aca="false">R1390+U1390</f>
        <v>3224</v>
      </c>
      <c r="Y1390" s="19" t="n">
        <f aca="false">S1390+V1390</f>
        <v>0</v>
      </c>
      <c r="Z1390" s="19" t="n">
        <f aca="false">T1390+W1390</f>
        <v>0</v>
      </c>
      <c r="AA1390" s="37" t="n">
        <f aca="false">AA1391</f>
        <v>0</v>
      </c>
      <c r="AB1390" s="19" t="n">
        <f aca="false">X1390+AA1390</f>
        <v>3224</v>
      </c>
      <c r="AC1390" s="37" t="n">
        <f aca="false">AC1391</f>
        <v>0</v>
      </c>
      <c r="AD1390" s="37" t="n">
        <f aca="false">AD1391</f>
        <v>0</v>
      </c>
      <c r="AE1390" s="34" t="n">
        <f aca="false">AD1390+AC1390+AB1390</f>
        <v>3224</v>
      </c>
      <c r="AF1390" s="37" t="n">
        <f aca="false">AF1391</f>
        <v>0</v>
      </c>
      <c r="AG1390" s="34" t="n">
        <f aca="false">AE1390+AF1390</f>
        <v>3224</v>
      </c>
      <c r="AH1390" s="37" t="n">
        <f aca="false">AH1391</f>
        <v>0</v>
      </c>
      <c r="AI1390" s="37" t="n">
        <f aca="false">AI1391</f>
        <v>0</v>
      </c>
      <c r="AJ1390" s="37" t="n">
        <f aca="false">AJ1391</f>
        <v>0</v>
      </c>
      <c r="AK1390" s="19" t="n">
        <f aca="false">AG1390+AH1390</f>
        <v>3224</v>
      </c>
      <c r="AL1390" s="19" t="n">
        <f aca="false">Y1390+AI1390</f>
        <v>0</v>
      </c>
      <c r="AM1390" s="19" t="n">
        <f aca="false">Z1390+AJ1390</f>
        <v>0</v>
      </c>
      <c r="AN1390" s="37" t="n">
        <f aca="false">AN1391</f>
        <v>0</v>
      </c>
      <c r="AO1390" s="1" t="n">
        <v>0</v>
      </c>
    </row>
    <row r="1391" customFormat="false" ht="31.15" hidden="true" customHeight="false" outlineLevel="0" collapsed="false">
      <c r="A1391" s="29" t="s">
        <v>692</v>
      </c>
      <c r="B1391" s="29" t="n">
        <v>240</v>
      </c>
      <c r="C1391" s="29" t="s">
        <v>88</v>
      </c>
      <c r="D1391" s="29" t="s">
        <v>351</v>
      </c>
      <c r="E1391" s="35" t="s">
        <v>352</v>
      </c>
      <c r="F1391" s="36" t="n">
        <v>3224</v>
      </c>
      <c r="G1391" s="36" t="n">
        <v>0</v>
      </c>
      <c r="H1391" s="36" t="n">
        <v>0</v>
      </c>
      <c r="I1391" s="36"/>
      <c r="J1391" s="36"/>
      <c r="K1391" s="36"/>
      <c r="L1391" s="16" t="n">
        <f aca="false">F1391+I1391</f>
        <v>3224</v>
      </c>
      <c r="M1391" s="16" t="n">
        <f aca="false">G1391+J1391</f>
        <v>0</v>
      </c>
      <c r="N1391" s="16" t="n">
        <f aca="false">H1391+K1391</f>
        <v>0</v>
      </c>
      <c r="O1391" s="37"/>
      <c r="P1391" s="37"/>
      <c r="Q1391" s="37"/>
      <c r="R1391" s="19" t="n">
        <f aca="false">L1391+O1391</f>
        <v>3224</v>
      </c>
      <c r="S1391" s="19" t="n">
        <f aca="false">M1391+P1391</f>
        <v>0</v>
      </c>
      <c r="T1391" s="19" t="n">
        <f aca="false">N1391+Q1391</f>
        <v>0</v>
      </c>
      <c r="U1391" s="37"/>
      <c r="V1391" s="37"/>
      <c r="W1391" s="37"/>
      <c r="X1391" s="19" t="n">
        <f aca="false">R1391+U1391</f>
        <v>3224</v>
      </c>
      <c r="Y1391" s="19" t="n">
        <f aca="false">S1391+V1391</f>
        <v>0</v>
      </c>
      <c r="Z1391" s="19" t="n">
        <f aca="false">T1391+W1391</f>
        <v>0</v>
      </c>
      <c r="AA1391" s="37"/>
      <c r="AB1391" s="19" t="n">
        <f aca="false">X1391+AA1391</f>
        <v>3224</v>
      </c>
      <c r="AC1391" s="37"/>
      <c r="AD1391" s="37"/>
      <c r="AE1391" s="34" t="n">
        <f aca="false">AD1391+AC1391+AB1391</f>
        <v>3224</v>
      </c>
      <c r="AF1391" s="37"/>
      <c r="AG1391" s="34" t="n">
        <f aca="false">AE1391+AF1391</f>
        <v>3224</v>
      </c>
      <c r="AH1391" s="37"/>
      <c r="AI1391" s="37"/>
      <c r="AJ1391" s="37"/>
      <c r="AK1391" s="19" t="n">
        <f aca="false">AG1391+AH1391</f>
        <v>3224</v>
      </c>
      <c r="AL1391" s="19" t="n">
        <f aca="false">Y1391+AI1391</f>
        <v>0</v>
      </c>
      <c r="AM1391" s="19" t="n">
        <f aca="false">Z1391+AJ1391</f>
        <v>0</v>
      </c>
      <c r="AN1391" s="37"/>
      <c r="AO1391" s="1" t="n">
        <v>0</v>
      </c>
    </row>
    <row r="1392" customFormat="false" ht="63" hidden="false" customHeight="false" outlineLevel="0" collapsed="false">
      <c r="A1392" s="29" t="s">
        <v>694</v>
      </c>
      <c r="B1392" s="29"/>
      <c r="C1392" s="29"/>
      <c r="D1392" s="29"/>
      <c r="E1392" s="35" t="s">
        <v>695</v>
      </c>
      <c r="F1392" s="36" t="n">
        <f aca="false">F1393</f>
        <v>1202.7</v>
      </c>
      <c r="G1392" s="36" t="n">
        <f aca="false">G1393</f>
        <v>816.8</v>
      </c>
      <c r="H1392" s="36" t="n">
        <f aca="false">H1393</f>
        <v>29.1</v>
      </c>
      <c r="I1392" s="36" t="n">
        <f aca="false">I1393</f>
        <v>0</v>
      </c>
      <c r="J1392" s="36" t="n">
        <f aca="false">J1393</f>
        <v>0</v>
      </c>
      <c r="K1392" s="36" t="n">
        <f aca="false">K1393</f>
        <v>0</v>
      </c>
      <c r="L1392" s="16" t="n">
        <f aca="false">F1392+I1392</f>
        <v>1202.7</v>
      </c>
      <c r="M1392" s="16" t="n">
        <f aca="false">G1392+J1392</f>
        <v>816.8</v>
      </c>
      <c r="N1392" s="16" t="n">
        <f aca="false">H1392+K1392</f>
        <v>29.1</v>
      </c>
      <c r="O1392" s="37" t="n">
        <f aca="false">O1393</f>
        <v>0</v>
      </c>
      <c r="P1392" s="37" t="n">
        <f aca="false">P1393</f>
        <v>0</v>
      </c>
      <c r="Q1392" s="37" t="n">
        <f aca="false">Q1393</f>
        <v>0</v>
      </c>
      <c r="R1392" s="19" t="n">
        <f aca="false">L1392+O1392</f>
        <v>1202.7</v>
      </c>
      <c r="S1392" s="19" t="n">
        <f aca="false">M1392+P1392</f>
        <v>816.8</v>
      </c>
      <c r="T1392" s="19" t="n">
        <f aca="false">N1392+Q1392</f>
        <v>29.1</v>
      </c>
      <c r="U1392" s="37" t="n">
        <f aca="false">U1393</f>
        <v>0</v>
      </c>
      <c r="V1392" s="37" t="n">
        <f aca="false">V1393</f>
        <v>0</v>
      </c>
      <c r="W1392" s="37" t="n">
        <f aca="false">W1393</f>
        <v>0</v>
      </c>
      <c r="X1392" s="19" t="n">
        <f aca="false">R1392+U1392</f>
        <v>1202.7</v>
      </c>
      <c r="Y1392" s="19" t="n">
        <f aca="false">S1392+V1392</f>
        <v>816.8</v>
      </c>
      <c r="Z1392" s="19" t="n">
        <f aca="false">T1392+W1392</f>
        <v>29.1</v>
      </c>
      <c r="AA1392" s="37" t="n">
        <f aca="false">AA1393</f>
        <v>0</v>
      </c>
      <c r="AB1392" s="19" t="n">
        <f aca="false">X1392+AA1392</f>
        <v>1202.7</v>
      </c>
      <c r="AC1392" s="37" t="n">
        <f aca="false">AC1393</f>
        <v>0</v>
      </c>
      <c r="AD1392" s="37" t="n">
        <f aca="false">AD1393</f>
        <v>0</v>
      </c>
      <c r="AE1392" s="34" t="n">
        <f aca="false">AD1392+AC1392+AB1392</f>
        <v>1202.7</v>
      </c>
      <c r="AF1392" s="37" t="n">
        <f aca="false">AF1393</f>
        <v>0</v>
      </c>
      <c r="AG1392" s="34" t="n">
        <f aca="false">AE1392+AF1392</f>
        <v>1202.7</v>
      </c>
      <c r="AH1392" s="37" t="n">
        <f aca="false">AH1393</f>
        <v>0</v>
      </c>
      <c r="AI1392" s="37" t="n">
        <f aca="false">AI1393</f>
        <v>0</v>
      </c>
      <c r="AJ1392" s="37" t="n">
        <f aca="false">AJ1393</f>
        <v>0</v>
      </c>
      <c r="AK1392" s="19" t="n">
        <f aca="false">AG1392+AH1392</f>
        <v>1202.7</v>
      </c>
      <c r="AL1392" s="19" t="n">
        <f aca="false">Y1392+AI1392</f>
        <v>816.8</v>
      </c>
      <c r="AM1392" s="19" t="n">
        <f aca="false">Z1392+AJ1392</f>
        <v>29.1</v>
      </c>
      <c r="AN1392" s="37" t="n">
        <f aca="false">AN1393</f>
        <v>0</v>
      </c>
    </row>
    <row r="1393" customFormat="false" ht="31.5" hidden="false" customHeight="false" outlineLevel="0" collapsed="false">
      <c r="A1393" s="29" t="s">
        <v>694</v>
      </c>
      <c r="B1393" s="29" t="s">
        <v>59</v>
      </c>
      <c r="C1393" s="29"/>
      <c r="D1393" s="29"/>
      <c r="E1393" s="35" t="s">
        <v>60</v>
      </c>
      <c r="F1393" s="36" t="n">
        <f aca="false">F1394</f>
        <v>1202.7</v>
      </c>
      <c r="G1393" s="36" t="n">
        <f aca="false">G1394</f>
        <v>816.8</v>
      </c>
      <c r="H1393" s="36" t="n">
        <f aca="false">H1394</f>
        <v>29.1</v>
      </c>
      <c r="I1393" s="36" t="n">
        <f aca="false">I1394</f>
        <v>0</v>
      </c>
      <c r="J1393" s="36" t="n">
        <f aca="false">J1394</f>
        <v>0</v>
      </c>
      <c r="K1393" s="36" t="n">
        <f aca="false">K1394</f>
        <v>0</v>
      </c>
      <c r="L1393" s="16" t="n">
        <f aca="false">F1393+I1393</f>
        <v>1202.7</v>
      </c>
      <c r="M1393" s="16" t="n">
        <f aca="false">G1393+J1393</f>
        <v>816.8</v>
      </c>
      <c r="N1393" s="16" t="n">
        <f aca="false">H1393+K1393</f>
        <v>29.1</v>
      </c>
      <c r="O1393" s="37" t="n">
        <f aca="false">O1394</f>
        <v>0</v>
      </c>
      <c r="P1393" s="37" t="n">
        <f aca="false">P1394</f>
        <v>0</v>
      </c>
      <c r="Q1393" s="37" t="n">
        <f aca="false">Q1394</f>
        <v>0</v>
      </c>
      <c r="R1393" s="19" t="n">
        <f aca="false">L1393+O1393</f>
        <v>1202.7</v>
      </c>
      <c r="S1393" s="19" t="n">
        <f aca="false">M1393+P1393</f>
        <v>816.8</v>
      </c>
      <c r="T1393" s="19" t="n">
        <f aca="false">N1393+Q1393</f>
        <v>29.1</v>
      </c>
      <c r="U1393" s="37" t="n">
        <f aca="false">U1394</f>
        <v>0</v>
      </c>
      <c r="V1393" s="37" t="n">
        <f aca="false">V1394</f>
        <v>0</v>
      </c>
      <c r="W1393" s="37" t="n">
        <f aca="false">W1394</f>
        <v>0</v>
      </c>
      <c r="X1393" s="19" t="n">
        <f aca="false">R1393+U1393</f>
        <v>1202.7</v>
      </c>
      <c r="Y1393" s="19" t="n">
        <f aca="false">S1393+V1393</f>
        <v>816.8</v>
      </c>
      <c r="Z1393" s="19" t="n">
        <f aca="false">T1393+W1393</f>
        <v>29.1</v>
      </c>
      <c r="AA1393" s="37" t="n">
        <f aca="false">AA1394</f>
        <v>0</v>
      </c>
      <c r="AB1393" s="19" t="n">
        <f aca="false">X1393+AA1393</f>
        <v>1202.7</v>
      </c>
      <c r="AC1393" s="37" t="n">
        <f aca="false">AC1394</f>
        <v>0</v>
      </c>
      <c r="AD1393" s="37" t="n">
        <f aca="false">AD1394</f>
        <v>0</v>
      </c>
      <c r="AE1393" s="34" t="n">
        <f aca="false">AD1393+AC1393+AB1393</f>
        <v>1202.7</v>
      </c>
      <c r="AF1393" s="37" t="n">
        <f aca="false">AF1394</f>
        <v>0</v>
      </c>
      <c r="AG1393" s="34" t="n">
        <f aca="false">AE1393+AF1393</f>
        <v>1202.7</v>
      </c>
      <c r="AH1393" s="37" t="n">
        <f aca="false">AH1394</f>
        <v>0</v>
      </c>
      <c r="AI1393" s="37" t="n">
        <f aca="false">AI1394</f>
        <v>0</v>
      </c>
      <c r="AJ1393" s="37" t="n">
        <f aca="false">AJ1394</f>
        <v>0</v>
      </c>
      <c r="AK1393" s="19" t="n">
        <f aca="false">AG1393+AH1393</f>
        <v>1202.7</v>
      </c>
      <c r="AL1393" s="19" t="n">
        <f aca="false">Y1393+AI1393</f>
        <v>816.8</v>
      </c>
      <c r="AM1393" s="19" t="n">
        <f aca="false">Z1393+AJ1393</f>
        <v>29.1</v>
      </c>
      <c r="AN1393" s="37" t="n">
        <f aca="false">AN1394</f>
        <v>0</v>
      </c>
    </row>
    <row r="1394" customFormat="false" ht="47.25" hidden="false" customHeight="false" outlineLevel="0" collapsed="false">
      <c r="A1394" s="29" t="s">
        <v>694</v>
      </c>
      <c r="B1394" s="29" t="s">
        <v>61</v>
      </c>
      <c r="C1394" s="29"/>
      <c r="D1394" s="29"/>
      <c r="E1394" s="35" t="s">
        <v>62</v>
      </c>
      <c r="F1394" s="36" t="n">
        <f aca="false">F1395</f>
        <v>1202.7</v>
      </c>
      <c r="G1394" s="36" t="n">
        <f aca="false">G1395</f>
        <v>816.8</v>
      </c>
      <c r="H1394" s="36" t="n">
        <f aca="false">H1395</f>
        <v>29.1</v>
      </c>
      <c r="I1394" s="36" t="n">
        <f aca="false">I1395</f>
        <v>0</v>
      </c>
      <c r="J1394" s="36" t="n">
        <f aca="false">J1395</f>
        <v>0</v>
      </c>
      <c r="K1394" s="36" t="n">
        <f aca="false">K1395</f>
        <v>0</v>
      </c>
      <c r="L1394" s="16" t="n">
        <f aca="false">F1394+I1394</f>
        <v>1202.7</v>
      </c>
      <c r="M1394" s="16" t="n">
        <f aca="false">G1394+J1394</f>
        <v>816.8</v>
      </c>
      <c r="N1394" s="16" t="n">
        <f aca="false">H1394+K1394</f>
        <v>29.1</v>
      </c>
      <c r="O1394" s="37" t="n">
        <f aca="false">O1395</f>
        <v>0</v>
      </c>
      <c r="P1394" s="37" t="n">
        <f aca="false">P1395</f>
        <v>0</v>
      </c>
      <c r="Q1394" s="37" t="n">
        <f aca="false">Q1395</f>
        <v>0</v>
      </c>
      <c r="R1394" s="19" t="n">
        <f aca="false">L1394+O1394</f>
        <v>1202.7</v>
      </c>
      <c r="S1394" s="19" t="n">
        <f aca="false">M1394+P1394</f>
        <v>816.8</v>
      </c>
      <c r="T1394" s="19" t="n">
        <f aca="false">N1394+Q1394</f>
        <v>29.1</v>
      </c>
      <c r="U1394" s="37" t="n">
        <f aca="false">U1395</f>
        <v>0</v>
      </c>
      <c r="V1394" s="37" t="n">
        <f aca="false">V1395</f>
        <v>0</v>
      </c>
      <c r="W1394" s="37" t="n">
        <f aca="false">W1395</f>
        <v>0</v>
      </c>
      <c r="X1394" s="19" t="n">
        <f aca="false">R1394+U1394</f>
        <v>1202.7</v>
      </c>
      <c r="Y1394" s="19" t="n">
        <f aca="false">S1394+V1394</f>
        <v>816.8</v>
      </c>
      <c r="Z1394" s="19" t="n">
        <f aca="false">T1394+W1394</f>
        <v>29.1</v>
      </c>
      <c r="AA1394" s="37" t="n">
        <f aca="false">AA1395</f>
        <v>0</v>
      </c>
      <c r="AB1394" s="19" t="n">
        <f aca="false">X1394+AA1394</f>
        <v>1202.7</v>
      </c>
      <c r="AC1394" s="37" t="n">
        <f aca="false">AC1395</f>
        <v>0</v>
      </c>
      <c r="AD1394" s="37" t="n">
        <f aca="false">AD1395</f>
        <v>0</v>
      </c>
      <c r="AE1394" s="34" t="n">
        <f aca="false">AD1394+AC1394+AB1394</f>
        <v>1202.7</v>
      </c>
      <c r="AF1394" s="37" t="n">
        <f aca="false">AF1395</f>
        <v>0</v>
      </c>
      <c r="AG1394" s="34" t="n">
        <f aca="false">AE1394+AF1394</f>
        <v>1202.7</v>
      </c>
      <c r="AH1394" s="37" t="n">
        <f aca="false">AH1395</f>
        <v>0</v>
      </c>
      <c r="AI1394" s="37" t="n">
        <f aca="false">AI1395</f>
        <v>0</v>
      </c>
      <c r="AJ1394" s="37" t="n">
        <f aca="false">AJ1395</f>
        <v>0</v>
      </c>
      <c r="AK1394" s="19" t="n">
        <f aca="false">AG1394+AH1394</f>
        <v>1202.7</v>
      </c>
      <c r="AL1394" s="19" t="n">
        <f aca="false">Y1394+AI1394</f>
        <v>816.8</v>
      </c>
      <c r="AM1394" s="19" t="n">
        <f aca="false">Z1394+AJ1394</f>
        <v>29.1</v>
      </c>
      <c r="AN1394" s="37" t="n">
        <f aca="false">AN1395</f>
        <v>0</v>
      </c>
    </row>
    <row r="1395" customFormat="false" ht="31.5" hidden="false" customHeight="false" outlineLevel="0" collapsed="false">
      <c r="A1395" s="29" t="s">
        <v>694</v>
      </c>
      <c r="B1395" s="29" t="n">
        <v>240</v>
      </c>
      <c r="C1395" s="29" t="s">
        <v>88</v>
      </c>
      <c r="D1395" s="29" t="s">
        <v>351</v>
      </c>
      <c r="E1395" s="35" t="s">
        <v>352</v>
      </c>
      <c r="F1395" s="36" t="n">
        <v>1202.7</v>
      </c>
      <c r="G1395" s="36" t="n">
        <v>816.8</v>
      </c>
      <c r="H1395" s="36" t="n">
        <v>29.1</v>
      </c>
      <c r="I1395" s="36"/>
      <c r="J1395" s="36"/>
      <c r="K1395" s="36"/>
      <c r="L1395" s="16" t="n">
        <f aca="false">F1395+I1395</f>
        <v>1202.7</v>
      </c>
      <c r="M1395" s="16" t="n">
        <f aca="false">G1395+J1395</f>
        <v>816.8</v>
      </c>
      <c r="N1395" s="16" t="n">
        <f aca="false">H1395+K1395</f>
        <v>29.1</v>
      </c>
      <c r="O1395" s="37"/>
      <c r="P1395" s="37"/>
      <c r="Q1395" s="37"/>
      <c r="R1395" s="19" t="n">
        <f aca="false">L1395+O1395</f>
        <v>1202.7</v>
      </c>
      <c r="S1395" s="19" t="n">
        <f aca="false">M1395+P1395</f>
        <v>816.8</v>
      </c>
      <c r="T1395" s="19" t="n">
        <f aca="false">N1395+Q1395</f>
        <v>29.1</v>
      </c>
      <c r="U1395" s="37"/>
      <c r="V1395" s="37"/>
      <c r="W1395" s="37"/>
      <c r="X1395" s="19" t="n">
        <f aca="false">R1395+U1395</f>
        <v>1202.7</v>
      </c>
      <c r="Y1395" s="19" t="n">
        <f aca="false">S1395+V1395</f>
        <v>816.8</v>
      </c>
      <c r="Z1395" s="19" t="n">
        <f aca="false">T1395+W1395</f>
        <v>29.1</v>
      </c>
      <c r="AA1395" s="37"/>
      <c r="AB1395" s="19" t="n">
        <f aca="false">X1395+AA1395</f>
        <v>1202.7</v>
      </c>
      <c r="AC1395" s="37"/>
      <c r="AD1395" s="37"/>
      <c r="AE1395" s="34" t="n">
        <f aca="false">AD1395+AC1395+AB1395</f>
        <v>1202.7</v>
      </c>
      <c r="AF1395" s="37"/>
      <c r="AG1395" s="34" t="n">
        <f aca="false">AE1395+AF1395</f>
        <v>1202.7</v>
      </c>
      <c r="AH1395" s="37"/>
      <c r="AI1395" s="37"/>
      <c r="AJ1395" s="37"/>
      <c r="AK1395" s="19" t="n">
        <f aca="false">AG1395+AH1395</f>
        <v>1202.7</v>
      </c>
      <c r="AL1395" s="19" t="n">
        <f aca="false">Y1395+AI1395</f>
        <v>816.8</v>
      </c>
      <c r="AM1395" s="19" t="n">
        <f aca="false">Z1395+AJ1395</f>
        <v>29.1</v>
      </c>
      <c r="AN1395" s="37"/>
    </row>
    <row r="1396" customFormat="false" ht="31.5" hidden="false" customHeight="false" outlineLevel="0" collapsed="false">
      <c r="A1396" s="29" t="s">
        <v>696</v>
      </c>
      <c r="B1396" s="29"/>
      <c r="C1396" s="29"/>
      <c r="D1396" s="29"/>
      <c r="E1396" s="35" t="s">
        <v>697</v>
      </c>
      <c r="F1396" s="36" t="n">
        <f aca="false">F1397</f>
        <v>1871.5</v>
      </c>
      <c r="G1396" s="36" t="n">
        <f aca="false">G1397</f>
        <v>3461.6</v>
      </c>
      <c r="H1396" s="36" t="n">
        <f aca="false">H1397</f>
        <v>1934.2</v>
      </c>
      <c r="I1396" s="36" t="n">
        <f aca="false">I1397</f>
        <v>0</v>
      </c>
      <c r="J1396" s="36" t="n">
        <f aca="false">J1397</f>
        <v>0</v>
      </c>
      <c r="K1396" s="36" t="n">
        <f aca="false">K1397</f>
        <v>0</v>
      </c>
      <c r="L1396" s="16" t="n">
        <f aca="false">F1396+I1396</f>
        <v>1871.5</v>
      </c>
      <c r="M1396" s="16" t="n">
        <f aca="false">G1396+J1396</f>
        <v>3461.6</v>
      </c>
      <c r="N1396" s="16" t="n">
        <f aca="false">H1396+K1396</f>
        <v>1934.2</v>
      </c>
      <c r="O1396" s="37" t="n">
        <f aca="false">O1397</f>
        <v>0</v>
      </c>
      <c r="P1396" s="37" t="n">
        <f aca="false">P1397</f>
        <v>0</v>
      </c>
      <c r="Q1396" s="37" t="n">
        <f aca="false">Q1397</f>
        <v>0</v>
      </c>
      <c r="R1396" s="19" t="n">
        <f aca="false">L1396+O1396</f>
        <v>1871.5</v>
      </c>
      <c r="S1396" s="19" t="n">
        <f aca="false">M1396+P1396</f>
        <v>3461.6</v>
      </c>
      <c r="T1396" s="19" t="n">
        <f aca="false">N1396+Q1396</f>
        <v>1934.2</v>
      </c>
      <c r="U1396" s="37" t="n">
        <f aca="false">U1397</f>
        <v>4399.482</v>
      </c>
      <c r="V1396" s="37" t="n">
        <f aca="false">V1397</f>
        <v>0</v>
      </c>
      <c r="W1396" s="37" t="n">
        <f aca="false">W1397</f>
        <v>0</v>
      </c>
      <c r="X1396" s="19" t="n">
        <f aca="false">R1396+U1396</f>
        <v>6270.982</v>
      </c>
      <c r="Y1396" s="19" t="n">
        <f aca="false">S1396+V1396</f>
        <v>3461.6</v>
      </c>
      <c r="Z1396" s="19" t="n">
        <f aca="false">T1396+W1396</f>
        <v>1934.2</v>
      </c>
      <c r="AA1396" s="37" t="n">
        <f aca="false">AA1397</f>
        <v>0</v>
      </c>
      <c r="AB1396" s="19" t="n">
        <f aca="false">X1396+AA1396</f>
        <v>6270.982</v>
      </c>
      <c r="AC1396" s="37" t="n">
        <f aca="false">AC1397</f>
        <v>0</v>
      </c>
      <c r="AD1396" s="37" t="n">
        <f aca="false">AD1397</f>
        <v>0</v>
      </c>
      <c r="AE1396" s="34" t="n">
        <f aca="false">AD1396+AC1396+AB1396</f>
        <v>6270.982</v>
      </c>
      <c r="AF1396" s="37" t="n">
        <f aca="false">AF1397</f>
        <v>0</v>
      </c>
      <c r="AG1396" s="34" t="n">
        <f aca="false">AE1396+AF1396</f>
        <v>6270.982</v>
      </c>
      <c r="AH1396" s="37" t="n">
        <f aca="false">AH1397</f>
        <v>0</v>
      </c>
      <c r="AI1396" s="37" t="n">
        <f aca="false">AI1397</f>
        <v>0</v>
      </c>
      <c r="AJ1396" s="37" t="n">
        <f aca="false">AJ1397</f>
        <v>0</v>
      </c>
      <c r="AK1396" s="19" t="n">
        <f aca="false">AG1396+AH1396</f>
        <v>6270.982</v>
      </c>
      <c r="AL1396" s="19" t="n">
        <f aca="false">Y1396+AI1396</f>
        <v>3461.6</v>
      </c>
      <c r="AM1396" s="19" t="n">
        <f aca="false">Z1396+AJ1396</f>
        <v>1934.2</v>
      </c>
      <c r="AN1396" s="37" t="n">
        <f aca="false">AN1397</f>
        <v>0</v>
      </c>
    </row>
    <row r="1397" customFormat="false" ht="31.5" hidden="false" customHeight="false" outlineLevel="0" collapsed="false">
      <c r="A1397" s="29" t="s">
        <v>696</v>
      </c>
      <c r="B1397" s="29" t="s">
        <v>59</v>
      </c>
      <c r="C1397" s="29"/>
      <c r="D1397" s="29"/>
      <c r="E1397" s="35" t="s">
        <v>60</v>
      </c>
      <c r="F1397" s="36" t="n">
        <f aca="false">F1398</f>
        <v>1871.5</v>
      </c>
      <c r="G1397" s="36" t="n">
        <f aca="false">G1398</f>
        <v>3461.6</v>
      </c>
      <c r="H1397" s="36" t="n">
        <f aca="false">H1398</f>
        <v>1934.2</v>
      </c>
      <c r="I1397" s="36" t="n">
        <f aca="false">I1398</f>
        <v>0</v>
      </c>
      <c r="J1397" s="36" t="n">
        <f aca="false">J1398</f>
        <v>0</v>
      </c>
      <c r="K1397" s="36" t="n">
        <f aca="false">K1398</f>
        <v>0</v>
      </c>
      <c r="L1397" s="16" t="n">
        <f aca="false">F1397+I1397</f>
        <v>1871.5</v>
      </c>
      <c r="M1397" s="16" t="n">
        <f aca="false">G1397+J1397</f>
        <v>3461.6</v>
      </c>
      <c r="N1397" s="16" t="n">
        <f aca="false">H1397+K1397</f>
        <v>1934.2</v>
      </c>
      <c r="O1397" s="37" t="n">
        <f aca="false">O1398</f>
        <v>0</v>
      </c>
      <c r="P1397" s="37" t="n">
        <f aca="false">P1398</f>
        <v>0</v>
      </c>
      <c r="Q1397" s="37" t="n">
        <f aca="false">Q1398</f>
        <v>0</v>
      </c>
      <c r="R1397" s="19" t="n">
        <f aca="false">L1397+O1397</f>
        <v>1871.5</v>
      </c>
      <c r="S1397" s="19" t="n">
        <f aca="false">M1397+P1397</f>
        <v>3461.6</v>
      </c>
      <c r="T1397" s="19" t="n">
        <f aca="false">N1397+Q1397</f>
        <v>1934.2</v>
      </c>
      <c r="U1397" s="37" t="n">
        <f aca="false">U1398</f>
        <v>4399.482</v>
      </c>
      <c r="V1397" s="37" t="n">
        <f aca="false">V1398</f>
        <v>0</v>
      </c>
      <c r="W1397" s="37" t="n">
        <f aca="false">W1398</f>
        <v>0</v>
      </c>
      <c r="X1397" s="19" t="n">
        <f aca="false">R1397+U1397</f>
        <v>6270.982</v>
      </c>
      <c r="Y1397" s="19" t="n">
        <f aca="false">S1397+V1397</f>
        <v>3461.6</v>
      </c>
      <c r="Z1397" s="19" t="n">
        <f aca="false">T1397+W1397</f>
        <v>1934.2</v>
      </c>
      <c r="AA1397" s="37" t="n">
        <f aca="false">AA1398</f>
        <v>0</v>
      </c>
      <c r="AB1397" s="19" t="n">
        <f aca="false">X1397+AA1397</f>
        <v>6270.982</v>
      </c>
      <c r="AC1397" s="37" t="n">
        <f aca="false">AC1398</f>
        <v>0</v>
      </c>
      <c r="AD1397" s="37" t="n">
        <f aca="false">AD1398</f>
        <v>0</v>
      </c>
      <c r="AE1397" s="34" t="n">
        <f aca="false">AD1397+AC1397+AB1397</f>
        <v>6270.982</v>
      </c>
      <c r="AF1397" s="37" t="n">
        <f aca="false">AF1398</f>
        <v>0</v>
      </c>
      <c r="AG1397" s="34" t="n">
        <f aca="false">AE1397+AF1397</f>
        <v>6270.982</v>
      </c>
      <c r="AH1397" s="37" t="n">
        <f aca="false">AH1398</f>
        <v>0</v>
      </c>
      <c r="AI1397" s="37" t="n">
        <f aca="false">AI1398</f>
        <v>0</v>
      </c>
      <c r="AJ1397" s="37" t="n">
        <f aca="false">AJ1398</f>
        <v>0</v>
      </c>
      <c r="AK1397" s="19" t="n">
        <f aca="false">AG1397+AH1397</f>
        <v>6270.982</v>
      </c>
      <c r="AL1397" s="19" t="n">
        <f aca="false">Y1397+AI1397</f>
        <v>3461.6</v>
      </c>
      <c r="AM1397" s="19" t="n">
        <f aca="false">Z1397+AJ1397</f>
        <v>1934.2</v>
      </c>
      <c r="AN1397" s="37" t="n">
        <f aca="false">AN1398</f>
        <v>0</v>
      </c>
    </row>
    <row r="1398" customFormat="false" ht="47.25" hidden="false" customHeight="false" outlineLevel="0" collapsed="false">
      <c r="A1398" s="29" t="s">
        <v>696</v>
      </c>
      <c r="B1398" s="29" t="s">
        <v>61</v>
      </c>
      <c r="C1398" s="29"/>
      <c r="D1398" s="29"/>
      <c r="E1398" s="35" t="s">
        <v>62</v>
      </c>
      <c r="F1398" s="36" t="n">
        <f aca="false">F1399</f>
        <v>1871.5</v>
      </c>
      <c r="G1398" s="36" t="n">
        <f aca="false">G1399</f>
        <v>3461.6</v>
      </c>
      <c r="H1398" s="36" t="n">
        <f aca="false">H1399</f>
        <v>1934.2</v>
      </c>
      <c r="I1398" s="36" t="n">
        <f aca="false">I1399</f>
        <v>0</v>
      </c>
      <c r="J1398" s="36" t="n">
        <f aca="false">J1399</f>
        <v>0</v>
      </c>
      <c r="K1398" s="36" t="n">
        <f aca="false">K1399</f>
        <v>0</v>
      </c>
      <c r="L1398" s="16" t="n">
        <f aca="false">F1398+I1398</f>
        <v>1871.5</v>
      </c>
      <c r="M1398" s="16" t="n">
        <f aca="false">G1398+J1398</f>
        <v>3461.6</v>
      </c>
      <c r="N1398" s="16" t="n">
        <f aca="false">H1398+K1398</f>
        <v>1934.2</v>
      </c>
      <c r="O1398" s="37" t="n">
        <f aca="false">O1399</f>
        <v>0</v>
      </c>
      <c r="P1398" s="37" t="n">
        <f aca="false">P1399</f>
        <v>0</v>
      </c>
      <c r="Q1398" s="37" t="n">
        <f aca="false">Q1399</f>
        <v>0</v>
      </c>
      <c r="R1398" s="19" t="n">
        <f aca="false">L1398+O1398</f>
        <v>1871.5</v>
      </c>
      <c r="S1398" s="19" t="n">
        <f aca="false">M1398+P1398</f>
        <v>3461.6</v>
      </c>
      <c r="T1398" s="19" t="n">
        <f aca="false">N1398+Q1398</f>
        <v>1934.2</v>
      </c>
      <c r="U1398" s="37" t="n">
        <f aca="false">U1399</f>
        <v>4399.482</v>
      </c>
      <c r="V1398" s="37" t="n">
        <f aca="false">V1399</f>
        <v>0</v>
      </c>
      <c r="W1398" s="37" t="n">
        <f aca="false">W1399</f>
        <v>0</v>
      </c>
      <c r="X1398" s="19" t="n">
        <f aca="false">R1398+U1398</f>
        <v>6270.982</v>
      </c>
      <c r="Y1398" s="19" t="n">
        <f aca="false">S1398+V1398</f>
        <v>3461.6</v>
      </c>
      <c r="Z1398" s="19" t="n">
        <f aca="false">T1398+W1398</f>
        <v>1934.2</v>
      </c>
      <c r="AA1398" s="37" t="n">
        <f aca="false">AA1399</f>
        <v>0</v>
      </c>
      <c r="AB1398" s="19" t="n">
        <f aca="false">X1398+AA1398</f>
        <v>6270.982</v>
      </c>
      <c r="AC1398" s="37" t="n">
        <f aca="false">AC1399</f>
        <v>0</v>
      </c>
      <c r="AD1398" s="37" t="n">
        <f aca="false">AD1399</f>
        <v>0</v>
      </c>
      <c r="AE1398" s="34" t="n">
        <f aca="false">AD1398+AC1398+AB1398</f>
        <v>6270.982</v>
      </c>
      <c r="AF1398" s="37" t="n">
        <f aca="false">AF1399</f>
        <v>0</v>
      </c>
      <c r="AG1398" s="34" t="n">
        <f aca="false">AE1398+AF1398</f>
        <v>6270.982</v>
      </c>
      <c r="AH1398" s="37" t="n">
        <f aca="false">AH1399</f>
        <v>0</v>
      </c>
      <c r="AI1398" s="37" t="n">
        <f aca="false">AI1399</f>
        <v>0</v>
      </c>
      <c r="AJ1398" s="37" t="n">
        <f aca="false">AJ1399</f>
        <v>0</v>
      </c>
      <c r="AK1398" s="19" t="n">
        <f aca="false">AG1398+AH1398</f>
        <v>6270.982</v>
      </c>
      <c r="AL1398" s="19" t="n">
        <f aca="false">Y1398+AI1398</f>
        <v>3461.6</v>
      </c>
      <c r="AM1398" s="19" t="n">
        <f aca="false">Z1398+AJ1398</f>
        <v>1934.2</v>
      </c>
      <c r="AN1398" s="37" t="n">
        <f aca="false">AN1399</f>
        <v>0</v>
      </c>
    </row>
    <row r="1399" customFormat="false" ht="31.5" hidden="false" customHeight="false" outlineLevel="0" collapsed="false">
      <c r="A1399" s="29" t="s">
        <v>696</v>
      </c>
      <c r="B1399" s="29" t="n">
        <v>240</v>
      </c>
      <c r="C1399" s="29" t="s">
        <v>88</v>
      </c>
      <c r="D1399" s="29" t="s">
        <v>351</v>
      </c>
      <c r="E1399" s="35" t="s">
        <v>352</v>
      </c>
      <c r="F1399" s="36" t="n">
        <v>1871.5</v>
      </c>
      <c r="G1399" s="36" t="n">
        <v>3461.6</v>
      </c>
      <c r="H1399" s="36" t="n">
        <v>1934.2</v>
      </c>
      <c r="I1399" s="36"/>
      <c r="J1399" s="36"/>
      <c r="K1399" s="36"/>
      <c r="L1399" s="16" t="n">
        <f aca="false">F1399+I1399</f>
        <v>1871.5</v>
      </c>
      <c r="M1399" s="16" t="n">
        <f aca="false">G1399+J1399</f>
        <v>3461.6</v>
      </c>
      <c r="N1399" s="16" t="n">
        <f aca="false">H1399+K1399</f>
        <v>1934.2</v>
      </c>
      <c r="O1399" s="37"/>
      <c r="P1399" s="37"/>
      <c r="Q1399" s="37"/>
      <c r="R1399" s="19" t="n">
        <f aca="false">L1399+O1399</f>
        <v>1871.5</v>
      </c>
      <c r="S1399" s="19" t="n">
        <f aca="false">M1399+P1399</f>
        <v>3461.6</v>
      </c>
      <c r="T1399" s="19" t="n">
        <f aca="false">N1399+Q1399</f>
        <v>1934.2</v>
      </c>
      <c r="U1399" s="37" t="n">
        <v>4399.482</v>
      </c>
      <c r="V1399" s="37"/>
      <c r="W1399" s="37"/>
      <c r="X1399" s="19" t="n">
        <f aca="false">R1399+U1399</f>
        <v>6270.982</v>
      </c>
      <c r="Y1399" s="19" t="n">
        <f aca="false">S1399+V1399</f>
        <v>3461.6</v>
      </c>
      <c r="Z1399" s="19" t="n">
        <f aca="false">T1399+W1399</f>
        <v>1934.2</v>
      </c>
      <c r="AA1399" s="37"/>
      <c r="AB1399" s="19" t="n">
        <f aca="false">X1399+AA1399</f>
        <v>6270.982</v>
      </c>
      <c r="AC1399" s="37"/>
      <c r="AD1399" s="37"/>
      <c r="AE1399" s="34" t="n">
        <f aca="false">AD1399+AC1399+AB1399</f>
        <v>6270.982</v>
      </c>
      <c r="AF1399" s="37"/>
      <c r="AG1399" s="34" t="n">
        <f aca="false">AE1399+AF1399</f>
        <v>6270.982</v>
      </c>
      <c r="AH1399" s="37"/>
      <c r="AI1399" s="37"/>
      <c r="AJ1399" s="37"/>
      <c r="AK1399" s="19" t="n">
        <f aca="false">AG1399+AH1399</f>
        <v>6270.982</v>
      </c>
      <c r="AL1399" s="19" t="n">
        <f aca="false">Y1399+AI1399</f>
        <v>3461.6</v>
      </c>
      <c r="AM1399" s="19" t="n">
        <f aca="false">Z1399+AJ1399</f>
        <v>1934.2</v>
      </c>
      <c r="AN1399" s="37"/>
    </row>
    <row r="1400" s="42" customFormat="true" ht="47.25" hidden="false" customHeight="false" outlineLevel="0" collapsed="false">
      <c r="A1400" s="38" t="s">
        <v>698</v>
      </c>
      <c r="B1400" s="38"/>
      <c r="C1400" s="38"/>
      <c r="D1400" s="38"/>
      <c r="E1400" s="39" t="s">
        <v>699</v>
      </c>
      <c r="F1400" s="40" t="n">
        <f aca="false">F1401+F1405</f>
        <v>36276.5</v>
      </c>
      <c r="G1400" s="40" t="n">
        <f aca="false">G1401+G1405</f>
        <v>33967.9</v>
      </c>
      <c r="H1400" s="40" t="n">
        <f aca="false">H1401+H1405</f>
        <v>25684.5</v>
      </c>
      <c r="I1400" s="40" t="n">
        <f aca="false">I1401+I1405</f>
        <v>0</v>
      </c>
      <c r="J1400" s="40" t="n">
        <f aca="false">J1401+J1405</f>
        <v>0</v>
      </c>
      <c r="K1400" s="40" t="n">
        <f aca="false">K1401+K1405</f>
        <v>0</v>
      </c>
      <c r="L1400" s="16" t="n">
        <f aca="false">F1400+I1400</f>
        <v>36276.5</v>
      </c>
      <c r="M1400" s="16" t="n">
        <f aca="false">G1400+J1400</f>
        <v>33967.9</v>
      </c>
      <c r="N1400" s="16" t="n">
        <f aca="false">H1400+K1400</f>
        <v>25684.5</v>
      </c>
      <c r="O1400" s="41" t="n">
        <f aca="false">O1401+O1405</f>
        <v>0</v>
      </c>
      <c r="P1400" s="41" t="n">
        <f aca="false">P1401+P1405</f>
        <v>0</v>
      </c>
      <c r="Q1400" s="41" t="n">
        <f aca="false">Q1401+Q1405</f>
        <v>0</v>
      </c>
      <c r="R1400" s="26" t="n">
        <f aca="false">L1400+O1400</f>
        <v>36276.5</v>
      </c>
      <c r="S1400" s="26" t="n">
        <f aca="false">M1400+P1400</f>
        <v>33967.9</v>
      </c>
      <c r="T1400" s="26" t="n">
        <f aca="false">N1400+Q1400</f>
        <v>25684.5</v>
      </c>
      <c r="U1400" s="41" t="n">
        <f aca="false">U1401+U1405</f>
        <v>0</v>
      </c>
      <c r="V1400" s="41" t="n">
        <f aca="false">V1401+V1405</f>
        <v>0</v>
      </c>
      <c r="W1400" s="41" t="n">
        <f aca="false">W1401+W1405</f>
        <v>0</v>
      </c>
      <c r="X1400" s="26" t="n">
        <f aca="false">R1400+U1400</f>
        <v>36276.5</v>
      </c>
      <c r="Y1400" s="26" t="n">
        <f aca="false">S1400+V1400</f>
        <v>33967.9</v>
      </c>
      <c r="Z1400" s="26" t="n">
        <f aca="false">T1400+W1400</f>
        <v>25684.5</v>
      </c>
      <c r="AA1400" s="41" t="n">
        <f aca="false">AA1401+AA1405</f>
        <v>0</v>
      </c>
      <c r="AB1400" s="19" t="n">
        <f aca="false">X1400+AA1400</f>
        <v>36276.5</v>
      </c>
      <c r="AC1400" s="41" t="n">
        <f aca="false">AC1401+AC1405</f>
        <v>0</v>
      </c>
      <c r="AD1400" s="41" t="n">
        <f aca="false">AD1401+AD1405</f>
        <v>0</v>
      </c>
      <c r="AE1400" s="27" t="n">
        <f aca="false">AD1400+AC1400+AB1400</f>
        <v>36276.5</v>
      </c>
      <c r="AF1400" s="41" t="n">
        <f aca="false">AF1401+AF1405</f>
        <v>0</v>
      </c>
      <c r="AG1400" s="27" t="n">
        <f aca="false">AE1400+AF1400</f>
        <v>36276.5</v>
      </c>
      <c r="AH1400" s="41" t="n">
        <f aca="false">AH1401+AH1405</f>
        <v>0</v>
      </c>
      <c r="AI1400" s="41" t="n">
        <f aca="false">AI1401+AI1405</f>
        <v>0</v>
      </c>
      <c r="AJ1400" s="41" t="n">
        <f aca="false">AJ1401+AJ1405</f>
        <v>0</v>
      </c>
      <c r="AK1400" s="26" t="n">
        <f aca="false">AG1400+AH1400</f>
        <v>36276.5</v>
      </c>
      <c r="AL1400" s="26" t="n">
        <f aca="false">Y1400+AI1400</f>
        <v>33967.9</v>
      </c>
      <c r="AM1400" s="26" t="n">
        <f aca="false">Z1400+AJ1400</f>
        <v>25684.5</v>
      </c>
      <c r="AN1400" s="41" t="n">
        <f aca="false">AN1401+AN1405</f>
        <v>0</v>
      </c>
    </row>
    <row r="1401" customFormat="false" ht="47.25" hidden="false" customHeight="false" outlineLevel="0" collapsed="false">
      <c r="A1401" s="29" t="s">
        <v>700</v>
      </c>
      <c r="B1401" s="29"/>
      <c r="C1401" s="29"/>
      <c r="D1401" s="29"/>
      <c r="E1401" s="35" t="s">
        <v>701</v>
      </c>
      <c r="F1401" s="36" t="n">
        <f aca="false">F1402</f>
        <v>14817.8</v>
      </c>
      <c r="G1401" s="36" t="n">
        <f aca="false">G1402</f>
        <v>12509.2</v>
      </c>
      <c r="H1401" s="36" t="n">
        <f aca="false">H1402</f>
        <v>11936.2</v>
      </c>
      <c r="I1401" s="36" t="n">
        <f aca="false">I1402</f>
        <v>0</v>
      </c>
      <c r="J1401" s="36" t="n">
        <f aca="false">J1402</f>
        <v>0</v>
      </c>
      <c r="K1401" s="36" t="n">
        <f aca="false">K1402</f>
        <v>0</v>
      </c>
      <c r="L1401" s="16" t="n">
        <f aca="false">F1401+I1401</f>
        <v>14817.8</v>
      </c>
      <c r="M1401" s="16" t="n">
        <f aca="false">G1401+J1401</f>
        <v>12509.2</v>
      </c>
      <c r="N1401" s="16" t="n">
        <f aca="false">H1401+K1401</f>
        <v>11936.2</v>
      </c>
      <c r="O1401" s="37" t="n">
        <f aca="false">O1402</f>
        <v>0</v>
      </c>
      <c r="P1401" s="37" t="n">
        <f aca="false">P1402</f>
        <v>0</v>
      </c>
      <c r="Q1401" s="37" t="n">
        <f aca="false">Q1402</f>
        <v>0</v>
      </c>
      <c r="R1401" s="19" t="n">
        <f aca="false">L1401+O1401</f>
        <v>14817.8</v>
      </c>
      <c r="S1401" s="19" t="n">
        <f aca="false">M1401+P1401</f>
        <v>12509.2</v>
      </c>
      <c r="T1401" s="19" t="n">
        <f aca="false">N1401+Q1401</f>
        <v>11936.2</v>
      </c>
      <c r="U1401" s="37" t="n">
        <f aca="false">U1402</f>
        <v>0</v>
      </c>
      <c r="V1401" s="37" t="n">
        <f aca="false">V1402</f>
        <v>0</v>
      </c>
      <c r="W1401" s="37" t="n">
        <f aca="false">W1402</f>
        <v>0</v>
      </c>
      <c r="X1401" s="19" t="n">
        <f aca="false">R1401+U1401</f>
        <v>14817.8</v>
      </c>
      <c r="Y1401" s="19" t="n">
        <f aca="false">S1401+V1401</f>
        <v>12509.2</v>
      </c>
      <c r="Z1401" s="19" t="n">
        <f aca="false">T1401+W1401</f>
        <v>11936.2</v>
      </c>
      <c r="AA1401" s="37" t="n">
        <f aca="false">AA1402</f>
        <v>0</v>
      </c>
      <c r="AB1401" s="19" t="n">
        <f aca="false">X1401+AA1401</f>
        <v>14817.8</v>
      </c>
      <c r="AC1401" s="37" t="n">
        <f aca="false">AC1402</f>
        <v>0</v>
      </c>
      <c r="AD1401" s="37" t="n">
        <f aca="false">AD1402</f>
        <v>0</v>
      </c>
      <c r="AE1401" s="34" t="n">
        <f aca="false">AD1401+AC1401+AB1401</f>
        <v>14817.8</v>
      </c>
      <c r="AF1401" s="37" t="n">
        <f aca="false">AF1402</f>
        <v>0</v>
      </c>
      <c r="AG1401" s="34" t="n">
        <f aca="false">AE1401+AF1401</f>
        <v>14817.8</v>
      </c>
      <c r="AH1401" s="37" t="n">
        <f aca="false">AH1402</f>
        <v>0</v>
      </c>
      <c r="AI1401" s="37" t="n">
        <f aca="false">AI1402</f>
        <v>0</v>
      </c>
      <c r="AJ1401" s="37" t="n">
        <f aca="false">AJ1402</f>
        <v>0</v>
      </c>
      <c r="AK1401" s="19" t="n">
        <f aca="false">AG1401+AH1401</f>
        <v>14817.8</v>
      </c>
      <c r="AL1401" s="19" t="n">
        <f aca="false">Y1401+AI1401</f>
        <v>12509.2</v>
      </c>
      <c r="AM1401" s="19" t="n">
        <f aca="false">Z1401+AJ1401</f>
        <v>11936.2</v>
      </c>
      <c r="AN1401" s="37" t="n">
        <f aca="false">AN1402</f>
        <v>0</v>
      </c>
    </row>
    <row r="1402" customFormat="false" ht="31.5" hidden="false" customHeight="false" outlineLevel="0" collapsed="false">
      <c r="A1402" s="29" t="s">
        <v>700</v>
      </c>
      <c r="B1402" s="29" t="s">
        <v>59</v>
      </c>
      <c r="C1402" s="29"/>
      <c r="D1402" s="29"/>
      <c r="E1402" s="35" t="s">
        <v>60</v>
      </c>
      <c r="F1402" s="36" t="n">
        <f aca="false">F1403</f>
        <v>14817.8</v>
      </c>
      <c r="G1402" s="36" t="n">
        <f aca="false">G1403</f>
        <v>12509.2</v>
      </c>
      <c r="H1402" s="36" t="n">
        <f aca="false">H1403</f>
        <v>11936.2</v>
      </c>
      <c r="I1402" s="36" t="n">
        <f aca="false">I1403</f>
        <v>0</v>
      </c>
      <c r="J1402" s="36" t="n">
        <f aca="false">J1403</f>
        <v>0</v>
      </c>
      <c r="K1402" s="36" t="n">
        <f aca="false">K1403</f>
        <v>0</v>
      </c>
      <c r="L1402" s="16" t="n">
        <f aca="false">F1402+I1402</f>
        <v>14817.8</v>
      </c>
      <c r="M1402" s="16" t="n">
        <f aca="false">G1402+J1402</f>
        <v>12509.2</v>
      </c>
      <c r="N1402" s="16" t="n">
        <f aca="false">H1402+K1402</f>
        <v>11936.2</v>
      </c>
      <c r="O1402" s="37" t="n">
        <f aca="false">O1403</f>
        <v>0</v>
      </c>
      <c r="P1402" s="37" t="n">
        <f aca="false">P1403</f>
        <v>0</v>
      </c>
      <c r="Q1402" s="37" t="n">
        <f aca="false">Q1403</f>
        <v>0</v>
      </c>
      <c r="R1402" s="19" t="n">
        <f aca="false">L1402+O1402</f>
        <v>14817.8</v>
      </c>
      <c r="S1402" s="19" t="n">
        <f aca="false">M1402+P1402</f>
        <v>12509.2</v>
      </c>
      <c r="T1402" s="19" t="n">
        <f aca="false">N1402+Q1402</f>
        <v>11936.2</v>
      </c>
      <c r="U1402" s="37" t="n">
        <f aca="false">U1403</f>
        <v>0</v>
      </c>
      <c r="V1402" s="37" t="n">
        <f aca="false">V1403</f>
        <v>0</v>
      </c>
      <c r="W1402" s="37" t="n">
        <f aca="false">W1403</f>
        <v>0</v>
      </c>
      <c r="X1402" s="19" t="n">
        <f aca="false">R1402+U1402</f>
        <v>14817.8</v>
      </c>
      <c r="Y1402" s="19" t="n">
        <f aca="false">S1402+V1402</f>
        <v>12509.2</v>
      </c>
      <c r="Z1402" s="19" t="n">
        <f aca="false">T1402+W1402</f>
        <v>11936.2</v>
      </c>
      <c r="AA1402" s="37" t="n">
        <f aca="false">AA1403</f>
        <v>0</v>
      </c>
      <c r="AB1402" s="19" t="n">
        <f aca="false">X1402+AA1402</f>
        <v>14817.8</v>
      </c>
      <c r="AC1402" s="37" t="n">
        <f aca="false">AC1403</f>
        <v>0</v>
      </c>
      <c r="AD1402" s="37" t="n">
        <f aca="false">AD1403</f>
        <v>0</v>
      </c>
      <c r="AE1402" s="34" t="n">
        <f aca="false">AD1402+AC1402+AB1402</f>
        <v>14817.8</v>
      </c>
      <c r="AF1402" s="37" t="n">
        <f aca="false">AF1403</f>
        <v>0</v>
      </c>
      <c r="AG1402" s="34" t="n">
        <f aca="false">AE1402+AF1402</f>
        <v>14817.8</v>
      </c>
      <c r="AH1402" s="37" t="n">
        <f aca="false">AH1403</f>
        <v>0</v>
      </c>
      <c r="AI1402" s="37" t="n">
        <f aca="false">AI1403</f>
        <v>0</v>
      </c>
      <c r="AJ1402" s="37" t="n">
        <f aca="false">AJ1403</f>
        <v>0</v>
      </c>
      <c r="AK1402" s="19" t="n">
        <f aca="false">AG1402+AH1402</f>
        <v>14817.8</v>
      </c>
      <c r="AL1402" s="19" t="n">
        <f aca="false">Y1402+AI1402</f>
        <v>12509.2</v>
      </c>
      <c r="AM1402" s="19" t="n">
        <f aca="false">Z1402+AJ1402</f>
        <v>11936.2</v>
      </c>
      <c r="AN1402" s="37" t="n">
        <f aca="false">AN1403</f>
        <v>0</v>
      </c>
    </row>
    <row r="1403" customFormat="false" ht="47.25" hidden="false" customHeight="false" outlineLevel="0" collapsed="false">
      <c r="A1403" s="29" t="s">
        <v>700</v>
      </c>
      <c r="B1403" s="29" t="s">
        <v>61</v>
      </c>
      <c r="C1403" s="29"/>
      <c r="D1403" s="29"/>
      <c r="E1403" s="35" t="s">
        <v>62</v>
      </c>
      <c r="F1403" s="36" t="n">
        <f aca="false">F1404</f>
        <v>14817.8</v>
      </c>
      <c r="G1403" s="36" t="n">
        <f aca="false">G1404</f>
        <v>12509.2</v>
      </c>
      <c r="H1403" s="36" t="n">
        <f aca="false">H1404</f>
        <v>11936.2</v>
      </c>
      <c r="I1403" s="36" t="n">
        <f aca="false">I1404</f>
        <v>0</v>
      </c>
      <c r="J1403" s="36" t="n">
        <f aca="false">J1404</f>
        <v>0</v>
      </c>
      <c r="K1403" s="36" t="n">
        <f aca="false">K1404</f>
        <v>0</v>
      </c>
      <c r="L1403" s="16" t="n">
        <f aca="false">F1403+I1403</f>
        <v>14817.8</v>
      </c>
      <c r="M1403" s="16" t="n">
        <f aca="false">G1403+J1403</f>
        <v>12509.2</v>
      </c>
      <c r="N1403" s="16" t="n">
        <f aca="false">H1403+K1403</f>
        <v>11936.2</v>
      </c>
      <c r="O1403" s="37" t="n">
        <f aca="false">O1404</f>
        <v>0</v>
      </c>
      <c r="P1403" s="37" t="n">
        <f aca="false">P1404</f>
        <v>0</v>
      </c>
      <c r="Q1403" s="37" t="n">
        <f aca="false">Q1404</f>
        <v>0</v>
      </c>
      <c r="R1403" s="19" t="n">
        <f aca="false">L1403+O1403</f>
        <v>14817.8</v>
      </c>
      <c r="S1403" s="19" t="n">
        <f aca="false">M1403+P1403</f>
        <v>12509.2</v>
      </c>
      <c r="T1403" s="19" t="n">
        <f aca="false">N1403+Q1403</f>
        <v>11936.2</v>
      </c>
      <c r="U1403" s="37" t="n">
        <f aca="false">U1404</f>
        <v>0</v>
      </c>
      <c r="V1403" s="37" t="n">
        <f aca="false">V1404</f>
        <v>0</v>
      </c>
      <c r="W1403" s="37" t="n">
        <f aca="false">W1404</f>
        <v>0</v>
      </c>
      <c r="X1403" s="19" t="n">
        <f aca="false">R1403+U1403</f>
        <v>14817.8</v>
      </c>
      <c r="Y1403" s="19" t="n">
        <f aca="false">S1403+V1403</f>
        <v>12509.2</v>
      </c>
      <c r="Z1403" s="19" t="n">
        <f aca="false">T1403+W1403</f>
        <v>11936.2</v>
      </c>
      <c r="AA1403" s="37" t="n">
        <f aca="false">AA1404</f>
        <v>0</v>
      </c>
      <c r="AB1403" s="19" t="n">
        <f aca="false">X1403+AA1403</f>
        <v>14817.8</v>
      </c>
      <c r="AC1403" s="37" t="n">
        <f aca="false">AC1404</f>
        <v>0</v>
      </c>
      <c r="AD1403" s="37" t="n">
        <f aca="false">AD1404</f>
        <v>0</v>
      </c>
      <c r="AE1403" s="34" t="n">
        <f aca="false">AD1403+AC1403+AB1403</f>
        <v>14817.8</v>
      </c>
      <c r="AF1403" s="37" t="n">
        <f aca="false">AF1404</f>
        <v>0</v>
      </c>
      <c r="AG1403" s="34" t="n">
        <f aca="false">AE1403+AF1403</f>
        <v>14817.8</v>
      </c>
      <c r="AH1403" s="37" t="n">
        <f aca="false">AH1404</f>
        <v>0</v>
      </c>
      <c r="AI1403" s="37" t="n">
        <f aca="false">AI1404</f>
        <v>0</v>
      </c>
      <c r="AJ1403" s="37" t="n">
        <f aca="false">AJ1404</f>
        <v>0</v>
      </c>
      <c r="AK1403" s="19" t="n">
        <f aca="false">AG1403+AH1403</f>
        <v>14817.8</v>
      </c>
      <c r="AL1403" s="19" t="n">
        <f aca="false">Y1403+AI1403</f>
        <v>12509.2</v>
      </c>
      <c r="AM1403" s="19" t="n">
        <f aca="false">Z1403+AJ1403</f>
        <v>11936.2</v>
      </c>
      <c r="AN1403" s="37" t="n">
        <f aca="false">AN1404</f>
        <v>0</v>
      </c>
    </row>
    <row r="1404" customFormat="false" ht="31.5" hidden="false" customHeight="false" outlineLevel="0" collapsed="false">
      <c r="A1404" s="29" t="s">
        <v>700</v>
      </c>
      <c r="B1404" s="29" t="n">
        <v>240</v>
      </c>
      <c r="C1404" s="29" t="s">
        <v>88</v>
      </c>
      <c r="D1404" s="29" t="s">
        <v>351</v>
      </c>
      <c r="E1404" s="35" t="s">
        <v>352</v>
      </c>
      <c r="F1404" s="36" t="n">
        <v>14817.8</v>
      </c>
      <c r="G1404" s="36" t="n">
        <v>12509.2</v>
      </c>
      <c r="H1404" s="36" t="n">
        <v>11936.2</v>
      </c>
      <c r="I1404" s="36"/>
      <c r="J1404" s="36"/>
      <c r="K1404" s="36"/>
      <c r="L1404" s="16" t="n">
        <f aca="false">F1404+I1404</f>
        <v>14817.8</v>
      </c>
      <c r="M1404" s="16" t="n">
        <f aca="false">G1404+J1404</f>
        <v>12509.2</v>
      </c>
      <c r="N1404" s="16" t="n">
        <f aca="false">H1404+K1404</f>
        <v>11936.2</v>
      </c>
      <c r="O1404" s="37"/>
      <c r="P1404" s="37"/>
      <c r="Q1404" s="37"/>
      <c r="R1404" s="19" t="n">
        <f aca="false">L1404+O1404</f>
        <v>14817.8</v>
      </c>
      <c r="S1404" s="19" t="n">
        <f aca="false">M1404+P1404</f>
        <v>12509.2</v>
      </c>
      <c r="T1404" s="19" t="n">
        <f aca="false">N1404+Q1404</f>
        <v>11936.2</v>
      </c>
      <c r="U1404" s="37"/>
      <c r="V1404" s="37"/>
      <c r="W1404" s="37"/>
      <c r="X1404" s="19" t="n">
        <f aca="false">R1404+U1404</f>
        <v>14817.8</v>
      </c>
      <c r="Y1404" s="19" t="n">
        <f aca="false">S1404+V1404</f>
        <v>12509.2</v>
      </c>
      <c r="Z1404" s="19" t="n">
        <f aca="false">T1404+W1404</f>
        <v>11936.2</v>
      </c>
      <c r="AA1404" s="37"/>
      <c r="AB1404" s="19" t="n">
        <f aca="false">X1404+AA1404</f>
        <v>14817.8</v>
      </c>
      <c r="AC1404" s="37"/>
      <c r="AD1404" s="37"/>
      <c r="AE1404" s="34" t="n">
        <f aca="false">AD1404+AC1404+AB1404</f>
        <v>14817.8</v>
      </c>
      <c r="AF1404" s="37"/>
      <c r="AG1404" s="34" t="n">
        <f aca="false">AE1404+AF1404</f>
        <v>14817.8</v>
      </c>
      <c r="AH1404" s="37"/>
      <c r="AI1404" s="37"/>
      <c r="AJ1404" s="37"/>
      <c r="AK1404" s="19" t="n">
        <f aca="false">AG1404+AH1404</f>
        <v>14817.8</v>
      </c>
      <c r="AL1404" s="19" t="n">
        <f aca="false">Y1404+AI1404</f>
        <v>12509.2</v>
      </c>
      <c r="AM1404" s="19" t="n">
        <f aca="false">Z1404+AJ1404</f>
        <v>11936.2</v>
      </c>
      <c r="AN1404" s="37"/>
    </row>
    <row r="1405" customFormat="false" ht="47.25" hidden="false" customHeight="false" outlineLevel="0" collapsed="false">
      <c r="A1405" s="29" t="s">
        <v>702</v>
      </c>
      <c r="B1405" s="29"/>
      <c r="C1405" s="29"/>
      <c r="D1405" s="29"/>
      <c r="E1405" s="35" t="s">
        <v>703</v>
      </c>
      <c r="F1405" s="36" t="n">
        <f aca="false">F1406</f>
        <v>21458.7</v>
      </c>
      <c r="G1405" s="36" t="n">
        <f aca="false">G1406</f>
        <v>21458.7</v>
      </c>
      <c r="H1405" s="36" t="n">
        <f aca="false">H1406</f>
        <v>13748.3</v>
      </c>
      <c r="I1405" s="36" t="n">
        <f aca="false">I1406</f>
        <v>0</v>
      </c>
      <c r="J1405" s="36" t="n">
        <f aca="false">J1406</f>
        <v>0</v>
      </c>
      <c r="K1405" s="36" t="n">
        <f aca="false">K1406</f>
        <v>0</v>
      </c>
      <c r="L1405" s="16" t="n">
        <f aca="false">F1405+I1405</f>
        <v>21458.7</v>
      </c>
      <c r="M1405" s="16" t="n">
        <f aca="false">G1405+J1405</f>
        <v>21458.7</v>
      </c>
      <c r="N1405" s="16" t="n">
        <f aca="false">H1405+K1405</f>
        <v>13748.3</v>
      </c>
      <c r="O1405" s="37" t="n">
        <f aca="false">O1406</f>
        <v>0</v>
      </c>
      <c r="P1405" s="37" t="n">
        <f aca="false">P1406</f>
        <v>0</v>
      </c>
      <c r="Q1405" s="37" t="n">
        <f aca="false">Q1406</f>
        <v>0</v>
      </c>
      <c r="R1405" s="19" t="n">
        <f aca="false">L1405+O1405</f>
        <v>21458.7</v>
      </c>
      <c r="S1405" s="19" t="n">
        <f aca="false">M1405+P1405</f>
        <v>21458.7</v>
      </c>
      <c r="T1405" s="19" t="n">
        <f aca="false">N1405+Q1405</f>
        <v>13748.3</v>
      </c>
      <c r="U1405" s="37" t="n">
        <f aca="false">U1406</f>
        <v>0</v>
      </c>
      <c r="V1405" s="37" t="n">
        <f aca="false">V1406</f>
        <v>0</v>
      </c>
      <c r="W1405" s="37" t="n">
        <f aca="false">W1406</f>
        <v>0</v>
      </c>
      <c r="X1405" s="19" t="n">
        <f aca="false">R1405+U1405</f>
        <v>21458.7</v>
      </c>
      <c r="Y1405" s="19" t="n">
        <f aca="false">S1405+V1405</f>
        <v>21458.7</v>
      </c>
      <c r="Z1405" s="19" t="n">
        <f aca="false">T1405+W1405</f>
        <v>13748.3</v>
      </c>
      <c r="AA1405" s="37" t="n">
        <f aca="false">AA1406</f>
        <v>0</v>
      </c>
      <c r="AB1405" s="19" t="n">
        <f aca="false">X1405+AA1405</f>
        <v>21458.7</v>
      </c>
      <c r="AC1405" s="37" t="n">
        <f aca="false">AC1406</f>
        <v>0</v>
      </c>
      <c r="AD1405" s="37" t="n">
        <f aca="false">AD1406</f>
        <v>0</v>
      </c>
      <c r="AE1405" s="34" t="n">
        <f aca="false">AD1405+AC1405+AB1405</f>
        <v>21458.7</v>
      </c>
      <c r="AF1405" s="37" t="n">
        <f aca="false">AF1406</f>
        <v>0</v>
      </c>
      <c r="AG1405" s="34" t="n">
        <f aca="false">AE1405+AF1405</f>
        <v>21458.7</v>
      </c>
      <c r="AH1405" s="37" t="n">
        <f aca="false">AH1406</f>
        <v>0</v>
      </c>
      <c r="AI1405" s="37" t="n">
        <f aca="false">AI1406</f>
        <v>0</v>
      </c>
      <c r="AJ1405" s="37" t="n">
        <f aca="false">AJ1406</f>
        <v>0</v>
      </c>
      <c r="AK1405" s="19" t="n">
        <f aca="false">AG1405+AH1405</f>
        <v>21458.7</v>
      </c>
      <c r="AL1405" s="19" t="n">
        <f aca="false">Y1405+AI1405</f>
        <v>21458.7</v>
      </c>
      <c r="AM1405" s="19" t="n">
        <f aca="false">Z1405+AJ1405</f>
        <v>13748.3</v>
      </c>
      <c r="AN1405" s="37" t="n">
        <f aca="false">AN1406</f>
        <v>0</v>
      </c>
    </row>
    <row r="1406" customFormat="false" ht="31.5" hidden="false" customHeight="false" outlineLevel="0" collapsed="false">
      <c r="A1406" s="29" t="s">
        <v>702</v>
      </c>
      <c r="B1406" s="29" t="s">
        <v>59</v>
      </c>
      <c r="C1406" s="29"/>
      <c r="D1406" s="29"/>
      <c r="E1406" s="35" t="s">
        <v>60</v>
      </c>
      <c r="F1406" s="36" t="n">
        <f aca="false">F1407</f>
        <v>21458.7</v>
      </c>
      <c r="G1406" s="36" t="n">
        <f aca="false">G1407</f>
        <v>21458.7</v>
      </c>
      <c r="H1406" s="36" t="n">
        <f aca="false">H1407</f>
        <v>13748.3</v>
      </c>
      <c r="I1406" s="36" t="n">
        <f aca="false">I1407</f>
        <v>0</v>
      </c>
      <c r="J1406" s="36" t="n">
        <f aca="false">J1407</f>
        <v>0</v>
      </c>
      <c r="K1406" s="36" t="n">
        <f aca="false">K1407</f>
        <v>0</v>
      </c>
      <c r="L1406" s="16" t="n">
        <f aca="false">F1406+I1406</f>
        <v>21458.7</v>
      </c>
      <c r="M1406" s="16" t="n">
        <f aca="false">G1406+J1406</f>
        <v>21458.7</v>
      </c>
      <c r="N1406" s="16" t="n">
        <f aca="false">H1406+K1406</f>
        <v>13748.3</v>
      </c>
      <c r="O1406" s="37" t="n">
        <f aca="false">O1407</f>
        <v>0</v>
      </c>
      <c r="P1406" s="37" t="n">
        <f aca="false">P1407</f>
        <v>0</v>
      </c>
      <c r="Q1406" s="37" t="n">
        <f aca="false">Q1407</f>
        <v>0</v>
      </c>
      <c r="R1406" s="19" t="n">
        <f aca="false">L1406+O1406</f>
        <v>21458.7</v>
      </c>
      <c r="S1406" s="19" t="n">
        <f aca="false">M1406+P1406</f>
        <v>21458.7</v>
      </c>
      <c r="T1406" s="19" t="n">
        <f aca="false">N1406+Q1406</f>
        <v>13748.3</v>
      </c>
      <c r="U1406" s="37" t="n">
        <f aca="false">U1407</f>
        <v>0</v>
      </c>
      <c r="V1406" s="37" t="n">
        <f aca="false">V1407</f>
        <v>0</v>
      </c>
      <c r="W1406" s="37" t="n">
        <f aca="false">W1407</f>
        <v>0</v>
      </c>
      <c r="X1406" s="19" t="n">
        <f aca="false">R1406+U1406</f>
        <v>21458.7</v>
      </c>
      <c r="Y1406" s="19" t="n">
        <f aca="false">S1406+V1406</f>
        <v>21458.7</v>
      </c>
      <c r="Z1406" s="19" t="n">
        <f aca="false">T1406+W1406</f>
        <v>13748.3</v>
      </c>
      <c r="AA1406" s="37" t="n">
        <f aca="false">AA1407</f>
        <v>0</v>
      </c>
      <c r="AB1406" s="19" t="n">
        <f aca="false">X1406+AA1406</f>
        <v>21458.7</v>
      </c>
      <c r="AC1406" s="37" t="n">
        <f aca="false">AC1407</f>
        <v>0</v>
      </c>
      <c r="AD1406" s="37" t="n">
        <f aca="false">AD1407</f>
        <v>0</v>
      </c>
      <c r="AE1406" s="34" t="n">
        <f aca="false">AD1406+AC1406+AB1406</f>
        <v>21458.7</v>
      </c>
      <c r="AF1406" s="37" t="n">
        <f aca="false">AF1407</f>
        <v>0</v>
      </c>
      <c r="AG1406" s="34" t="n">
        <f aca="false">AE1406+AF1406</f>
        <v>21458.7</v>
      </c>
      <c r="AH1406" s="37" t="n">
        <f aca="false">AH1407</f>
        <v>0</v>
      </c>
      <c r="AI1406" s="37" t="n">
        <f aca="false">AI1407</f>
        <v>0</v>
      </c>
      <c r="AJ1406" s="37" t="n">
        <f aca="false">AJ1407</f>
        <v>0</v>
      </c>
      <c r="AK1406" s="19" t="n">
        <f aca="false">AG1406+AH1406</f>
        <v>21458.7</v>
      </c>
      <c r="AL1406" s="19" t="n">
        <f aca="false">Y1406+AI1406</f>
        <v>21458.7</v>
      </c>
      <c r="AM1406" s="19" t="n">
        <f aca="false">Z1406+AJ1406</f>
        <v>13748.3</v>
      </c>
      <c r="AN1406" s="37" t="n">
        <f aca="false">AN1407</f>
        <v>0</v>
      </c>
    </row>
    <row r="1407" customFormat="false" ht="47.25" hidden="false" customHeight="false" outlineLevel="0" collapsed="false">
      <c r="A1407" s="29" t="s">
        <v>702</v>
      </c>
      <c r="B1407" s="29" t="s">
        <v>61</v>
      </c>
      <c r="C1407" s="29"/>
      <c r="D1407" s="29"/>
      <c r="E1407" s="35" t="s">
        <v>62</v>
      </c>
      <c r="F1407" s="36" t="n">
        <f aca="false">F1408</f>
        <v>21458.7</v>
      </c>
      <c r="G1407" s="36" t="n">
        <f aca="false">G1408</f>
        <v>21458.7</v>
      </c>
      <c r="H1407" s="36" t="n">
        <f aca="false">H1408</f>
        <v>13748.3</v>
      </c>
      <c r="I1407" s="36" t="n">
        <f aca="false">I1408</f>
        <v>0</v>
      </c>
      <c r="J1407" s="36" t="n">
        <f aca="false">J1408</f>
        <v>0</v>
      </c>
      <c r="K1407" s="36" t="n">
        <f aca="false">K1408</f>
        <v>0</v>
      </c>
      <c r="L1407" s="16" t="n">
        <f aca="false">F1407+I1407</f>
        <v>21458.7</v>
      </c>
      <c r="M1407" s="16" t="n">
        <f aca="false">G1407+J1407</f>
        <v>21458.7</v>
      </c>
      <c r="N1407" s="16" t="n">
        <f aca="false">H1407+K1407</f>
        <v>13748.3</v>
      </c>
      <c r="O1407" s="37" t="n">
        <f aca="false">O1408</f>
        <v>0</v>
      </c>
      <c r="P1407" s="37" t="n">
        <f aca="false">P1408</f>
        <v>0</v>
      </c>
      <c r="Q1407" s="37" t="n">
        <f aca="false">Q1408</f>
        <v>0</v>
      </c>
      <c r="R1407" s="19" t="n">
        <f aca="false">L1407+O1407</f>
        <v>21458.7</v>
      </c>
      <c r="S1407" s="19" t="n">
        <f aca="false">M1407+P1407</f>
        <v>21458.7</v>
      </c>
      <c r="T1407" s="19" t="n">
        <f aca="false">N1407+Q1407</f>
        <v>13748.3</v>
      </c>
      <c r="U1407" s="37" t="n">
        <f aca="false">U1408</f>
        <v>0</v>
      </c>
      <c r="V1407" s="37" t="n">
        <f aca="false">V1408</f>
        <v>0</v>
      </c>
      <c r="W1407" s="37" t="n">
        <f aca="false">W1408</f>
        <v>0</v>
      </c>
      <c r="X1407" s="19" t="n">
        <f aca="false">R1407+U1407</f>
        <v>21458.7</v>
      </c>
      <c r="Y1407" s="19" t="n">
        <f aca="false">S1407+V1407</f>
        <v>21458.7</v>
      </c>
      <c r="Z1407" s="19" t="n">
        <f aca="false">T1407+W1407</f>
        <v>13748.3</v>
      </c>
      <c r="AA1407" s="37" t="n">
        <f aca="false">AA1408</f>
        <v>0</v>
      </c>
      <c r="AB1407" s="19" t="n">
        <f aca="false">X1407+AA1407</f>
        <v>21458.7</v>
      </c>
      <c r="AC1407" s="37" t="n">
        <f aca="false">AC1408</f>
        <v>0</v>
      </c>
      <c r="AD1407" s="37" t="n">
        <f aca="false">AD1408</f>
        <v>0</v>
      </c>
      <c r="AE1407" s="34" t="n">
        <f aca="false">AD1407+AC1407+AB1407</f>
        <v>21458.7</v>
      </c>
      <c r="AF1407" s="37" t="n">
        <f aca="false">AF1408</f>
        <v>0</v>
      </c>
      <c r="AG1407" s="34" t="n">
        <f aca="false">AE1407+AF1407</f>
        <v>21458.7</v>
      </c>
      <c r="AH1407" s="37" t="n">
        <f aca="false">AH1408</f>
        <v>0</v>
      </c>
      <c r="AI1407" s="37" t="n">
        <f aca="false">AI1408</f>
        <v>0</v>
      </c>
      <c r="AJ1407" s="37" t="n">
        <f aca="false">AJ1408</f>
        <v>0</v>
      </c>
      <c r="AK1407" s="19" t="n">
        <f aca="false">AG1407+AH1407</f>
        <v>21458.7</v>
      </c>
      <c r="AL1407" s="19" t="n">
        <f aca="false">Y1407+AI1407</f>
        <v>21458.7</v>
      </c>
      <c r="AM1407" s="19" t="n">
        <f aca="false">Z1407+AJ1407</f>
        <v>13748.3</v>
      </c>
      <c r="AN1407" s="37" t="n">
        <f aca="false">AN1408</f>
        <v>0</v>
      </c>
    </row>
    <row r="1408" customFormat="false" ht="31.5" hidden="false" customHeight="false" outlineLevel="0" collapsed="false">
      <c r="A1408" s="29" t="s">
        <v>702</v>
      </c>
      <c r="B1408" s="29" t="n">
        <v>240</v>
      </c>
      <c r="C1408" s="29" t="s">
        <v>88</v>
      </c>
      <c r="D1408" s="29" t="s">
        <v>351</v>
      </c>
      <c r="E1408" s="35" t="s">
        <v>352</v>
      </c>
      <c r="F1408" s="36" t="n">
        <v>21458.7</v>
      </c>
      <c r="G1408" s="36" t="n">
        <v>21458.7</v>
      </c>
      <c r="H1408" s="36" t="n">
        <v>13748.3</v>
      </c>
      <c r="I1408" s="36"/>
      <c r="J1408" s="36"/>
      <c r="K1408" s="36"/>
      <c r="L1408" s="16" t="n">
        <f aca="false">F1408+I1408</f>
        <v>21458.7</v>
      </c>
      <c r="M1408" s="16" t="n">
        <f aca="false">G1408+J1408</f>
        <v>21458.7</v>
      </c>
      <c r="N1408" s="16" t="n">
        <f aca="false">H1408+K1408</f>
        <v>13748.3</v>
      </c>
      <c r="O1408" s="37"/>
      <c r="P1408" s="37"/>
      <c r="Q1408" s="37"/>
      <c r="R1408" s="19" t="n">
        <f aca="false">L1408+O1408</f>
        <v>21458.7</v>
      </c>
      <c r="S1408" s="19" t="n">
        <f aca="false">M1408+P1408</f>
        <v>21458.7</v>
      </c>
      <c r="T1408" s="19" t="n">
        <f aca="false">N1408+Q1408</f>
        <v>13748.3</v>
      </c>
      <c r="U1408" s="37"/>
      <c r="V1408" s="37"/>
      <c r="W1408" s="37"/>
      <c r="X1408" s="19" t="n">
        <f aca="false">R1408+U1408</f>
        <v>21458.7</v>
      </c>
      <c r="Y1408" s="19" t="n">
        <f aca="false">S1408+V1408</f>
        <v>21458.7</v>
      </c>
      <c r="Z1408" s="19" t="n">
        <f aca="false">T1408+W1408</f>
        <v>13748.3</v>
      </c>
      <c r="AA1408" s="37"/>
      <c r="AB1408" s="19" t="n">
        <f aca="false">X1408+AA1408</f>
        <v>21458.7</v>
      </c>
      <c r="AC1408" s="37"/>
      <c r="AD1408" s="37"/>
      <c r="AE1408" s="34" t="n">
        <f aca="false">AD1408+AC1408+AB1408</f>
        <v>21458.7</v>
      </c>
      <c r="AF1408" s="37"/>
      <c r="AG1408" s="34" t="n">
        <f aca="false">AE1408+AF1408</f>
        <v>21458.7</v>
      </c>
      <c r="AH1408" s="37"/>
      <c r="AI1408" s="37"/>
      <c r="AJ1408" s="37"/>
      <c r="AK1408" s="19" t="n">
        <f aca="false">AG1408+AH1408</f>
        <v>21458.7</v>
      </c>
      <c r="AL1408" s="19" t="n">
        <f aca="false">Y1408+AI1408</f>
        <v>21458.7</v>
      </c>
      <c r="AM1408" s="19" t="n">
        <f aca="false">Z1408+AJ1408</f>
        <v>13748.3</v>
      </c>
      <c r="AN1408" s="37"/>
    </row>
    <row r="1409" s="47" customFormat="true" ht="47.25" hidden="false" customHeight="false" outlineLevel="0" collapsed="false">
      <c r="A1409" s="43" t="s">
        <v>704</v>
      </c>
      <c r="B1409" s="43"/>
      <c r="C1409" s="43"/>
      <c r="D1409" s="43"/>
      <c r="E1409" s="44" t="s">
        <v>705</v>
      </c>
      <c r="F1409" s="45" t="n">
        <f aca="false">F1410+F1418</f>
        <v>8564.7</v>
      </c>
      <c r="G1409" s="45" t="n">
        <f aca="false">G1410+G1418</f>
        <v>7033.4</v>
      </c>
      <c r="H1409" s="45" t="n">
        <f aca="false">H1410+H1418</f>
        <v>7033.4</v>
      </c>
      <c r="I1409" s="45" t="n">
        <f aca="false">I1410+I1418</f>
        <v>-642.6</v>
      </c>
      <c r="J1409" s="45" t="n">
        <f aca="false">J1410+J1418</f>
        <v>-276.5</v>
      </c>
      <c r="K1409" s="45" t="n">
        <f aca="false">K1410+K1418</f>
        <v>-276.5</v>
      </c>
      <c r="L1409" s="16" t="n">
        <f aca="false">F1409+I1409</f>
        <v>7922.1</v>
      </c>
      <c r="M1409" s="16" t="n">
        <f aca="false">G1409+J1409</f>
        <v>6756.9</v>
      </c>
      <c r="N1409" s="16" t="n">
        <f aca="false">H1409+K1409</f>
        <v>6756.9</v>
      </c>
      <c r="O1409" s="46" t="n">
        <f aca="false">O1410+O1418</f>
        <v>0</v>
      </c>
      <c r="P1409" s="46" t="n">
        <f aca="false">P1410+P1418</f>
        <v>0</v>
      </c>
      <c r="Q1409" s="46" t="n">
        <f aca="false">Q1410+Q1418</f>
        <v>0</v>
      </c>
      <c r="R1409" s="18" t="n">
        <f aca="false">L1409+O1409</f>
        <v>7922.1</v>
      </c>
      <c r="S1409" s="18" t="n">
        <f aca="false">M1409+P1409</f>
        <v>6756.9</v>
      </c>
      <c r="T1409" s="18" t="n">
        <f aca="false">N1409+Q1409</f>
        <v>6756.9</v>
      </c>
      <c r="U1409" s="46" t="n">
        <f aca="false">U1410+U1418</f>
        <v>72.7</v>
      </c>
      <c r="V1409" s="46" t="n">
        <f aca="false">V1410+V1418</f>
        <v>0</v>
      </c>
      <c r="W1409" s="46" t="n">
        <f aca="false">W1410+W1418</f>
        <v>0</v>
      </c>
      <c r="X1409" s="18" t="n">
        <f aca="false">R1409+U1409</f>
        <v>7994.8</v>
      </c>
      <c r="Y1409" s="18" t="n">
        <f aca="false">S1409+V1409</f>
        <v>6756.9</v>
      </c>
      <c r="Z1409" s="18" t="n">
        <f aca="false">T1409+W1409</f>
        <v>6756.9</v>
      </c>
      <c r="AA1409" s="46" t="n">
        <f aca="false">AA1410+AA1418</f>
        <v>0</v>
      </c>
      <c r="AB1409" s="19" t="n">
        <f aca="false">X1409+AA1409</f>
        <v>7994.8</v>
      </c>
      <c r="AC1409" s="46" t="n">
        <f aca="false">AC1410+AC1418</f>
        <v>0</v>
      </c>
      <c r="AD1409" s="46" t="n">
        <f aca="false">AD1410+AD1418</f>
        <v>0</v>
      </c>
      <c r="AE1409" s="20" t="n">
        <f aca="false">AD1409+AC1409+AB1409</f>
        <v>7994.8</v>
      </c>
      <c r="AF1409" s="46" t="n">
        <f aca="false">AF1410+AF1418</f>
        <v>0</v>
      </c>
      <c r="AG1409" s="20" t="n">
        <f aca="false">AE1409+AF1409</f>
        <v>7994.8</v>
      </c>
      <c r="AH1409" s="46" t="n">
        <f aca="false">AH1410+AH1418</f>
        <v>0</v>
      </c>
      <c r="AI1409" s="46" t="n">
        <f aca="false">AI1410+AI1418</f>
        <v>0</v>
      </c>
      <c r="AJ1409" s="46" t="n">
        <f aca="false">AJ1410+AJ1418</f>
        <v>0</v>
      </c>
      <c r="AK1409" s="18" t="n">
        <f aca="false">AG1409+AH1409</f>
        <v>7994.8</v>
      </c>
      <c r="AL1409" s="18" t="n">
        <f aca="false">Y1409+AI1409</f>
        <v>6756.9</v>
      </c>
      <c r="AM1409" s="18" t="n">
        <f aca="false">Z1409+AJ1409</f>
        <v>6756.9</v>
      </c>
      <c r="AN1409" s="46" t="n">
        <f aca="false">AN1410+AN1418</f>
        <v>0</v>
      </c>
    </row>
    <row r="1410" s="42" customFormat="true" ht="31.5" hidden="false" customHeight="false" outlineLevel="0" collapsed="false">
      <c r="A1410" s="38" t="s">
        <v>706</v>
      </c>
      <c r="B1410" s="38"/>
      <c r="C1410" s="38"/>
      <c r="D1410" s="38"/>
      <c r="E1410" s="39" t="s">
        <v>707</v>
      </c>
      <c r="F1410" s="40" t="n">
        <f aca="false">F1411</f>
        <v>135.9</v>
      </c>
      <c r="G1410" s="40" t="n">
        <f aca="false">G1411</f>
        <v>129.3</v>
      </c>
      <c r="H1410" s="40" t="n">
        <f aca="false">H1411</f>
        <v>129.3</v>
      </c>
      <c r="I1410" s="40" t="n">
        <f aca="false">I1411</f>
        <v>0</v>
      </c>
      <c r="J1410" s="40" t="n">
        <f aca="false">J1411</f>
        <v>0</v>
      </c>
      <c r="K1410" s="40" t="n">
        <f aca="false">K1411</f>
        <v>0</v>
      </c>
      <c r="L1410" s="16" t="n">
        <f aca="false">F1410+I1410</f>
        <v>135.9</v>
      </c>
      <c r="M1410" s="16" t="n">
        <f aca="false">G1410+J1410</f>
        <v>129.3</v>
      </c>
      <c r="N1410" s="16" t="n">
        <f aca="false">H1410+K1410</f>
        <v>129.3</v>
      </c>
      <c r="O1410" s="41" t="n">
        <f aca="false">O1411</f>
        <v>0</v>
      </c>
      <c r="P1410" s="41" t="n">
        <f aca="false">P1411</f>
        <v>0</v>
      </c>
      <c r="Q1410" s="41" t="n">
        <f aca="false">Q1411</f>
        <v>0</v>
      </c>
      <c r="R1410" s="26" t="n">
        <f aca="false">L1410+O1410</f>
        <v>135.9</v>
      </c>
      <c r="S1410" s="26" t="n">
        <f aca="false">M1410+P1410</f>
        <v>129.3</v>
      </c>
      <c r="T1410" s="26" t="n">
        <f aca="false">N1410+Q1410</f>
        <v>129.3</v>
      </c>
      <c r="U1410" s="41" t="n">
        <f aca="false">U1411</f>
        <v>0</v>
      </c>
      <c r="V1410" s="41" t="n">
        <f aca="false">V1411</f>
        <v>0</v>
      </c>
      <c r="W1410" s="41" t="n">
        <f aca="false">W1411</f>
        <v>0</v>
      </c>
      <c r="X1410" s="26" t="n">
        <f aca="false">R1410+U1410</f>
        <v>135.9</v>
      </c>
      <c r="Y1410" s="26" t="n">
        <f aca="false">S1410+V1410</f>
        <v>129.3</v>
      </c>
      <c r="Z1410" s="26" t="n">
        <f aca="false">T1410+W1410</f>
        <v>129.3</v>
      </c>
      <c r="AA1410" s="41" t="n">
        <f aca="false">AA1411</f>
        <v>0</v>
      </c>
      <c r="AB1410" s="19" t="n">
        <f aca="false">X1410+AA1410</f>
        <v>135.9</v>
      </c>
      <c r="AC1410" s="41" t="n">
        <f aca="false">AC1411</f>
        <v>0</v>
      </c>
      <c r="AD1410" s="41" t="n">
        <f aca="false">AD1411</f>
        <v>0</v>
      </c>
      <c r="AE1410" s="27" t="n">
        <f aca="false">AD1410+AC1410+AB1410</f>
        <v>135.9</v>
      </c>
      <c r="AF1410" s="41" t="n">
        <f aca="false">AF1411</f>
        <v>0</v>
      </c>
      <c r="AG1410" s="27" t="n">
        <f aca="false">AE1410+AF1410</f>
        <v>135.9</v>
      </c>
      <c r="AH1410" s="41" t="n">
        <f aca="false">AH1411</f>
        <v>0</v>
      </c>
      <c r="AI1410" s="41" t="n">
        <f aca="false">AI1411</f>
        <v>0</v>
      </c>
      <c r="AJ1410" s="41" t="n">
        <f aca="false">AJ1411</f>
        <v>0</v>
      </c>
      <c r="AK1410" s="26" t="n">
        <f aca="false">AG1410+AH1410</f>
        <v>135.9</v>
      </c>
      <c r="AL1410" s="26" t="n">
        <f aca="false">Y1410+AI1410</f>
        <v>129.3</v>
      </c>
      <c r="AM1410" s="26" t="n">
        <f aca="false">Z1410+AJ1410</f>
        <v>129.3</v>
      </c>
      <c r="AN1410" s="41" t="n">
        <f aca="false">AN1411</f>
        <v>0</v>
      </c>
    </row>
    <row r="1411" customFormat="false" ht="31.5" hidden="false" customHeight="false" outlineLevel="0" collapsed="false">
      <c r="A1411" s="29" t="s">
        <v>708</v>
      </c>
      <c r="B1411" s="29"/>
      <c r="C1411" s="29"/>
      <c r="D1411" s="29"/>
      <c r="E1411" s="35" t="s">
        <v>709</v>
      </c>
      <c r="F1411" s="36" t="n">
        <f aca="false">F1412+F1415</f>
        <v>135.9</v>
      </c>
      <c r="G1411" s="36" t="n">
        <f aca="false">G1412+G1415</f>
        <v>129.3</v>
      </c>
      <c r="H1411" s="36" t="n">
        <f aca="false">H1412+H1415</f>
        <v>129.3</v>
      </c>
      <c r="I1411" s="36" t="n">
        <f aca="false">I1412+I1415</f>
        <v>0</v>
      </c>
      <c r="J1411" s="36" t="n">
        <f aca="false">J1412+J1415</f>
        <v>0</v>
      </c>
      <c r="K1411" s="36" t="n">
        <f aca="false">K1412+K1415</f>
        <v>0</v>
      </c>
      <c r="L1411" s="16" t="n">
        <f aca="false">F1411+I1411</f>
        <v>135.9</v>
      </c>
      <c r="M1411" s="16" t="n">
        <f aca="false">G1411+J1411</f>
        <v>129.3</v>
      </c>
      <c r="N1411" s="16" t="n">
        <f aca="false">H1411+K1411</f>
        <v>129.3</v>
      </c>
      <c r="O1411" s="37" t="n">
        <f aca="false">O1412+O1415</f>
        <v>0</v>
      </c>
      <c r="P1411" s="37" t="n">
        <f aca="false">P1412+P1415</f>
        <v>0</v>
      </c>
      <c r="Q1411" s="37" t="n">
        <f aca="false">Q1412+Q1415</f>
        <v>0</v>
      </c>
      <c r="R1411" s="19" t="n">
        <f aca="false">L1411+O1411</f>
        <v>135.9</v>
      </c>
      <c r="S1411" s="19" t="n">
        <f aca="false">M1411+P1411</f>
        <v>129.3</v>
      </c>
      <c r="T1411" s="19" t="n">
        <f aca="false">N1411+Q1411</f>
        <v>129.3</v>
      </c>
      <c r="U1411" s="37" t="n">
        <f aca="false">U1412+U1415</f>
        <v>0</v>
      </c>
      <c r="V1411" s="37" t="n">
        <f aca="false">V1412+V1415</f>
        <v>0</v>
      </c>
      <c r="W1411" s="37" t="n">
        <f aca="false">W1412+W1415</f>
        <v>0</v>
      </c>
      <c r="X1411" s="19" t="n">
        <f aca="false">R1411+U1411</f>
        <v>135.9</v>
      </c>
      <c r="Y1411" s="19" t="n">
        <f aca="false">S1411+V1411</f>
        <v>129.3</v>
      </c>
      <c r="Z1411" s="19" t="n">
        <f aca="false">T1411+W1411</f>
        <v>129.3</v>
      </c>
      <c r="AA1411" s="37" t="n">
        <f aca="false">AA1412+AA1415</f>
        <v>0</v>
      </c>
      <c r="AB1411" s="19" t="n">
        <f aca="false">X1411+AA1411</f>
        <v>135.9</v>
      </c>
      <c r="AC1411" s="37" t="n">
        <f aca="false">AC1412+AC1415</f>
        <v>0</v>
      </c>
      <c r="AD1411" s="37" t="n">
        <f aca="false">AD1412+AD1415</f>
        <v>0</v>
      </c>
      <c r="AE1411" s="34" t="n">
        <f aca="false">AD1411+AC1411+AB1411</f>
        <v>135.9</v>
      </c>
      <c r="AF1411" s="37" t="n">
        <f aca="false">AF1412+AF1415</f>
        <v>0</v>
      </c>
      <c r="AG1411" s="34" t="n">
        <f aca="false">AE1411+AF1411</f>
        <v>135.9</v>
      </c>
      <c r="AH1411" s="37" t="n">
        <f aca="false">AH1412+AH1415</f>
        <v>0</v>
      </c>
      <c r="AI1411" s="37" t="n">
        <f aca="false">AI1412+AI1415</f>
        <v>0</v>
      </c>
      <c r="AJ1411" s="37" t="n">
        <f aca="false">AJ1412+AJ1415</f>
        <v>0</v>
      </c>
      <c r="AK1411" s="19" t="n">
        <f aca="false">AG1411+AH1411</f>
        <v>135.9</v>
      </c>
      <c r="AL1411" s="19" t="n">
        <f aca="false">Y1411+AI1411</f>
        <v>129.3</v>
      </c>
      <c r="AM1411" s="19" t="n">
        <f aca="false">Z1411+AJ1411</f>
        <v>129.3</v>
      </c>
      <c r="AN1411" s="37" t="n">
        <f aca="false">AN1412+AN1415</f>
        <v>0</v>
      </c>
    </row>
    <row r="1412" customFormat="false" ht="31.5" hidden="false" customHeight="false" outlineLevel="0" collapsed="false">
      <c r="A1412" s="29" t="s">
        <v>708</v>
      </c>
      <c r="B1412" s="29" t="s">
        <v>59</v>
      </c>
      <c r="C1412" s="29"/>
      <c r="D1412" s="29"/>
      <c r="E1412" s="35" t="s">
        <v>60</v>
      </c>
      <c r="F1412" s="36" t="n">
        <f aca="false">F1413</f>
        <v>52.5</v>
      </c>
      <c r="G1412" s="36" t="n">
        <f aca="false">G1413</f>
        <v>47.5</v>
      </c>
      <c r="H1412" s="36" t="n">
        <f aca="false">H1413</f>
        <v>47.5</v>
      </c>
      <c r="I1412" s="36" t="n">
        <f aca="false">I1413</f>
        <v>0</v>
      </c>
      <c r="J1412" s="36" t="n">
        <f aca="false">J1413</f>
        <v>0</v>
      </c>
      <c r="K1412" s="36" t="n">
        <f aca="false">K1413</f>
        <v>0</v>
      </c>
      <c r="L1412" s="16" t="n">
        <f aca="false">F1412+I1412</f>
        <v>52.5</v>
      </c>
      <c r="M1412" s="16" t="n">
        <f aca="false">G1412+J1412</f>
        <v>47.5</v>
      </c>
      <c r="N1412" s="16" t="n">
        <f aca="false">H1412+K1412</f>
        <v>47.5</v>
      </c>
      <c r="O1412" s="37" t="n">
        <f aca="false">O1413</f>
        <v>0</v>
      </c>
      <c r="P1412" s="37" t="n">
        <f aca="false">P1413</f>
        <v>0</v>
      </c>
      <c r="Q1412" s="37" t="n">
        <f aca="false">Q1413</f>
        <v>0</v>
      </c>
      <c r="R1412" s="19" t="n">
        <f aca="false">L1412+O1412</f>
        <v>52.5</v>
      </c>
      <c r="S1412" s="19" t="n">
        <f aca="false">M1412+P1412</f>
        <v>47.5</v>
      </c>
      <c r="T1412" s="19" t="n">
        <f aca="false">N1412+Q1412</f>
        <v>47.5</v>
      </c>
      <c r="U1412" s="37" t="n">
        <f aca="false">U1413</f>
        <v>0</v>
      </c>
      <c r="V1412" s="37" t="n">
        <f aca="false">V1413</f>
        <v>0</v>
      </c>
      <c r="W1412" s="37" t="n">
        <f aca="false">W1413</f>
        <v>0</v>
      </c>
      <c r="X1412" s="19" t="n">
        <f aca="false">R1412+U1412</f>
        <v>52.5</v>
      </c>
      <c r="Y1412" s="19" t="n">
        <f aca="false">S1412+V1412</f>
        <v>47.5</v>
      </c>
      <c r="Z1412" s="19" t="n">
        <f aca="false">T1412+W1412</f>
        <v>47.5</v>
      </c>
      <c r="AA1412" s="37" t="n">
        <f aca="false">AA1413</f>
        <v>0</v>
      </c>
      <c r="AB1412" s="19" t="n">
        <f aca="false">X1412+AA1412</f>
        <v>52.5</v>
      </c>
      <c r="AC1412" s="37" t="n">
        <f aca="false">AC1413</f>
        <v>0</v>
      </c>
      <c r="AD1412" s="37" t="n">
        <f aca="false">AD1413</f>
        <v>0</v>
      </c>
      <c r="AE1412" s="34" t="n">
        <f aca="false">AD1412+AC1412+AB1412</f>
        <v>52.5</v>
      </c>
      <c r="AF1412" s="37" t="n">
        <f aca="false">AF1413</f>
        <v>0</v>
      </c>
      <c r="AG1412" s="34" t="n">
        <f aca="false">AE1412+AF1412</f>
        <v>52.5</v>
      </c>
      <c r="AH1412" s="37" t="n">
        <f aca="false">AH1413</f>
        <v>0</v>
      </c>
      <c r="AI1412" s="37" t="n">
        <f aca="false">AI1413</f>
        <v>0</v>
      </c>
      <c r="AJ1412" s="37" t="n">
        <f aca="false">AJ1413</f>
        <v>0</v>
      </c>
      <c r="AK1412" s="19" t="n">
        <f aca="false">AG1412+AH1412</f>
        <v>52.5</v>
      </c>
      <c r="AL1412" s="19" t="n">
        <f aca="false">Y1412+AI1412</f>
        <v>47.5</v>
      </c>
      <c r="AM1412" s="19" t="n">
        <f aca="false">Z1412+AJ1412</f>
        <v>47.5</v>
      </c>
      <c r="AN1412" s="37" t="n">
        <f aca="false">AN1413</f>
        <v>0</v>
      </c>
    </row>
    <row r="1413" customFormat="false" ht="47.25" hidden="false" customHeight="false" outlineLevel="0" collapsed="false">
      <c r="A1413" s="29" t="s">
        <v>708</v>
      </c>
      <c r="B1413" s="29" t="s">
        <v>61</v>
      </c>
      <c r="C1413" s="29"/>
      <c r="D1413" s="29"/>
      <c r="E1413" s="35" t="s">
        <v>62</v>
      </c>
      <c r="F1413" s="36" t="n">
        <f aca="false">F1414</f>
        <v>52.5</v>
      </c>
      <c r="G1413" s="36" t="n">
        <f aca="false">G1414</f>
        <v>47.5</v>
      </c>
      <c r="H1413" s="36" t="n">
        <f aca="false">H1414</f>
        <v>47.5</v>
      </c>
      <c r="I1413" s="36" t="n">
        <f aca="false">I1414</f>
        <v>0</v>
      </c>
      <c r="J1413" s="36" t="n">
        <f aca="false">J1414</f>
        <v>0</v>
      </c>
      <c r="K1413" s="36" t="n">
        <f aca="false">K1414</f>
        <v>0</v>
      </c>
      <c r="L1413" s="16" t="n">
        <f aca="false">F1413+I1413</f>
        <v>52.5</v>
      </c>
      <c r="M1413" s="16" t="n">
        <f aca="false">G1413+J1413</f>
        <v>47.5</v>
      </c>
      <c r="N1413" s="16" t="n">
        <f aca="false">H1413+K1413</f>
        <v>47.5</v>
      </c>
      <c r="O1413" s="37" t="n">
        <f aca="false">O1414</f>
        <v>0</v>
      </c>
      <c r="P1413" s="37" t="n">
        <f aca="false">P1414</f>
        <v>0</v>
      </c>
      <c r="Q1413" s="37" t="n">
        <f aca="false">Q1414</f>
        <v>0</v>
      </c>
      <c r="R1413" s="19" t="n">
        <f aca="false">L1413+O1413</f>
        <v>52.5</v>
      </c>
      <c r="S1413" s="19" t="n">
        <f aca="false">M1413+P1413</f>
        <v>47.5</v>
      </c>
      <c r="T1413" s="19" t="n">
        <f aca="false">N1413+Q1413</f>
        <v>47.5</v>
      </c>
      <c r="U1413" s="37" t="n">
        <f aca="false">U1414</f>
        <v>0</v>
      </c>
      <c r="V1413" s="37" t="n">
        <f aca="false">V1414</f>
        <v>0</v>
      </c>
      <c r="W1413" s="37" t="n">
        <f aca="false">W1414</f>
        <v>0</v>
      </c>
      <c r="X1413" s="19" t="n">
        <f aca="false">R1413+U1413</f>
        <v>52.5</v>
      </c>
      <c r="Y1413" s="19" t="n">
        <f aca="false">S1413+V1413</f>
        <v>47.5</v>
      </c>
      <c r="Z1413" s="19" t="n">
        <f aca="false">T1413+W1413</f>
        <v>47.5</v>
      </c>
      <c r="AA1413" s="37" t="n">
        <f aca="false">AA1414</f>
        <v>0</v>
      </c>
      <c r="AB1413" s="19" t="n">
        <f aca="false">X1413+AA1413</f>
        <v>52.5</v>
      </c>
      <c r="AC1413" s="37" t="n">
        <f aca="false">AC1414</f>
        <v>0</v>
      </c>
      <c r="AD1413" s="37" t="n">
        <f aca="false">AD1414</f>
        <v>0</v>
      </c>
      <c r="AE1413" s="34" t="n">
        <f aca="false">AD1413+AC1413+AB1413</f>
        <v>52.5</v>
      </c>
      <c r="AF1413" s="37" t="n">
        <f aca="false">AF1414</f>
        <v>0</v>
      </c>
      <c r="AG1413" s="34" t="n">
        <f aca="false">AE1413+AF1413</f>
        <v>52.5</v>
      </c>
      <c r="AH1413" s="37" t="n">
        <f aca="false">AH1414</f>
        <v>0</v>
      </c>
      <c r="AI1413" s="37" t="n">
        <f aca="false">AI1414</f>
        <v>0</v>
      </c>
      <c r="AJ1413" s="37" t="n">
        <f aca="false">AJ1414</f>
        <v>0</v>
      </c>
      <c r="AK1413" s="19" t="n">
        <f aca="false">AG1413+AH1413</f>
        <v>52.5</v>
      </c>
      <c r="AL1413" s="19" t="n">
        <f aca="false">Y1413+AI1413</f>
        <v>47.5</v>
      </c>
      <c r="AM1413" s="19" t="n">
        <f aca="false">Z1413+AJ1413</f>
        <v>47.5</v>
      </c>
      <c r="AN1413" s="37" t="n">
        <f aca="false">AN1414</f>
        <v>0</v>
      </c>
    </row>
    <row r="1414" customFormat="false" ht="31.5" hidden="false" customHeight="false" outlineLevel="0" collapsed="false">
      <c r="A1414" s="29" t="s">
        <v>708</v>
      </c>
      <c r="B1414" s="29" t="n">
        <v>240</v>
      </c>
      <c r="C1414" s="29" t="s">
        <v>88</v>
      </c>
      <c r="D1414" s="29" t="s">
        <v>351</v>
      </c>
      <c r="E1414" s="35" t="s">
        <v>352</v>
      </c>
      <c r="F1414" s="36" t="n">
        <v>52.5</v>
      </c>
      <c r="G1414" s="36" t="n">
        <v>47.5</v>
      </c>
      <c r="H1414" s="36" t="n">
        <v>47.5</v>
      </c>
      <c r="I1414" s="36"/>
      <c r="J1414" s="36"/>
      <c r="K1414" s="36"/>
      <c r="L1414" s="16" t="n">
        <f aca="false">F1414+I1414</f>
        <v>52.5</v>
      </c>
      <c r="M1414" s="16" t="n">
        <f aca="false">G1414+J1414</f>
        <v>47.5</v>
      </c>
      <c r="N1414" s="16" t="n">
        <f aca="false">H1414+K1414</f>
        <v>47.5</v>
      </c>
      <c r="O1414" s="37"/>
      <c r="P1414" s="37"/>
      <c r="Q1414" s="37"/>
      <c r="R1414" s="19" t="n">
        <f aca="false">L1414+O1414</f>
        <v>52.5</v>
      </c>
      <c r="S1414" s="19" t="n">
        <f aca="false">M1414+P1414</f>
        <v>47.5</v>
      </c>
      <c r="T1414" s="19" t="n">
        <f aca="false">N1414+Q1414</f>
        <v>47.5</v>
      </c>
      <c r="U1414" s="37"/>
      <c r="V1414" s="37"/>
      <c r="W1414" s="37"/>
      <c r="X1414" s="19" t="n">
        <f aca="false">R1414+U1414</f>
        <v>52.5</v>
      </c>
      <c r="Y1414" s="19" t="n">
        <f aca="false">S1414+V1414</f>
        <v>47.5</v>
      </c>
      <c r="Z1414" s="19" t="n">
        <f aca="false">T1414+W1414</f>
        <v>47.5</v>
      </c>
      <c r="AA1414" s="37"/>
      <c r="AB1414" s="19" t="n">
        <f aca="false">X1414+AA1414</f>
        <v>52.5</v>
      </c>
      <c r="AC1414" s="37"/>
      <c r="AD1414" s="37"/>
      <c r="AE1414" s="34" t="n">
        <f aca="false">AD1414+AC1414+AB1414</f>
        <v>52.5</v>
      </c>
      <c r="AF1414" s="37"/>
      <c r="AG1414" s="34" t="n">
        <f aca="false">AE1414+AF1414</f>
        <v>52.5</v>
      </c>
      <c r="AH1414" s="37"/>
      <c r="AI1414" s="37"/>
      <c r="AJ1414" s="37"/>
      <c r="AK1414" s="19" t="n">
        <f aca="false">AG1414+AH1414</f>
        <v>52.5</v>
      </c>
      <c r="AL1414" s="19" t="n">
        <f aca="false">Y1414+AI1414</f>
        <v>47.5</v>
      </c>
      <c r="AM1414" s="19" t="n">
        <f aca="false">Z1414+AJ1414</f>
        <v>47.5</v>
      </c>
      <c r="AN1414" s="37"/>
    </row>
    <row r="1415" customFormat="false" ht="15.75" hidden="false" customHeight="false" outlineLevel="0" collapsed="false">
      <c r="A1415" s="29" t="s">
        <v>708</v>
      </c>
      <c r="B1415" s="29" t="s">
        <v>159</v>
      </c>
      <c r="C1415" s="29"/>
      <c r="D1415" s="29"/>
      <c r="E1415" s="35" t="s">
        <v>160</v>
      </c>
      <c r="F1415" s="36" t="n">
        <f aca="false">F1416</f>
        <v>83.4</v>
      </c>
      <c r="G1415" s="36" t="n">
        <f aca="false">G1416</f>
        <v>81.8</v>
      </c>
      <c r="H1415" s="36" t="n">
        <f aca="false">H1416</f>
        <v>81.8</v>
      </c>
      <c r="I1415" s="36" t="n">
        <f aca="false">I1416</f>
        <v>0</v>
      </c>
      <c r="J1415" s="36" t="n">
        <f aca="false">J1416</f>
        <v>0</v>
      </c>
      <c r="K1415" s="36" t="n">
        <f aca="false">K1416</f>
        <v>0</v>
      </c>
      <c r="L1415" s="16" t="n">
        <f aca="false">F1415+I1415</f>
        <v>83.4</v>
      </c>
      <c r="M1415" s="16" t="n">
        <f aca="false">G1415+J1415</f>
        <v>81.8</v>
      </c>
      <c r="N1415" s="16" t="n">
        <f aca="false">H1415+K1415</f>
        <v>81.8</v>
      </c>
      <c r="O1415" s="37" t="n">
        <f aca="false">O1416</f>
        <v>0</v>
      </c>
      <c r="P1415" s="37" t="n">
        <f aca="false">P1416</f>
        <v>0</v>
      </c>
      <c r="Q1415" s="37" t="n">
        <f aca="false">Q1416</f>
        <v>0</v>
      </c>
      <c r="R1415" s="19" t="n">
        <f aca="false">L1415+O1415</f>
        <v>83.4</v>
      </c>
      <c r="S1415" s="19" t="n">
        <f aca="false">M1415+P1415</f>
        <v>81.8</v>
      </c>
      <c r="T1415" s="19" t="n">
        <f aca="false">N1415+Q1415</f>
        <v>81.8</v>
      </c>
      <c r="U1415" s="37" t="n">
        <f aca="false">U1416</f>
        <v>0</v>
      </c>
      <c r="V1415" s="37" t="n">
        <f aca="false">V1416</f>
        <v>0</v>
      </c>
      <c r="W1415" s="37" t="n">
        <f aca="false">W1416</f>
        <v>0</v>
      </c>
      <c r="X1415" s="19" t="n">
        <f aca="false">R1415+U1415</f>
        <v>83.4</v>
      </c>
      <c r="Y1415" s="19" t="n">
        <f aca="false">S1415+V1415</f>
        <v>81.8</v>
      </c>
      <c r="Z1415" s="19" t="n">
        <f aca="false">T1415+W1415</f>
        <v>81.8</v>
      </c>
      <c r="AA1415" s="37" t="n">
        <f aca="false">AA1416</f>
        <v>0</v>
      </c>
      <c r="AB1415" s="19" t="n">
        <f aca="false">X1415+AA1415</f>
        <v>83.4</v>
      </c>
      <c r="AC1415" s="37" t="n">
        <f aca="false">AC1416</f>
        <v>0</v>
      </c>
      <c r="AD1415" s="37" t="n">
        <f aca="false">AD1416</f>
        <v>0</v>
      </c>
      <c r="AE1415" s="34" t="n">
        <f aca="false">AD1415+AC1415+AB1415</f>
        <v>83.4</v>
      </c>
      <c r="AF1415" s="37" t="n">
        <f aca="false">AF1416</f>
        <v>0</v>
      </c>
      <c r="AG1415" s="34" t="n">
        <f aca="false">AE1415+AF1415</f>
        <v>83.4</v>
      </c>
      <c r="AH1415" s="37" t="n">
        <f aca="false">AH1416</f>
        <v>0</v>
      </c>
      <c r="AI1415" s="37" t="n">
        <f aca="false">AI1416</f>
        <v>0</v>
      </c>
      <c r="AJ1415" s="37" t="n">
        <f aca="false">AJ1416</f>
        <v>0</v>
      </c>
      <c r="AK1415" s="19" t="n">
        <f aca="false">AG1415+AH1415</f>
        <v>83.4</v>
      </c>
      <c r="AL1415" s="19" t="n">
        <f aca="false">Y1415+AI1415</f>
        <v>81.8</v>
      </c>
      <c r="AM1415" s="19" t="n">
        <f aca="false">Z1415+AJ1415</f>
        <v>81.8</v>
      </c>
      <c r="AN1415" s="37" t="n">
        <f aca="false">AN1416</f>
        <v>0</v>
      </c>
    </row>
    <row r="1416" customFormat="false" ht="15.75" hidden="false" customHeight="false" outlineLevel="0" collapsed="false">
      <c r="A1416" s="29" t="s">
        <v>708</v>
      </c>
      <c r="B1416" s="29" t="s">
        <v>161</v>
      </c>
      <c r="C1416" s="29"/>
      <c r="D1416" s="29"/>
      <c r="E1416" s="35" t="s">
        <v>162</v>
      </c>
      <c r="F1416" s="36" t="n">
        <f aca="false">F1417</f>
        <v>83.4</v>
      </c>
      <c r="G1416" s="36" t="n">
        <f aca="false">G1417</f>
        <v>81.8</v>
      </c>
      <c r="H1416" s="36" t="n">
        <f aca="false">H1417</f>
        <v>81.8</v>
      </c>
      <c r="I1416" s="36" t="n">
        <f aca="false">I1417</f>
        <v>0</v>
      </c>
      <c r="J1416" s="36" t="n">
        <f aca="false">J1417</f>
        <v>0</v>
      </c>
      <c r="K1416" s="36" t="n">
        <f aca="false">K1417</f>
        <v>0</v>
      </c>
      <c r="L1416" s="16" t="n">
        <f aca="false">F1416+I1416</f>
        <v>83.4</v>
      </c>
      <c r="M1416" s="16" t="n">
        <f aca="false">G1416+J1416</f>
        <v>81.8</v>
      </c>
      <c r="N1416" s="16" t="n">
        <f aca="false">H1416+K1416</f>
        <v>81.8</v>
      </c>
      <c r="O1416" s="37" t="n">
        <f aca="false">O1417</f>
        <v>0</v>
      </c>
      <c r="P1416" s="37" t="n">
        <f aca="false">P1417</f>
        <v>0</v>
      </c>
      <c r="Q1416" s="37" t="n">
        <f aca="false">Q1417</f>
        <v>0</v>
      </c>
      <c r="R1416" s="19" t="n">
        <f aca="false">L1416+O1416</f>
        <v>83.4</v>
      </c>
      <c r="S1416" s="19" t="n">
        <f aca="false">M1416+P1416</f>
        <v>81.8</v>
      </c>
      <c r="T1416" s="19" t="n">
        <f aca="false">N1416+Q1416</f>
        <v>81.8</v>
      </c>
      <c r="U1416" s="37" t="n">
        <f aca="false">U1417</f>
        <v>0</v>
      </c>
      <c r="V1416" s="37" t="n">
        <f aca="false">V1417</f>
        <v>0</v>
      </c>
      <c r="W1416" s="37" t="n">
        <f aca="false">W1417</f>
        <v>0</v>
      </c>
      <c r="X1416" s="19" t="n">
        <f aca="false">R1416+U1416</f>
        <v>83.4</v>
      </c>
      <c r="Y1416" s="19" t="n">
        <f aca="false">S1416+V1416</f>
        <v>81.8</v>
      </c>
      <c r="Z1416" s="19" t="n">
        <f aca="false">T1416+W1416</f>
        <v>81.8</v>
      </c>
      <c r="AA1416" s="37" t="n">
        <f aca="false">AA1417</f>
        <v>0</v>
      </c>
      <c r="AB1416" s="19" t="n">
        <f aca="false">X1416+AA1416</f>
        <v>83.4</v>
      </c>
      <c r="AC1416" s="37" t="n">
        <f aca="false">AC1417</f>
        <v>0</v>
      </c>
      <c r="AD1416" s="37" t="n">
        <f aca="false">AD1417</f>
        <v>0</v>
      </c>
      <c r="AE1416" s="34" t="n">
        <f aca="false">AD1416+AC1416+AB1416</f>
        <v>83.4</v>
      </c>
      <c r="AF1416" s="37" t="n">
        <f aca="false">AF1417</f>
        <v>0</v>
      </c>
      <c r="AG1416" s="34" t="n">
        <f aca="false">AE1416+AF1416</f>
        <v>83.4</v>
      </c>
      <c r="AH1416" s="37" t="n">
        <f aca="false">AH1417</f>
        <v>0</v>
      </c>
      <c r="AI1416" s="37" t="n">
        <f aca="false">AI1417</f>
        <v>0</v>
      </c>
      <c r="AJ1416" s="37" t="n">
        <f aca="false">AJ1417</f>
        <v>0</v>
      </c>
      <c r="AK1416" s="19" t="n">
        <f aca="false">AG1416+AH1416</f>
        <v>83.4</v>
      </c>
      <c r="AL1416" s="19" t="n">
        <f aca="false">Y1416+AI1416</f>
        <v>81.8</v>
      </c>
      <c r="AM1416" s="19" t="n">
        <f aca="false">Z1416+AJ1416</f>
        <v>81.8</v>
      </c>
      <c r="AN1416" s="37" t="n">
        <f aca="false">AN1417</f>
        <v>0</v>
      </c>
    </row>
    <row r="1417" customFormat="false" ht="31.5" hidden="false" customHeight="false" outlineLevel="0" collapsed="false">
      <c r="A1417" s="29" t="s">
        <v>708</v>
      </c>
      <c r="B1417" s="29" t="n">
        <v>850</v>
      </c>
      <c r="C1417" s="29" t="s">
        <v>88</v>
      </c>
      <c r="D1417" s="29" t="s">
        <v>351</v>
      </c>
      <c r="E1417" s="35" t="s">
        <v>352</v>
      </c>
      <c r="F1417" s="36" t="n">
        <v>83.4</v>
      </c>
      <c r="G1417" s="36" t="n">
        <v>81.8</v>
      </c>
      <c r="H1417" s="36" t="n">
        <v>81.8</v>
      </c>
      <c r="I1417" s="36"/>
      <c r="J1417" s="36"/>
      <c r="K1417" s="36"/>
      <c r="L1417" s="16" t="n">
        <f aca="false">F1417+I1417</f>
        <v>83.4</v>
      </c>
      <c r="M1417" s="16" t="n">
        <f aca="false">G1417+J1417</f>
        <v>81.8</v>
      </c>
      <c r="N1417" s="16" t="n">
        <f aca="false">H1417+K1417</f>
        <v>81.8</v>
      </c>
      <c r="O1417" s="37"/>
      <c r="P1417" s="37"/>
      <c r="Q1417" s="37"/>
      <c r="R1417" s="19" t="n">
        <f aca="false">L1417+O1417</f>
        <v>83.4</v>
      </c>
      <c r="S1417" s="19" t="n">
        <f aca="false">M1417+P1417</f>
        <v>81.8</v>
      </c>
      <c r="T1417" s="19" t="n">
        <f aca="false">N1417+Q1417</f>
        <v>81.8</v>
      </c>
      <c r="U1417" s="37"/>
      <c r="V1417" s="37"/>
      <c r="W1417" s="37"/>
      <c r="X1417" s="19" t="n">
        <f aca="false">R1417+U1417</f>
        <v>83.4</v>
      </c>
      <c r="Y1417" s="19" t="n">
        <f aca="false">S1417+V1417</f>
        <v>81.8</v>
      </c>
      <c r="Z1417" s="19" t="n">
        <f aca="false">T1417+W1417</f>
        <v>81.8</v>
      </c>
      <c r="AA1417" s="37"/>
      <c r="AB1417" s="19" t="n">
        <f aca="false">X1417+AA1417</f>
        <v>83.4</v>
      </c>
      <c r="AC1417" s="37"/>
      <c r="AD1417" s="37"/>
      <c r="AE1417" s="34" t="n">
        <f aca="false">AD1417+AC1417+AB1417</f>
        <v>83.4</v>
      </c>
      <c r="AF1417" s="37"/>
      <c r="AG1417" s="34" t="n">
        <f aca="false">AE1417+AF1417</f>
        <v>83.4</v>
      </c>
      <c r="AH1417" s="37"/>
      <c r="AI1417" s="37"/>
      <c r="AJ1417" s="37"/>
      <c r="AK1417" s="19" t="n">
        <f aca="false">AG1417+AH1417</f>
        <v>83.4</v>
      </c>
      <c r="AL1417" s="19" t="n">
        <f aca="false">Y1417+AI1417</f>
        <v>81.8</v>
      </c>
      <c r="AM1417" s="19" t="n">
        <f aca="false">Z1417+AJ1417</f>
        <v>81.8</v>
      </c>
      <c r="AN1417" s="37"/>
    </row>
    <row r="1418" s="42" customFormat="true" ht="31.5" hidden="false" customHeight="false" outlineLevel="0" collapsed="false">
      <c r="A1418" s="38" t="s">
        <v>710</v>
      </c>
      <c r="B1418" s="38"/>
      <c r="C1418" s="38"/>
      <c r="D1418" s="38"/>
      <c r="E1418" s="39" t="s">
        <v>711</v>
      </c>
      <c r="F1418" s="40" t="n">
        <f aca="false">F1419+F1423+F1427</f>
        <v>8428.8</v>
      </c>
      <c r="G1418" s="40" t="n">
        <f aca="false">G1419+G1423+G1427</f>
        <v>6904.1</v>
      </c>
      <c r="H1418" s="40" t="n">
        <f aca="false">H1419+H1423+H1427</f>
        <v>6904.1</v>
      </c>
      <c r="I1418" s="40" t="n">
        <f aca="false">I1419+I1423+I1427</f>
        <v>-642.6</v>
      </c>
      <c r="J1418" s="40" t="n">
        <f aca="false">J1419+J1423+J1427</f>
        <v>-276.5</v>
      </c>
      <c r="K1418" s="40" t="n">
        <f aca="false">K1419+K1423+K1427</f>
        <v>-276.5</v>
      </c>
      <c r="L1418" s="16" t="n">
        <f aca="false">F1418+I1418</f>
        <v>7786.2</v>
      </c>
      <c r="M1418" s="16" t="n">
        <f aca="false">G1418+J1418</f>
        <v>6627.6</v>
      </c>
      <c r="N1418" s="16" t="n">
        <f aca="false">H1418+K1418</f>
        <v>6627.6</v>
      </c>
      <c r="O1418" s="41" t="n">
        <f aca="false">O1419+O1423+O1427</f>
        <v>0</v>
      </c>
      <c r="P1418" s="41" t="n">
        <f aca="false">P1419+P1423+P1427</f>
        <v>0</v>
      </c>
      <c r="Q1418" s="41" t="n">
        <f aca="false">Q1419+Q1423+Q1427</f>
        <v>0</v>
      </c>
      <c r="R1418" s="26" t="n">
        <f aca="false">L1418+O1418</f>
        <v>7786.2</v>
      </c>
      <c r="S1418" s="26" t="n">
        <f aca="false">M1418+P1418</f>
        <v>6627.6</v>
      </c>
      <c r="T1418" s="26" t="n">
        <f aca="false">N1418+Q1418</f>
        <v>6627.6</v>
      </c>
      <c r="U1418" s="41" t="n">
        <f aca="false">U1419+U1423+U1427</f>
        <v>72.7</v>
      </c>
      <c r="V1418" s="41" t="n">
        <f aca="false">V1419+V1423+V1427</f>
        <v>0</v>
      </c>
      <c r="W1418" s="41" t="n">
        <f aca="false">W1419+W1423+W1427</f>
        <v>0</v>
      </c>
      <c r="X1418" s="26" t="n">
        <f aca="false">R1418+U1418</f>
        <v>7858.9</v>
      </c>
      <c r="Y1418" s="26" t="n">
        <f aca="false">S1418+V1418</f>
        <v>6627.6</v>
      </c>
      <c r="Z1418" s="26" t="n">
        <f aca="false">T1418+W1418</f>
        <v>6627.6</v>
      </c>
      <c r="AA1418" s="41" t="n">
        <f aca="false">AA1419+AA1423+AA1427</f>
        <v>0</v>
      </c>
      <c r="AB1418" s="19" t="n">
        <f aca="false">X1418+AA1418</f>
        <v>7858.9</v>
      </c>
      <c r="AC1418" s="41" t="n">
        <f aca="false">AC1419+AC1423+AC1427</f>
        <v>0</v>
      </c>
      <c r="AD1418" s="41" t="n">
        <f aca="false">AD1419+AD1423+AD1427</f>
        <v>0</v>
      </c>
      <c r="AE1418" s="27" t="n">
        <f aca="false">AD1418+AC1418+AB1418</f>
        <v>7858.9</v>
      </c>
      <c r="AF1418" s="41" t="n">
        <f aca="false">AF1419+AF1423+AF1427</f>
        <v>0</v>
      </c>
      <c r="AG1418" s="27" t="n">
        <f aca="false">AE1418+AF1418</f>
        <v>7858.9</v>
      </c>
      <c r="AH1418" s="41" t="n">
        <f aca="false">AH1419+AH1423+AH1427</f>
        <v>0</v>
      </c>
      <c r="AI1418" s="41" t="n">
        <f aca="false">AI1419+AI1423+AI1427</f>
        <v>0</v>
      </c>
      <c r="AJ1418" s="41" t="n">
        <f aca="false">AJ1419+AJ1423+AJ1427</f>
        <v>0</v>
      </c>
      <c r="AK1418" s="26" t="n">
        <f aca="false">AG1418+AH1418</f>
        <v>7858.9</v>
      </c>
      <c r="AL1418" s="26" t="n">
        <f aca="false">Y1418+AI1418</f>
        <v>6627.6</v>
      </c>
      <c r="AM1418" s="26" t="n">
        <f aca="false">Z1418+AJ1418</f>
        <v>6627.6</v>
      </c>
      <c r="AN1418" s="41" t="n">
        <f aca="false">AN1419+AN1423+AN1427</f>
        <v>0</v>
      </c>
    </row>
    <row r="1419" customFormat="false" ht="15.75" hidden="false" customHeight="false" outlineLevel="0" collapsed="false">
      <c r="A1419" s="29" t="s">
        <v>712</v>
      </c>
      <c r="B1419" s="29"/>
      <c r="C1419" s="29"/>
      <c r="D1419" s="29"/>
      <c r="E1419" s="35" t="s">
        <v>713</v>
      </c>
      <c r="F1419" s="36" t="n">
        <f aca="false">F1420</f>
        <v>7462.7</v>
      </c>
      <c r="G1419" s="36" t="n">
        <f aca="false">G1420</f>
        <v>6304.1</v>
      </c>
      <c r="H1419" s="36" t="n">
        <f aca="false">H1420</f>
        <v>6304.1</v>
      </c>
      <c r="I1419" s="36" t="n">
        <f aca="false">I1420</f>
        <v>0</v>
      </c>
      <c r="J1419" s="36" t="n">
        <f aca="false">J1420</f>
        <v>0</v>
      </c>
      <c r="K1419" s="36" t="n">
        <f aca="false">K1420</f>
        <v>0</v>
      </c>
      <c r="L1419" s="16" t="n">
        <f aca="false">F1419+I1419</f>
        <v>7462.7</v>
      </c>
      <c r="M1419" s="16" t="n">
        <f aca="false">G1419+J1419</f>
        <v>6304.1</v>
      </c>
      <c r="N1419" s="16" t="n">
        <f aca="false">H1419+K1419</f>
        <v>6304.1</v>
      </c>
      <c r="O1419" s="37" t="n">
        <f aca="false">O1420</f>
        <v>0</v>
      </c>
      <c r="P1419" s="37" t="n">
        <f aca="false">P1420</f>
        <v>0</v>
      </c>
      <c r="Q1419" s="37" t="n">
        <f aca="false">Q1420</f>
        <v>0</v>
      </c>
      <c r="R1419" s="19" t="n">
        <f aca="false">L1419+O1419</f>
        <v>7462.7</v>
      </c>
      <c r="S1419" s="19" t="n">
        <f aca="false">M1419+P1419</f>
        <v>6304.1</v>
      </c>
      <c r="T1419" s="19" t="n">
        <f aca="false">N1419+Q1419</f>
        <v>6304.1</v>
      </c>
      <c r="U1419" s="37" t="n">
        <f aca="false">U1420</f>
        <v>2.7</v>
      </c>
      <c r="V1419" s="37" t="n">
        <f aca="false">V1420</f>
        <v>0</v>
      </c>
      <c r="W1419" s="37" t="n">
        <f aca="false">W1420</f>
        <v>0</v>
      </c>
      <c r="X1419" s="19" t="n">
        <f aca="false">R1419+U1419</f>
        <v>7465.4</v>
      </c>
      <c r="Y1419" s="19" t="n">
        <f aca="false">S1419+V1419</f>
        <v>6304.1</v>
      </c>
      <c r="Z1419" s="19" t="n">
        <f aca="false">T1419+W1419</f>
        <v>6304.1</v>
      </c>
      <c r="AA1419" s="37" t="n">
        <f aca="false">AA1420</f>
        <v>0</v>
      </c>
      <c r="AB1419" s="19" t="n">
        <f aca="false">X1419+AA1419</f>
        <v>7465.4</v>
      </c>
      <c r="AC1419" s="37" t="n">
        <f aca="false">AC1420</f>
        <v>0</v>
      </c>
      <c r="AD1419" s="37" t="n">
        <f aca="false">AD1420</f>
        <v>0</v>
      </c>
      <c r="AE1419" s="34" t="n">
        <f aca="false">AD1419+AC1419+AB1419</f>
        <v>7465.4</v>
      </c>
      <c r="AF1419" s="37" t="n">
        <f aca="false">AF1420</f>
        <v>0</v>
      </c>
      <c r="AG1419" s="34" t="n">
        <f aca="false">AE1419+AF1419</f>
        <v>7465.4</v>
      </c>
      <c r="AH1419" s="37" t="n">
        <f aca="false">AH1420</f>
        <v>0</v>
      </c>
      <c r="AI1419" s="37" t="n">
        <f aca="false">AI1420</f>
        <v>0</v>
      </c>
      <c r="AJ1419" s="37" t="n">
        <f aca="false">AJ1420</f>
        <v>0</v>
      </c>
      <c r="AK1419" s="19" t="n">
        <f aca="false">AG1419+AH1419</f>
        <v>7465.4</v>
      </c>
      <c r="AL1419" s="19" t="n">
        <f aca="false">Y1419+AI1419</f>
        <v>6304.1</v>
      </c>
      <c r="AM1419" s="19" t="n">
        <f aca="false">Z1419+AJ1419</f>
        <v>6304.1</v>
      </c>
      <c r="AN1419" s="37" t="n">
        <f aca="false">AN1420</f>
        <v>0</v>
      </c>
    </row>
    <row r="1420" customFormat="false" ht="31.5" hidden="false" customHeight="false" outlineLevel="0" collapsed="false">
      <c r="A1420" s="29" t="s">
        <v>712</v>
      </c>
      <c r="B1420" s="29" t="s">
        <v>59</v>
      </c>
      <c r="C1420" s="29"/>
      <c r="D1420" s="29"/>
      <c r="E1420" s="35" t="s">
        <v>60</v>
      </c>
      <c r="F1420" s="36" t="n">
        <f aca="false">F1421</f>
        <v>7462.7</v>
      </c>
      <c r="G1420" s="36" t="n">
        <f aca="false">G1421</f>
        <v>6304.1</v>
      </c>
      <c r="H1420" s="36" t="n">
        <f aca="false">H1421</f>
        <v>6304.1</v>
      </c>
      <c r="I1420" s="36" t="n">
        <f aca="false">I1421</f>
        <v>0</v>
      </c>
      <c r="J1420" s="36" t="n">
        <f aca="false">J1421</f>
        <v>0</v>
      </c>
      <c r="K1420" s="36" t="n">
        <f aca="false">K1421</f>
        <v>0</v>
      </c>
      <c r="L1420" s="16" t="n">
        <f aca="false">F1420+I1420</f>
        <v>7462.7</v>
      </c>
      <c r="M1420" s="16" t="n">
        <f aca="false">G1420+J1420</f>
        <v>6304.1</v>
      </c>
      <c r="N1420" s="16" t="n">
        <f aca="false">H1420+K1420</f>
        <v>6304.1</v>
      </c>
      <c r="O1420" s="37" t="n">
        <f aca="false">O1421</f>
        <v>0</v>
      </c>
      <c r="P1420" s="37" t="n">
        <f aca="false">P1421</f>
        <v>0</v>
      </c>
      <c r="Q1420" s="37" t="n">
        <f aca="false">Q1421</f>
        <v>0</v>
      </c>
      <c r="R1420" s="19" t="n">
        <f aca="false">L1420+O1420</f>
        <v>7462.7</v>
      </c>
      <c r="S1420" s="19" t="n">
        <f aca="false">M1420+P1420</f>
        <v>6304.1</v>
      </c>
      <c r="T1420" s="19" t="n">
        <f aca="false">N1420+Q1420</f>
        <v>6304.1</v>
      </c>
      <c r="U1420" s="37" t="n">
        <f aca="false">U1421</f>
        <v>2.7</v>
      </c>
      <c r="V1420" s="37" t="n">
        <f aca="false">V1421</f>
        <v>0</v>
      </c>
      <c r="W1420" s="37" t="n">
        <f aca="false">W1421</f>
        <v>0</v>
      </c>
      <c r="X1420" s="19" t="n">
        <f aca="false">R1420+U1420</f>
        <v>7465.4</v>
      </c>
      <c r="Y1420" s="19" t="n">
        <f aca="false">S1420+V1420</f>
        <v>6304.1</v>
      </c>
      <c r="Z1420" s="19" t="n">
        <f aca="false">T1420+W1420</f>
        <v>6304.1</v>
      </c>
      <c r="AA1420" s="37" t="n">
        <f aca="false">AA1421</f>
        <v>0</v>
      </c>
      <c r="AB1420" s="19" t="n">
        <f aca="false">X1420+AA1420</f>
        <v>7465.4</v>
      </c>
      <c r="AC1420" s="37" t="n">
        <f aca="false">AC1421</f>
        <v>0</v>
      </c>
      <c r="AD1420" s="37" t="n">
        <f aca="false">AD1421</f>
        <v>0</v>
      </c>
      <c r="AE1420" s="34" t="n">
        <f aca="false">AD1420+AC1420+AB1420</f>
        <v>7465.4</v>
      </c>
      <c r="AF1420" s="37" t="n">
        <f aca="false">AF1421</f>
        <v>0</v>
      </c>
      <c r="AG1420" s="34" t="n">
        <f aca="false">AE1420+AF1420</f>
        <v>7465.4</v>
      </c>
      <c r="AH1420" s="37" t="n">
        <f aca="false">AH1421</f>
        <v>0</v>
      </c>
      <c r="AI1420" s="37" t="n">
        <f aca="false">AI1421</f>
        <v>0</v>
      </c>
      <c r="AJ1420" s="37" t="n">
        <f aca="false">AJ1421</f>
        <v>0</v>
      </c>
      <c r="AK1420" s="19" t="n">
        <f aca="false">AG1420+AH1420</f>
        <v>7465.4</v>
      </c>
      <c r="AL1420" s="19" t="n">
        <f aca="false">Y1420+AI1420</f>
        <v>6304.1</v>
      </c>
      <c r="AM1420" s="19" t="n">
        <f aca="false">Z1420+AJ1420</f>
        <v>6304.1</v>
      </c>
      <c r="AN1420" s="37" t="n">
        <f aca="false">AN1421</f>
        <v>0</v>
      </c>
    </row>
    <row r="1421" customFormat="false" ht="47.25" hidden="false" customHeight="false" outlineLevel="0" collapsed="false">
      <c r="A1421" s="29" t="s">
        <v>712</v>
      </c>
      <c r="B1421" s="29" t="s">
        <v>61</v>
      </c>
      <c r="C1421" s="29"/>
      <c r="D1421" s="29"/>
      <c r="E1421" s="35" t="s">
        <v>62</v>
      </c>
      <c r="F1421" s="36" t="n">
        <f aca="false">F1422</f>
        <v>7462.7</v>
      </c>
      <c r="G1421" s="36" t="n">
        <f aca="false">G1422</f>
        <v>6304.1</v>
      </c>
      <c r="H1421" s="36" t="n">
        <f aca="false">H1422</f>
        <v>6304.1</v>
      </c>
      <c r="I1421" s="36" t="n">
        <f aca="false">I1422</f>
        <v>0</v>
      </c>
      <c r="J1421" s="36" t="n">
        <f aca="false">J1422</f>
        <v>0</v>
      </c>
      <c r="K1421" s="36" t="n">
        <f aca="false">K1422</f>
        <v>0</v>
      </c>
      <c r="L1421" s="16" t="n">
        <f aca="false">F1421+I1421</f>
        <v>7462.7</v>
      </c>
      <c r="M1421" s="16" t="n">
        <f aca="false">G1421+J1421</f>
        <v>6304.1</v>
      </c>
      <c r="N1421" s="16" t="n">
        <f aca="false">H1421+K1421</f>
        <v>6304.1</v>
      </c>
      <c r="O1421" s="37" t="n">
        <f aca="false">O1422</f>
        <v>0</v>
      </c>
      <c r="P1421" s="37" t="n">
        <f aca="false">P1422</f>
        <v>0</v>
      </c>
      <c r="Q1421" s="37" t="n">
        <f aca="false">Q1422</f>
        <v>0</v>
      </c>
      <c r="R1421" s="19" t="n">
        <f aca="false">L1421+O1421</f>
        <v>7462.7</v>
      </c>
      <c r="S1421" s="19" t="n">
        <f aca="false">M1421+P1421</f>
        <v>6304.1</v>
      </c>
      <c r="T1421" s="19" t="n">
        <f aca="false">N1421+Q1421</f>
        <v>6304.1</v>
      </c>
      <c r="U1421" s="37" t="n">
        <f aca="false">U1422</f>
        <v>2.7</v>
      </c>
      <c r="V1421" s="37" t="n">
        <f aca="false">V1422</f>
        <v>0</v>
      </c>
      <c r="W1421" s="37" t="n">
        <f aca="false">W1422</f>
        <v>0</v>
      </c>
      <c r="X1421" s="19" t="n">
        <f aca="false">R1421+U1421</f>
        <v>7465.4</v>
      </c>
      <c r="Y1421" s="19" t="n">
        <f aca="false">S1421+V1421</f>
        <v>6304.1</v>
      </c>
      <c r="Z1421" s="19" t="n">
        <f aca="false">T1421+W1421</f>
        <v>6304.1</v>
      </c>
      <c r="AA1421" s="37" t="n">
        <f aca="false">AA1422</f>
        <v>0</v>
      </c>
      <c r="AB1421" s="19" t="n">
        <f aca="false">X1421+AA1421</f>
        <v>7465.4</v>
      </c>
      <c r="AC1421" s="37" t="n">
        <f aca="false">AC1422</f>
        <v>0</v>
      </c>
      <c r="AD1421" s="37" t="n">
        <f aca="false">AD1422</f>
        <v>0</v>
      </c>
      <c r="AE1421" s="34" t="n">
        <f aca="false">AD1421+AC1421+AB1421</f>
        <v>7465.4</v>
      </c>
      <c r="AF1421" s="37" t="n">
        <f aca="false">AF1422</f>
        <v>0</v>
      </c>
      <c r="AG1421" s="34" t="n">
        <f aca="false">AE1421+AF1421</f>
        <v>7465.4</v>
      </c>
      <c r="AH1421" s="37" t="n">
        <f aca="false">AH1422</f>
        <v>0</v>
      </c>
      <c r="AI1421" s="37" t="n">
        <f aca="false">AI1422</f>
        <v>0</v>
      </c>
      <c r="AJ1421" s="37" t="n">
        <f aca="false">AJ1422</f>
        <v>0</v>
      </c>
      <c r="AK1421" s="19" t="n">
        <f aca="false">AG1421+AH1421</f>
        <v>7465.4</v>
      </c>
      <c r="AL1421" s="19" t="n">
        <f aca="false">Y1421+AI1421</f>
        <v>6304.1</v>
      </c>
      <c r="AM1421" s="19" t="n">
        <f aca="false">Z1421+AJ1421</f>
        <v>6304.1</v>
      </c>
      <c r="AN1421" s="37" t="n">
        <f aca="false">AN1422</f>
        <v>0</v>
      </c>
    </row>
    <row r="1422" customFormat="false" ht="31.5" hidden="false" customHeight="false" outlineLevel="0" collapsed="false">
      <c r="A1422" s="29" t="s">
        <v>712</v>
      </c>
      <c r="B1422" s="29" t="n">
        <v>240</v>
      </c>
      <c r="C1422" s="29" t="s">
        <v>88</v>
      </c>
      <c r="D1422" s="29" t="s">
        <v>351</v>
      </c>
      <c r="E1422" s="35" t="s">
        <v>352</v>
      </c>
      <c r="F1422" s="36" t="n">
        <v>7462.7</v>
      </c>
      <c r="G1422" s="36" t="n">
        <v>6304.1</v>
      </c>
      <c r="H1422" s="36" t="n">
        <v>6304.1</v>
      </c>
      <c r="I1422" s="36"/>
      <c r="J1422" s="36"/>
      <c r="K1422" s="36"/>
      <c r="L1422" s="16" t="n">
        <f aca="false">F1422+I1422</f>
        <v>7462.7</v>
      </c>
      <c r="M1422" s="16" t="n">
        <f aca="false">G1422+J1422</f>
        <v>6304.1</v>
      </c>
      <c r="N1422" s="16" t="n">
        <f aca="false">H1422+K1422</f>
        <v>6304.1</v>
      </c>
      <c r="O1422" s="37"/>
      <c r="P1422" s="37"/>
      <c r="Q1422" s="37"/>
      <c r="R1422" s="19" t="n">
        <f aca="false">L1422+O1422</f>
        <v>7462.7</v>
      </c>
      <c r="S1422" s="19" t="n">
        <f aca="false">M1422+P1422</f>
        <v>6304.1</v>
      </c>
      <c r="T1422" s="19" t="n">
        <f aca="false">N1422+Q1422</f>
        <v>6304.1</v>
      </c>
      <c r="U1422" s="37" t="n">
        <v>2.7</v>
      </c>
      <c r="V1422" s="37"/>
      <c r="W1422" s="37"/>
      <c r="X1422" s="19" t="n">
        <f aca="false">R1422+U1422</f>
        <v>7465.4</v>
      </c>
      <c r="Y1422" s="19" t="n">
        <f aca="false">S1422+V1422</f>
        <v>6304.1</v>
      </c>
      <c r="Z1422" s="19" t="n">
        <f aca="false">T1422+W1422</f>
        <v>6304.1</v>
      </c>
      <c r="AA1422" s="37"/>
      <c r="AB1422" s="19" t="n">
        <f aca="false">X1422+AA1422</f>
        <v>7465.4</v>
      </c>
      <c r="AC1422" s="37"/>
      <c r="AD1422" s="37"/>
      <c r="AE1422" s="34" t="n">
        <f aca="false">AD1422+AC1422+AB1422</f>
        <v>7465.4</v>
      </c>
      <c r="AF1422" s="37"/>
      <c r="AG1422" s="34" t="n">
        <f aca="false">AE1422+AF1422</f>
        <v>7465.4</v>
      </c>
      <c r="AH1422" s="37"/>
      <c r="AI1422" s="37"/>
      <c r="AJ1422" s="37"/>
      <c r="AK1422" s="19" t="n">
        <f aca="false">AG1422+AH1422</f>
        <v>7465.4</v>
      </c>
      <c r="AL1422" s="19" t="n">
        <f aca="false">Y1422+AI1422</f>
        <v>6304.1</v>
      </c>
      <c r="AM1422" s="19" t="n">
        <f aca="false">Z1422+AJ1422</f>
        <v>6304.1</v>
      </c>
      <c r="AN1422" s="37"/>
    </row>
    <row r="1423" customFormat="false" ht="47.25" hidden="false" customHeight="false" outlineLevel="0" collapsed="false">
      <c r="A1423" s="29" t="s">
        <v>714</v>
      </c>
      <c r="B1423" s="29"/>
      <c r="C1423" s="29"/>
      <c r="D1423" s="29"/>
      <c r="E1423" s="35" t="s">
        <v>715</v>
      </c>
      <c r="F1423" s="36" t="n">
        <f aca="false">F1424</f>
        <v>600</v>
      </c>
      <c r="G1423" s="36" t="n">
        <f aca="false">G1424</f>
        <v>600</v>
      </c>
      <c r="H1423" s="36" t="n">
        <f aca="false">H1424</f>
        <v>600</v>
      </c>
      <c r="I1423" s="36" t="n">
        <f aca="false">I1424</f>
        <v>-276.5</v>
      </c>
      <c r="J1423" s="36" t="n">
        <f aca="false">J1424</f>
        <v>-276.5</v>
      </c>
      <c r="K1423" s="36" t="n">
        <f aca="false">K1424</f>
        <v>-276.5</v>
      </c>
      <c r="L1423" s="16" t="n">
        <f aca="false">F1423+I1423</f>
        <v>323.5</v>
      </c>
      <c r="M1423" s="16" t="n">
        <f aca="false">G1423+J1423</f>
        <v>323.5</v>
      </c>
      <c r="N1423" s="16" t="n">
        <f aca="false">H1423+K1423</f>
        <v>323.5</v>
      </c>
      <c r="O1423" s="37" t="n">
        <f aca="false">O1424</f>
        <v>0</v>
      </c>
      <c r="P1423" s="37" t="n">
        <f aca="false">P1424</f>
        <v>0</v>
      </c>
      <c r="Q1423" s="37" t="n">
        <f aca="false">Q1424</f>
        <v>0</v>
      </c>
      <c r="R1423" s="19" t="n">
        <f aca="false">L1423+O1423</f>
        <v>323.5</v>
      </c>
      <c r="S1423" s="19" t="n">
        <f aca="false">M1423+P1423</f>
        <v>323.5</v>
      </c>
      <c r="T1423" s="19" t="n">
        <f aca="false">N1423+Q1423</f>
        <v>323.5</v>
      </c>
      <c r="U1423" s="37" t="n">
        <f aca="false">U1424</f>
        <v>70</v>
      </c>
      <c r="V1423" s="37" t="n">
        <f aca="false">V1424</f>
        <v>0</v>
      </c>
      <c r="W1423" s="37" t="n">
        <f aca="false">W1424</f>
        <v>0</v>
      </c>
      <c r="X1423" s="19" t="n">
        <f aca="false">R1423+U1423</f>
        <v>393.5</v>
      </c>
      <c r="Y1423" s="19" t="n">
        <f aca="false">S1423+V1423</f>
        <v>323.5</v>
      </c>
      <c r="Z1423" s="19" t="n">
        <f aca="false">T1423+W1423</f>
        <v>323.5</v>
      </c>
      <c r="AA1423" s="37" t="n">
        <f aca="false">AA1424</f>
        <v>0</v>
      </c>
      <c r="AB1423" s="19" t="n">
        <f aca="false">X1423+AA1423</f>
        <v>393.5</v>
      </c>
      <c r="AC1423" s="37" t="n">
        <f aca="false">AC1424</f>
        <v>0</v>
      </c>
      <c r="AD1423" s="37" t="n">
        <f aca="false">AD1424</f>
        <v>0</v>
      </c>
      <c r="AE1423" s="34" t="n">
        <f aca="false">AD1423+AC1423+AB1423</f>
        <v>393.5</v>
      </c>
      <c r="AF1423" s="37" t="n">
        <f aca="false">AF1424</f>
        <v>0</v>
      </c>
      <c r="AG1423" s="34" t="n">
        <f aca="false">AE1423+AF1423</f>
        <v>393.5</v>
      </c>
      <c r="AH1423" s="37" t="n">
        <f aca="false">AH1424</f>
        <v>0</v>
      </c>
      <c r="AI1423" s="37" t="n">
        <f aca="false">AI1424</f>
        <v>0</v>
      </c>
      <c r="AJ1423" s="37" t="n">
        <f aca="false">AJ1424</f>
        <v>0</v>
      </c>
      <c r="AK1423" s="19" t="n">
        <f aca="false">AG1423+AH1423</f>
        <v>393.5</v>
      </c>
      <c r="AL1423" s="19" t="n">
        <f aca="false">Y1423+AI1423</f>
        <v>323.5</v>
      </c>
      <c r="AM1423" s="19" t="n">
        <f aca="false">Z1423+AJ1423</f>
        <v>323.5</v>
      </c>
      <c r="AN1423" s="37" t="n">
        <f aca="false">AN1424</f>
        <v>0</v>
      </c>
    </row>
    <row r="1424" customFormat="false" ht="31.5" hidden="false" customHeight="false" outlineLevel="0" collapsed="false">
      <c r="A1424" s="29" t="s">
        <v>714</v>
      </c>
      <c r="B1424" s="29" t="s">
        <v>59</v>
      </c>
      <c r="C1424" s="29"/>
      <c r="D1424" s="29"/>
      <c r="E1424" s="35" t="s">
        <v>60</v>
      </c>
      <c r="F1424" s="36" t="n">
        <f aca="false">F1425</f>
        <v>600</v>
      </c>
      <c r="G1424" s="36" t="n">
        <f aca="false">G1425</f>
        <v>600</v>
      </c>
      <c r="H1424" s="36" t="n">
        <f aca="false">H1425</f>
        <v>600</v>
      </c>
      <c r="I1424" s="36" t="n">
        <f aca="false">I1425</f>
        <v>-276.5</v>
      </c>
      <c r="J1424" s="36" t="n">
        <f aca="false">J1425</f>
        <v>-276.5</v>
      </c>
      <c r="K1424" s="36" t="n">
        <f aca="false">K1425</f>
        <v>-276.5</v>
      </c>
      <c r="L1424" s="16" t="n">
        <f aca="false">F1424+I1424</f>
        <v>323.5</v>
      </c>
      <c r="M1424" s="16" t="n">
        <f aca="false">G1424+J1424</f>
        <v>323.5</v>
      </c>
      <c r="N1424" s="16" t="n">
        <f aca="false">H1424+K1424</f>
        <v>323.5</v>
      </c>
      <c r="O1424" s="37" t="n">
        <f aca="false">O1425</f>
        <v>0</v>
      </c>
      <c r="P1424" s="37" t="n">
        <f aca="false">P1425</f>
        <v>0</v>
      </c>
      <c r="Q1424" s="37" t="n">
        <f aca="false">Q1425</f>
        <v>0</v>
      </c>
      <c r="R1424" s="19" t="n">
        <f aca="false">L1424+O1424</f>
        <v>323.5</v>
      </c>
      <c r="S1424" s="19" t="n">
        <f aca="false">M1424+P1424</f>
        <v>323.5</v>
      </c>
      <c r="T1424" s="19" t="n">
        <f aca="false">N1424+Q1424</f>
        <v>323.5</v>
      </c>
      <c r="U1424" s="37" t="n">
        <f aca="false">U1425</f>
        <v>70</v>
      </c>
      <c r="V1424" s="37" t="n">
        <f aca="false">V1425</f>
        <v>0</v>
      </c>
      <c r="W1424" s="37" t="n">
        <f aca="false">W1425</f>
        <v>0</v>
      </c>
      <c r="X1424" s="19" t="n">
        <f aca="false">R1424+U1424</f>
        <v>393.5</v>
      </c>
      <c r="Y1424" s="19" t="n">
        <f aca="false">S1424+V1424</f>
        <v>323.5</v>
      </c>
      <c r="Z1424" s="19" t="n">
        <f aca="false">T1424+W1424</f>
        <v>323.5</v>
      </c>
      <c r="AA1424" s="37" t="n">
        <f aca="false">AA1425</f>
        <v>0</v>
      </c>
      <c r="AB1424" s="19" t="n">
        <f aca="false">X1424+AA1424</f>
        <v>393.5</v>
      </c>
      <c r="AC1424" s="37" t="n">
        <f aca="false">AC1425</f>
        <v>0</v>
      </c>
      <c r="AD1424" s="37" t="n">
        <f aca="false">AD1425</f>
        <v>0</v>
      </c>
      <c r="AE1424" s="34" t="n">
        <f aca="false">AD1424+AC1424+AB1424</f>
        <v>393.5</v>
      </c>
      <c r="AF1424" s="37" t="n">
        <f aca="false">AF1425</f>
        <v>0</v>
      </c>
      <c r="AG1424" s="34" t="n">
        <f aca="false">AE1424+AF1424</f>
        <v>393.5</v>
      </c>
      <c r="AH1424" s="37" t="n">
        <f aca="false">AH1425</f>
        <v>0</v>
      </c>
      <c r="AI1424" s="37" t="n">
        <f aca="false">AI1425</f>
        <v>0</v>
      </c>
      <c r="AJ1424" s="37" t="n">
        <f aca="false">AJ1425</f>
        <v>0</v>
      </c>
      <c r="AK1424" s="19" t="n">
        <f aca="false">AG1424+AH1424</f>
        <v>393.5</v>
      </c>
      <c r="AL1424" s="19" t="n">
        <f aca="false">Y1424+AI1424</f>
        <v>323.5</v>
      </c>
      <c r="AM1424" s="19" t="n">
        <f aca="false">Z1424+AJ1424</f>
        <v>323.5</v>
      </c>
      <c r="AN1424" s="37" t="n">
        <f aca="false">AN1425</f>
        <v>0</v>
      </c>
    </row>
    <row r="1425" customFormat="false" ht="47.25" hidden="false" customHeight="false" outlineLevel="0" collapsed="false">
      <c r="A1425" s="29" t="s">
        <v>714</v>
      </c>
      <c r="B1425" s="29" t="s">
        <v>61</v>
      </c>
      <c r="C1425" s="29"/>
      <c r="D1425" s="29"/>
      <c r="E1425" s="35" t="s">
        <v>62</v>
      </c>
      <c r="F1425" s="36" t="n">
        <f aca="false">F1426</f>
        <v>600</v>
      </c>
      <c r="G1425" s="36" t="n">
        <f aca="false">G1426</f>
        <v>600</v>
      </c>
      <c r="H1425" s="36" t="n">
        <f aca="false">H1426</f>
        <v>600</v>
      </c>
      <c r="I1425" s="36" t="n">
        <f aca="false">I1426</f>
        <v>-276.5</v>
      </c>
      <c r="J1425" s="36" t="n">
        <f aca="false">J1426</f>
        <v>-276.5</v>
      </c>
      <c r="K1425" s="36" t="n">
        <f aca="false">K1426</f>
        <v>-276.5</v>
      </c>
      <c r="L1425" s="16" t="n">
        <f aca="false">F1425+I1425</f>
        <v>323.5</v>
      </c>
      <c r="M1425" s="16" t="n">
        <f aca="false">G1425+J1425</f>
        <v>323.5</v>
      </c>
      <c r="N1425" s="16" t="n">
        <f aca="false">H1425+K1425</f>
        <v>323.5</v>
      </c>
      <c r="O1425" s="37" t="n">
        <f aca="false">O1426</f>
        <v>0</v>
      </c>
      <c r="P1425" s="37" t="n">
        <f aca="false">P1426</f>
        <v>0</v>
      </c>
      <c r="Q1425" s="37" t="n">
        <f aca="false">Q1426</f>
        <v>0</v>
      </c>
      <c r="R1425" s="19" t="n">
        <f aca="false">L1425+O1425</f>
        <v>323.5</v>
      </c>
      <c r="S1425" s="19" t="n">
        <f aca="false">M1425+P1425</f>
        <v>323.5</v>
      </c>
      <c r="T1425" s="19" t="n">
        <f aca="false">N1425+Q1425</f>
        <v>323.5</v>
      </c>
      <c r="U1425" s="37" t="n">
        <f aca="false">U1426</f>
        <v>70</v>
      </c>
      <c r="V1425" s="37" t="n">
        <f aca="false">V1426</f>
        <v>0</v>
      </c>
      <c r="W1425" s="37" t="n">
        <f aca="false">W1426</f>
        <v>0</v>
      </c>
      <c r="X1425" s="19" t="n">
        <f aca="false">R1425+U1425</f>
        <v>393.5</v>
      </c>
      <c r="Y1425" s="19" t="n">
        <f aca="false">S1425+V1425</f>
        <v>323.5</v>
      </c>
      <c r="Z1425" s="19" t="n">
        <f aca="false">T1425+W1425</f>
        <v>323.5</v>
      </c>
      <c r="AA1425" s="37" t="n">
        <f aca="false">AA1426</f>
        <v>0</v>
      </c>
      <c r="AB1425" s="19" t="n">
        <f aca="false">X1425+AA1425</f>
        <v>393.5</v>
      </c>
      <c r="AC1425" s="37" t="n">
        <f aca="false">AC1426</f>
        <v>0</v>
      </c>
      <c r="AD1425" s="37" t="n">
        <f aca="false">AD1426</f>
        <v>0</v>
      </c>
      <c r="AE1425" s="34" t="n">
        <f aca="false">AD1425+AC1425+AB1425</f>
        <v>393.5</v>
      </c>
      <c r="AF1425" s="37" t="n">
        <f aca="false">AF1426</f>
        <v>0</v>
      </c>
      <c r="AG1425" s="34" t="n">
        <f aca="false">AE1425+AF1425</f>
        <v>393.5</v>
      </c>
      <c r="AH1425" s="37" t="n">
        <f aca="false">AH1426</f>
        <v>0</v>
      </c>
      <c r="AI1425" s="37" t="n">
        <f aca="false">AI1426</f>
        <v>0</v>
      </c>
      <c r="AJ1425" s="37" t="n">
        <f aca="false">AJ1426</f>
        <v>0</v>
      </c>
      <c r="AK1425" s="19" t="n">
        <f aca="false">AG1425+AH1425</f>
        <v>393.5</v>
      </c>
      <c r="AL1425" s="19" t="n">
        <f aca="false">Y1425+AI1425</f>
        <v>323.5</v>
      </c>
      <c r="AM1425" s="19" t="n">
        <f aca="false">Z1425+AJ1425</f>
        <v>323.5</v>
      </c>
      <c r="AN1425" s="37" t="n">
        <f aca="false">AN1426</f>
        <v>0</v>
      </c>
    </row>
    <row r="1426" customFormat="false" ht="31.5" hidden="false" customHeight="false" outlineLevel="0" collapsed="false">
      <c r="A1426" s="29" t="s">
        <v>714</v>
      </c>
      <c r="B1426" s="29" t="n">
        <v>240</v>
      </c>
      <c r="C1426" s="29" t="s">
        <v>88</v>
      </c>
      <c r="D1426" s="29" t="s">
        <v>351</v>
      </c>
      <c r="E1426" s="35" t="s">
        <v>352</v>
      </c>
      <c r="F1426" s="36" t="n">
        <v>600</v>
      </c>
      <c r="G1426" s="36" t="n">
        <v>600</v>
      </c>
      <c r="H1426" s="36" t="n">
        <v>600</v>
      </c>
      <c r="I1426" s="36" t="n">
        <v>-276.5</v>
      </c>
      <c r="J1426" s="36" t="n">
        <v>-276.5</v>
      </c>
      <c r="K1426" s="36" t="n">
        <v>-276.5</v>
      </c>
      <c r="L1426" s="16" t="n">
        <f aca="false">F1426+I1426</f>
        <v>323.5</v>
      </c>
      <c r="M1426" s="16" t="n">
        <f aca="false">G1426+J1426</f>
        <v>323.5</v>
      </c>
      <c r="N1426" s="16" t="n">
        <f aca="false">H1426+K1426</f>
        <v>323.5</v>
      </c>
      <c r="O1426" s="37"/>
      <c r="P1426" s="37"/>
      <c r="Q1426" s="37"/>
      <c r="R1426" s="19" t="n">
        <f aca="false">L1426+O1426</f>
        <v>323.5</v>
      </c>
      <c r="S1426" s="19" t="n">
        <f aca="false">M1426+P1426</f>
        <v>323.5</v>
      </c>
      <c r="T1426" s="19" t="n">
        <f aca="false">N1426+Q1426</f>
        <v>323.5</v>
      </c>
      <c r="U1426" s="37" t="n">
        <v>70</v>
      </c>
      <c r="V1426" s="37"/>
      <c r="W1426" s="37"/>
      <c r="X1426" s="19" t="n">
        <f aca="false">R1426+U1426</f>
        <v>393.5</v>
      </c>
      <c r="Y1426" s="19" t="n">
        <f aca="false">S1426+V1426</f>
        <v>323.5</v>
      </c>
      <c r="Z1426" s="19" t="n">
        <f aca="false">T1426+W1426</f>
        <v>323.5</v>
      </c>
      <c r="AA1426" s="37"/>
      <c r="AB1426" s="19" t="n">
        <f aca="false">X1426+AA1426</f>
        <v>393.5</v>
      </c>
      <c r="AC1426" s="37"/>
      <c r="AD1426" s="37"/>
      <c r="AE1426" s="34" t="n">
        <f aca="false">AD1426+AC1426+AB1426</f>
        <v>393.5</v>
      </c>
      <c r="AF1426" s="37"/>
      <c r="AG1426" s="34" t="n">
        <f aca="false">AE1426+AF1426</f>
        <v>393.5</v>
      </c>
      <c r="AH1426" s="37"/>
      <c r="AI1426" s="37"/>
      <c r="AJ1426" s="37"/>
      <c r="AK1426" s="19" t="n">
        <f aca="false">AG1426+AH1426</f>
        <v>393.5</v>
      </c>
      <c r="AL1426" s="19" t="n">
        <f aca="false">Y1426+AI1426</f>
        <v>323.5</v>
      </c>
      <c r="AM1426" s="19" t="n">
        <f aca="false">Z1426+AJ1426</f>
        <v>323.5</v>
      </c>
      <c r="AN1426" s="37"/>
    </row>
    <row r="1427" customFormat="false" ht="47.25" hidden="true" customHeight="false" outlineLevel="0" collapsed="false">
      <c r="A1427" s="29" t="s">
        <v>716</v>
      </c>
      <c r="B1427" s="29"/>
      <c r="C1427" s="29"/>
      <c r="D1427" s="29"/>
      <c r="E1427" s="35" t="s">
        <v>717</v>
      </c>
      <c r="F1427" s="36" t="n">
        <f aca="false">F1428</f>
        <v>366.1</v>
      </c>
      <c r="G1427" s="36" t="n">
        <f aca="false">G1428</f>
        <v>0</v>
      </c>
      <c r="H1427" s="36" t="n">
        <f aca="false">H1428</f>
        <v>0</v>
      </c>
      <c r="I1427" s="36" t="n">
        <f aca="false">I1428</f>
        <v>-366.1</v>
      </c>
      <c r="J1427" s="36" t="n">
        <f aca="false">J1428</f>
        <v>0</v>
      </c>
      <c r="K1427" s="36" t="n">
        <f aca="false">K1428</f>
        <v>0</v>
      </c>
      <c r="L1427" s="16" t="n">
        <f aca="false">F1427+I1427</f>
        <v>0</v>
      </c>
      <c r="M1427" s="16" t="n">
        <f aca="false">G1427+J1427</f>
        <v>0</v>
      </c>
      <c r="N1427" s="16" t="n">
        <f aca="false">H1427+K1427</f>
        <v>0</v>
      </c>
      <c r="O1427" s="37" t="n">
        <f aca="false">O1428</f>
        <v>0</v>
      </c>
      <c r="P1427" s="37" t="n">
        <f aca="false">P1428</f>
        <v>0</v>
      </c>
      <c r="Q1427" s="37" t="n">
        <f aca="false">Q1428</f>
        <v>0</v>
      </c>
      <c r="R1427" s="19" t="n">
        <f aca="false">L1427+O1427</f>
        <v>0</v>
      </c>
      <c r="S1427" s="19" t="n">
        <f aca="false">M1427+P1427</f>
        <v>0</v>
      </c>
      <c r="T1427" s="19" t="n">
        <f aca="false">N1427+Q1427</f>
        <v>0</v>
      </c>
      <c r="U1427" s="37" t="n">
        <f aca="false">U1428</f>
        <v>0</v>
      </c>
      <c r="V1427" s="37" t="n">
        <f aca="false">V1428</f>
        <v>0</v>
      </c>
      <c r="W1427" s="37" t="n">
        <f aca="false">W1428</f>
        <v>0</v>
      </c>
      <c r="X1427" s="19" t="n">
        <f aca="false">R1427+U1427</f>
        <v>0</v>
      </c>
      <c r="Y1427" s="19" t="n">
        <f aca="false">S1427+V1427</f>
        <v>0</v>
      </c>
      <c r="Z1427" s="19" t="n">
        <f aca="false">T1427+W1427</f>
        <v>0</v>
      </c>
      <c r="AA1427" s="37" t="n">
        <f aca="false">AA1428</f>
        <v>0</v>
      </c>
      <c r="AB1427" s="19" t="n">
        <f aca="false">X1427+AA1427</f>
        <v>0</v>
      </c>
      <c r="AC1427" s="37" t="n">
        <f aca="false">AC1428</f>
        <v>0</v>
      </c>
      <c r="AD1427" s="37" t="n">
        <f aca="false">AD1428</f>
        <v>0</v>
      </c>
      <c r="AE1427" s="34" t="n">
        <f aca="false">AD1427+AC1427+AB1427</f>
        <v>0</v>
      </c>
      <c r="AF1427" s="37" t="n">
        <f aca="false">AF1428</f>
        <v>0</v>
      </c>
      <c r="AG1427" s="34" t="n">
        <f aca="false">AE1427+AF1427</f>
        <v>0</v>
      </c>
      <c r="AH1427" s="37" t="n">
        <f aca="false">AH1428</f>
        <v>0</v>
      </c>
      <c r="AI1427" s="37" t="n">
        <f aca="false">AI1428</f>
        <v>0</v>
      </c>
      <c r="AJ1427" s="37" t="n">
        <f aca="false">AJ1428</f>
        <v>0</v>
      </c>
      <c r="AK1427" s="19" t="n">
        <f aca="false">AG1427+AH1427</f>
        <v>0</v>
      </c>
      <c r="AL1427" s="19" t="n">
        <f aca="false">Y1427+AI1427</f>
        <v>0</v>
      </c>
      <c r="AM1427" s="19" t="n">
        <f aca="false">Z1427+AJ1427</f>
        <v>0</v>
      </c>
      <c r="AN1427" s="37" t="n">
        <f aca="false">AN1428</f>
        <v>0</v>
      </c>
      <c r="AO1427" s="1" t="n">
        <v>0</v>
      </c>
    </row>
    <row r="1428" customFormat="false" ht="31.5" hidden="true" customHeight="false" outlineLevel="0" collapsed="false">
      <c r="A1428" s="29" t="s">
        <v>716</v>
      </c>
      <c r="B1428" s="29" t="s">
        <v>59</v>
      </c>
      <c r="C1428" s="29"/>
      <c r="D1428" s="29"/>
      <c r="E1428" s="35" t="s">
        <v>60</v>
      </c>
      <c r="F1428" s="36" t="n">
        <f aca="false">F1429</f>
        <v>366.1</v>
      </c>
      <c r="G1428" s="36" t="n">
        <f aca="false">G1429</f>
        <v>0</v>
      </c>
      <c r="H1428" s="36" t="n">
        <f aca="false">H1429</f>
        <v>0</v>
      </c>
      <c r="I1428" s="36" t="n">
        <f aca="false">I1429</f>
        <v>-366.1</v>
      </c>
      <c r="J1428" s="36" t="n">
        <f aca="false">J1429</f>
        <v>0</v>
      </c>
      <c r="K1428" s="36" t="n">
        <f aca="false">K1429</f>
        <v>0</v>
      </c>
      <c r="L1428" s="16" t="n">
        <f aca="false">F1428+I1428</f>
        <v>0</v>
      </c>
      <c r="M1428" s="16" t="n">
        <f aca="false">G1428+J1428</f>
        <v>0</v>
      </c>
      <c r="N1428" s="16" t="n">
        <f aca="false">H1428+K1428</f>
        <v>0</v>
      </c>
      <c r="O1428" s="37" t="n">
        <f aca="false">O1429</f>
        <v>0</v>
      </c>
      <c r="P1428" s="37" t="n">
        <f aca="false">P1429</f>
        <v>0</v>
      </c>
      <c r="Q1428" s="37" t="n">
        <f aca="false">Q1429</f>
        <v>0</v>
      </c>
      <c r="R1428" s="19" t="n">
        <f aca="false">L1428+O1428</f>
        <v>0</v>
      </c>
      <c r="S1428" s="19" t="n">
        <f aca="false">M1428+P1428</f>
        <v>0</v>
      </c>
      <c r="T1428" s="19" t="n">
        <f aca="false">N1428+Q1428</f>
        <v>0</v>
      </c>
      <c r="U1428" s="37" t="n">
        <f aca="false">U1429</f>
        <v>0</v>
      </c>
      <c r="V1428" s="37" t="n">
        <f aca="false">V1429</f>
        <v>0</v>
      </c>
      <c r="W1428" s="37" t="n">
        <f aca="false">W1429</f>
        <v>0</v>
      </c>
      <c r="X1428" s="19" t="n">
        <f aca="false">R1428+U1428</f>
        <v>0</v>
      </c>
      <c r="Y1428" s="19" t="n">
        <f aca="false">S1428+V1428</f>
        <v>0</v>
      </c>
      <c r="Z1428" s="19" t="n">
        <f aca="false">T1428+W1428</f>
        <v>0</v>
      </c>
      <c r="AA1428" s="37" t="n">
        <f aca="false">AA1429</f>
        <v>0</v>
      </c>
      <c r="AB1428" s="19" t="n">
        <f aca="false">X1428+AA1428</f>
        <v>0</v>
      </c>
      <c r="AC1428" s="37" t="n">
        <f aca="false">AC1429</f>
        <v>0</v>
      </c>
      <c r="AD1428" s="37" t="n">
        <f aca="false">AD1429</f>
        <v>0</v>
      </c>
      <c r="AE1428" s="34" t="n">
        <f aca="false">AD1428+AC1428+AB1428</f>
        <v>0</v>
      </c>
      <c r="AF1428" s="37" t="n">
        <f aca="false">AF1429</f>
        <v>0</v>
      </c>
      <c r="AG1428" s="34" t="n">
        <f aca="false">AE1428+AF1428</f>
        <v>0</v>
      </c>
      <c r="AH1428" s="37" t="n">
        <f aca="false">AH1429</f>
        <v>0</v>
      </c>
      <c r="AI1428" s="37" t="n">
        <f aca="false">AI1429</f>
        <v>0</v>
      </c>
      <c r="AJ1428" s="37" t="n">
        <f aca="false">AJ1429</f>
        <v>0</v>
      </c>
      <c r="AK1428" s="19" t="n">
        <f aca="false">AG1428+AH1428</f>
        <v>0</v>
      </c>
      <c r="AL1428" s="19" t="n">
        <f aca="false">Y1428+AI1428</f>
        <v>0</v>
      </c>
      <c r="AM1428" s="19" t="n">
        <f aca="false">Z1428+AJ1428</f>
        <v>0</v>
      </c>
      <c r="AN1428" s="37" t="n">
        <f aca="false">AN1429</f>
        <v>0</v>
      </c>
      <c r="AO1428" s="1" t="n">
        <v>0</v>
      </c>
    </row>
    <row r="1429" customFormat="false" ht="47.25" hidden="true" customHeight="false" outlineLevel="0" collapsed="false">
      <c r="A1429" s="29" t="s">
        <v>716</v>
      </c>
      <c r="B1429" s="29" t="s">
        <v>61</v>
      </c>
      <c r="C1429" s="29"/>
      <c r="D1429" s="29"/>
      <c r="E1429" s="35" t="s">
        <v>62</v>
      </c>
      <c r="F1429" s="36" t="n">
        <f aca="false">F1430</f>
        <v>366.1</v>
      </c>
      <c r="G1429" s="36" t="n">
        <f aca="false">G1430</f>
        <v>0</v>
      </c>
      <c r="H1429" s="36" t="n">
        <f aca="false">H1430</f>
        <v>0</v>
      </c>
      <c r="I1429" s="36" t="n">
        <f aca="false">I1430</f>
        <v>-366.1</v>
      </c>
      <c r="J1429" s="36" t="n">
        <f aca="false">J1430</f>
        <v>0</v>
      </c>
      <c r="K1429" s="36" t="n">
        <f aca="false">K1430</f>
        <v>0</v>
      </c>
      <c r="L1429" s="16" t="n">
        <f aca="false">F1429+I1429</f>
        <v>0</v>
      </c>
      <c r="M1429" s="16" t="n">
        <f aca="false">G1429+J1429</f>
        <v>0</v>
      </c>
      <c r="N1429" s="16" t="n">
        <f aca="false">H1429+K1429</f>
        <v>0</v>
      </c>
      <c r="O1429" s="37" t="n">
        <f aca="false">O1430</f>
        <v>0</v>
      </c>
      <c r="P1429" s="37" t="n">
        <f aca="false">P1430</f>
        <v>0</v>
      </c>
      <c r="Q1429" s="37" t="n">
        <f aca="false">Q1430</f>
        <v>0</v>
      </c>
      <c r="R1429" s="19" t="n">
        <f aca="false">L1429+O1429</f>
        <v>0</v>
      </c>
      <c r="S1429" s="19" t="n">
        <f aca="false">M1429+P1429</f>
        <v>0</v>
      </c>
      <c r="T1429" s="19" t="n">
        <f aca="false">N1429+Q1429</f>
        <v>0</v>
      </c>
      <c r="U1429" s="37" t="n">
        <f aca="false">U1430</f>
        <v>0</v>
      </c>
      <c r="V1429" s="37" t="n">
        <f aca="false">V1430</f>
        <v>0</v>
      </c>
      <c r="W1429" s="37" t="n">
        <f aca="false">W1430</f>
        <v>0</v>
      </c>
      <c r="X1429" s="19" t="n">
        <f aca="false">R1429+U1429</f>
        <v>0</v>
      </c>
      <c r="Y1429" s="19" t="n">
        <f aca="false">S1429+V1429</f>
        <v>0</v>
      </c>
      <c r="Z1429" s="19" t="n">
        <f aca="false">T1429+W1429</f>
        <v>0</v>
      </c>
      <c r="AA1429" s="37" t="n">
        <f aca="false">AA1430</f>
        <v>0</v>
      </c>
      <c r="AB1429" s="19" t="n">
        <f aca="false">X1429+AA1429</f>
        <v>0</v>
      </c>
      <c r="AC1429" s="37" t="n">
        <f aca="false">AC1430</f>
        <v>0</v>
      </c>
      <c r="AD1429" s="37" t="n">
        <f aca="false">AD1430</f>
        <v>0</v>
      </c>
      <c r="AE1429" s="34" t="n">
        <f aca="false">AD1429+AC1429+AB1429</f>
        <v>0</v>
      </c>
      <c r="AF1429" s="37" t="n">
        <f aca="false">AF1430</f>
        <v>0</v>
      </c>
      <c r="AG1429" s="34" t="n">
        <f aca="false">AE1429+AF1429</f>
        <v>0</v>
      </c>
      <c r="AH1429" s="37" t="n">
        <f aca="false">AH1430</f>
        <v>0</v>
      </c>
      <c r="AI1429" s="37" t="n">
        <f aca="false">AI1430</f>
        <v>0</v>
      </c>
      <c r="AJ1429" s="37" t="n">
        <f aca="false">AJ1430</f>
        <v>0</v>
      </c>
      <c r="AK1429" s="19" t="n">
        <f aca="false">AG1429+AH1429</f>
        <v>0</v>
      </c>
      <c r="AL1429" s="19" t="n">
        <f aca="false">Y1429+AI1429</f>
        <v>0</v>
      </c>
      <c r="AM1429" s="19" t="n">
        <f aca="false">Z1429+AJ1429</f>
        <v>0</v>
      </c>
      <c r="AN1429" s="37" t="n">
        <f aca="false">AN1430</f>
        <v>0</v>
      </c>
      <c r="AO1429" s="1" t="n">
        <v>0</v>
      </c>
    </row>
    <row r="1430" customFormat="false" ht="31.15" hidden="true" customHeight="false" outlineLevel="0" collapsed="false">
      <c r="A1430" s="29" t="s">
        <v>716</v>
      </c>
      <c r="B1430" s="29" t="n">
        <v>240</v>
      </c>
      <c r="C1430" s="29" t="s">
        <v>88</v>
      </c>
      <c r="D1430" s="29" t="s">
        <v>351</v>
      </c>
      <c r="E1430" s="35" t="s">
        <v>352</v>
      </c>
      <c r="F1430" s="36" t="n">
        <v>366.1</v>
      </c>
      <c r="G1430" s="36" t="n">
        <v>0</v>
      </c>
      <c r="H1430" s="36" t="n">
        <v>0</v>
      </c>
      <c r="I1430" s="36" t="n">
        <v>-366.1</v>
      </c>
      <c r="J1430" s="36"/>
      <c r="K1430" s="36"/>
      <c r="L1430" s="16" t="n">
        <f aca="false">F1430+I1430</f>
        <v>0</v>
      </c>
      <c r="M1430" s="16" t="n">
        <f aca="false">G1430+J1430</f>
        <v>0</v>
      </c>
      <c r="N1430" s="16" t="n">
        <f aca="false">H1430+K1430</f>
        <v>0</v>
      </c>
      <c r="O1430" s="37"/>
      <c r="P1430" s="37"/>
      <c r="Q1430" s="37"/>
      <c r="R1430" s="19" t="n">
        <f aca="false">L1430+O1430</f>
        <v>0</v>
      </c>
      <c r="S1430" s="19" t="n">
        <f aca="false">M1430+P1430</f>
        <v>0</v>
      </c>
      <c r="T1430" s="19" t="n">
        <f aca="false">N1430+Q1430</f>
        <v>0</v>
      </c>
      <c r="U1430" s="37"/>
      <c r="V1430" s="37"/>
      <c r="W1430" s="37"/>
      <c r="X1430" s="19" t="n">
        <f aca="false">R1430+U1430</f>
        <v>0</v>
      </c>
      <c r="Y1430" s="19" t="n">
        <f aca="false">S1430+V1430</f>
        <v>0</v>
      </c>
      <c r="Z1430" s="19" t="n">
        <f aca="false">T1430+W1430</f>
        <v>0</v>
      </c>
      <c r="AA1430" s="37"/>
      <c r="AB1430" s="19" t="n">
        <f aca="false">X1430+AA1430</f>
        <v>0</v>
      </c>
      <c r="AC1430" s="37"/>
      <c r="AD1430" s="37"/>
      <c r="AE1430" s="34" t="n">
        <f aca="false">AD1430+AC1430+AB1430</f>
        <v>0</v>
      </c>
      <c r="AF1430" s="37"/>
      <c r="AG1430" s="34" t="n">
        <f aca="false">AE1430+AF1430</f>
        <v>0</v>
      </c>
      <c r="AH1430" s="37"/>
      <c r="AI1430" s="37"/>
      <c r="AJ1430" s="37"/>
      <c r="AK1430" s="19" t="n">
        <f aca="false">AG1430+AH1430</f>
        <v>0</v>
      </c>
      <c r="AL1430" s="19" t="n">
        <f aca="false">Y1430+AI1430</f>
        <v>0</v>
      </c>
      <c r="AM1430" s="19" t="n">
        <f aca="false">Z1430+AJ1430</f>
        <v>0</v>
      </c>
      <c r="AN1430" s="37"/>
      <c r="AO1430" s="1" t="n">
        <v>0</v>
      </c>
    </row>
    <row r="1431" s="47" customFormat="true" ht="47.25" hidden="false" customHeight="false" outlineLevel="0" collapsed="false">
      <c r="A1431" s="43" t="s">
        <v>718</v>
      </c>
      <c r="B1431" s="43"/>
      <c r="C1431" s="43"/>
      <c r="D1431" s="43"/>
      <c r="E1431" s="44" t="s">
        <v>719</v>
      </c>
      <c r="F1431" s="45" t="n">
        <f aca="false">F1432+F1444</f>
        <v>112778.3</v>
      </c>
      <c r="G1431" s="45" t="n">
        <f aca="false">G1432+G1444</f>
        <v>91044.5</v>
      </c>
      <c r="H1431" s="45" t="n">
        <f aca="false">H1432+H1444</f>
        <v>87548.3</v>
      </c>
      <c r="I1431" s="45" t="n">
        <f aca="false">I1432+I1444</f>
        <v>-4038.6</v>
      </c>
      <c r="J1431" s="45" t="n">
        <f aca="false">J1432+J1444</f>
        <v>-519.6</v>
      </c>
      <c r="K1431" s="45" t="n">
        <f aca="false">K1432+K1444</f>
        <v>-506.6</v>
      </c>
      <c r="L1431" s="16" t="n">
        <f aca="false">F1431+I1431</f>
        <v>108739.7</v>
      </c>
      <c r="M1431" s="16" t="n">
        <f aca="false">G1431+J1431</f>
        <v>90524.9</v>
      </c>
      <c r="N1431" s="16" t="n">
        <f aca="false">H1431+K1431</f>
        <v>87041.7</v>
      </c>
      <c r="O1431" s="46" t="n">
        <f aca="false">O1432+O1444</f>
        <v>0</v>
      </c>
      <c r="P1431" s="46" t="n">
        <f aca="false">P1432+P1444</f>
        <v>0</v>
      </c>
      <c r="Q1431" s="46" t="n">
        <f aca="false">Q1432+Q1444</f>
        <v>0</v>
      </c>
      <c r="R1431" s="18" t="n">
        <f aca="false">L1431+O1431</f>
        <v>108739.7</v>
      </c>
      <c r="S1431" s="18" t="n">
        <f aca="false">M1431+P1431</f>
        <v>90524.9</v>
      </c>
      <c r="T1431" s="18" t="n">
        <f aca="false">N1431+Q1431</f>
        <v>87041.7</v>
      </c>
      <c r="U1431" s="46" t="n">
        <f aca="false">U1432+U1444</f>
        <v>2681.777</v>
      </c>
      <c r="V1431" s="46" t="n">
        <f aca="false">V1432+V1444</f>
        <v>0</v>
      </c>
      <c r="W1431" s="46" t="n">
        <f aca="false">W1432+W1444</f>
        <v>0</v>
      </c>
      <c r="X1431" s="18" t="n">
        <f aca="false">R1431+U1431</f>
        <v>111421.477</v>
      </c>
      <c r="Y1431" s="18" t="n">
        <f aca="false">S1431+V1431</f>
        <v>90524.9</v>
      </c>
      <c r="Z1431" s="18" t="n">
        <f aca="false">T1431+W1431</f>
        <v>87041.7</v>
      </c>
      <c r="AA1431" s="46" t="n">
        <f aca="false">AA1432+AA1444</f>
        <v>0</v>
      </c>
      <c r="AB1431" s="19" t="n">
        <f aca="false">X1431+AA1431</f>
        <v>111421.477</v>
      </c>
      <c r="AC1431" s="46" t="n">
        <f aca="false">AC1432+AC1444</f>
        <v>0</v>
      </c>
      <c r="AD1431" s="46" t="n">
        <f aca="false">AD1432+AD1444</f>
        <v>0</v>
      </c>
      <c r="AE1431" s="20" t="n">
        <f aca="false">AD1431+AC1431+AB1431</f>
        <v>111421.477</v>
      </c>
      <c r="AF1431" s="46" t="n">
        <f aca="false">AF1432+AF1444</f>
        <v>0</v>
      </c>
      <c r="AG1431" s="20" t="n">
        <f aca="false">AE1431+AF1431</f>
        <v>111421.477</v>
      </c>
      <c r="AH1431" s="46" t="n">
        <f aca="false">AH1432+AH1444</f>
        <v>-725.244</v>
      </c>
      <c r="AI1431" s="46" t="n">
        <f aca="false">AI1432+AI1444</f>
        <v>300</v>
      </c>
      <c r="AJ1431" s="46" t="n">
        <f aca="false">AJ1432+AJ1444</f>
        <v>300</v>
      </c>
      <c r="AK1431" s="18" t="n">
        <f aca="false">AG1431+AH1431</f>
        <v>110696.233</v>
      </c>
      <c r="AL1431" s="18" t="n">
        <f aca="false">Y1431+AI1431</f>
        <v>90824.9</v>
      </c>
      <c r="AM1431" s="18" t="n">
        <f aca="false">Z1431+AJ1431</f>
        <v>87341.7</v>
      </c>
      <c r="AN1431" s="46" t="n">
        <f aca="false">AN1432+AN1444</f>
        <v>0</v>
      </c>
    </row>
    <row r="1432" s="42" customFormat="true" ht="31.5" hidden="false" customHeight="false" outlineLevel="0" collapsed="false">
      <c r="A1432" s="38" t="s">
        <v>720</v>
      </c>
      <c r="B1432" s="38"/>
      <c r="C1432" s="38"/>
      <c r="D1432" s="38"/>
      <c r="E1432" s="39" t="s">
        <v>721</v>
      </c>
      <c r="F1432" s="40" t="n">
        <f aca="false">F1433+F1440</f>
        <v>29511</v>
      </c>
      <c r="G1432" s="40" t="n">
        <f aca="false">G1433+G1440</f>
        <v>6927.9</v>
      </c>
      <c r="H1432" s="40" t="n">
        <f aca="false">H1433+H1440</f>
        <v>3414.7</v>
      </c>
      <c r="I1432" s="40" t="n">
        <f aca="false">I1433+I1440</f>
        <v>-4038.6</v>
      </c>
      <c r="J1432" s="40" t="n">
        <f aca="false">J1433+J1440</f>
        <v>-519.6</v>
      </c>
      <c r="K1432" s="40" t="n">
        <f aca="false">K1433+K1440</f>
        <v>-506.6</v>
      </c>
      <c r="L1432" s="16" t="n">
        <f aca="false">F1432+I1432</f>
        <v>25472.4</v>
      </c>
      <c r="M1432" s="16" t="n">
        <f aca="false">G1432+J1432</f>
        <v>6408.3</v>
      </c>
      <c r="N1432" s="16" t="n">
        <f aca="false">H1432+K1432</f>
        <v>2908.1</v>
      </c>
      <c r="O1432" s="41" t="n">
        <f aca="false">O1433+O1440</f>
        <v>0</v>
      </c>
      <c r="P1432" s="41" t="n">
        <f aca="false">P1433+P1440</f>
        <v>0</v>
      </c>
      <c r="Q1432" s="41" t="n">
        <f aca="false">Q1433+Q1440</f>
        <v>0</v>
      </c>
      <c r="R1432" s="26" t="n">
        <f aca="false">L1432+O1432</f>
        <v>25472.4</v>
      </c>
      <c r="S1432" s="26" t="n">
        <f aca="false">M1432+P1432</f>
        <v>6408.3</v>
      </c>
      <c r="T1432" s="26" t="n">
        <f aca="false">N1432+Q1432</f>
        <v>2908.1</v>
      </c>
      <c r="U1432" s="41" t="n">
        <f aca="false">U1433+U1440</f>
        <v>2.5</v>
      </c>
      <c r="V1432" s="41" t="n">
        <f aca="false">V1433+V1440</f>
        <v>0</v>
      </c>
      <c r="W1432" s="41" t="n">
        <f aca="false">W1433+W1440</f>
        <v>0</v>
      </c>
      <c r="X1432" s="26" t="n">
        <f aca="false">R1432+U1432</f>
        <v>25474.9</v>
      </c>
      <c r="Y1432" s="26" t="n">
        <f aca="false">S1432+V1432</f>
        <v>6408.3</v>
      </c>
      <c r="Z1432" s="26" t="n">
        <f aca="false">T1432+W1432</f>
        <v>2908.1</v>
      </c>
      <c r="AA1432" s="41" t="n">
        <f aca="false">AA1433+AA1440</f>
        <v>0</v>
      </c>
      <c r="AB1432" s="19" t="n">
        <f aca="false">X1432+AA1432</f>
        <v>25474.9</v>
      </c>
      <c r="AC1432" s="41" t="n">
        <f aca="false">AC1433+AC1440</f>
        <v>0</v>
      </c>
      <c r="AD1432" s="41" t="n">
        <f aca="false">AD1433+AD1440</f>
        <v>0</v>
      </c>
      <c r="AE1432" s="27" t="n">
        <f aca="false">AD1432+AC1432+AB1432</f>
        <v>25474.9</v>
      </c>
      <c r="AF1432" s="41" t="n">
        <f aca="false">AF1433+AF1440</f>
        <v>0</v>
      </c>
      <c r="AG1432" s="27" t="n">
        <f aca="false">AE1432+AF1432</f>
        <v>25474.9</v>
      </c>
      <c r="AH1432" s="41" t="n">
        <f aca="false">AH1433+AH1440</f>
        <v>300</v>
      </c>
      <c r="AI1432" s="41" t="n">
        <f aca="false">AI1433+AI1440</f>
        <v>300</v>
      </c>
      <c r="AJ1432" s="41" t="n">
        <f aca="false">AJ1433+AJ1440</f>
        <v>300</v>
      </c>
      <c r="AK1432" s="26" t="n">
        <f aca="false">AG1432+AH1432</f>
        <v>25774.9</v>
      </c>
      <c r="AL1432" s="26" t="n">
        <f aca="false">Y1432+AI1432</f>
        <v>6708.3</v>
      </c>
      <c r="AM1432" s="26" t="n">
        <f aca="false">Z1432+AJ1432</f>
        <v>3208.1</v>
      </c>
      <c r="AN1432" s="41" t="n">
        <f aca="false">AN1433+AN1440</f>
        <v>0</v>
      </c>
    </row>
    <row r="1433" customFormat="false" ht="63" hidden="false" customHeight="false" outlineLevel="0" collapsed="false">
      <c r="A1433" s="29" t="s">
        <v>722</v>
      </c>
      <c r="B1433" s="29"/>
      <c r="C1433" s="29"/>
      <c r="D1433" s="29"/>
      <c r="E1433" s="35" t="s">
        <v>723</v>
      </c>
      <c r="F1433" s="36" t="n">
        <f aca="false">F1434+F1437</f>
        <v>26181.9</v>
      </c>
      <c r="G1433" s="36" t="n">
        <f aca="false">G1434+G1437</f>
        <v>5436.5</v>
      </c>
      <c r="H1433" s="36" t="n">
        <f aca="false">H1434+H1437</f>
        <v>1923.3</v>
      </c>
      <c r="I1433" s="36" t="n">
        <f aca="false">I1434+I1437</f>
        <v>-2514.9</v>
      </c>
      <c r="J1433" s="36" t="n">
        <f aca="false">J1434+J1437</f>
        <v>-395</v>
      </c>
      <c r="K1433" s="36" t="n">
        <f aca="false">K1434+K1437</f>
        <v>-400</v>
      </c>
      <c r="L1433" s="16" t="n">
        <f aca="false">F1433+I1433</f>
        <v>23667</v>
      </c>
      <c r="M1433" s="16" t="n">
        <f aca="false">G1433+J1433</f>
        <v>5041.5</v>
      </c>
      <c r="N1433" s="16" t="n">
        <f aca="false">H1433+K1433</f>
        <v>1523.3</v>
      </c>
      <c r="O1433" s="37" t="n">
        <f aca="false">O1434+O1437</f>
        <v>0</v>
      </c>
      <c r="P1433" s="37" t="n">
        <f aca="false">P1434+P1437</f>
        <v>0</v>
      </c>
      <c r="Q1433" s="37" t="n">
        <f aca="false">Q1434+Q1437</f>
        <v>0</v>
      </c>
      <c r="R1433" s="19" t="n">
        <f aca="false">L1433+O1433</f>
        <v>23667</v>
      </c>
      <c r="S1433" s="19" t="n">
        <f aca="false">M1433+P1433</f>
        <v>5041.5</v>
      </c>
      <c r="T1433" s="19" t="n">
        <f aca="false">N1433+Q1433</f>
        <v>1523.3</v>
      </c>
      <c r="U1433" s="37" t="n">
        <f aca="false">U1434+U1437</f>
        <v>2.5</v>
      </c>
      <c r="V1433" s="37" t="n">
        <f aca="false">V1434+V1437</f>
        <v>0</v>
      </c>
      <c r="W1433" s="37" t="n">
        <f aca="false">W1434+W1437</f>
        <v>0</v>
      </c>
      <c r="X1433" s="19" t="n">
        <f aca="false">R1433+U1433</f>
        <v>23669.5</v>
      </c>
      <c r="Y1433" s="19" t="n">
        <f aca="false">S1433+V1433</f>
        <v>5041.5</v>
      </c>
      <c r="Z1433" s="19" t="n">
        <f aca="false">T1433+W1433</f>
        <v>1523.3</v>
      </c>
      <c r="AA1433" s="37" t="n">
        <f aca="false">AA1434+AA1437</f>
        <v>0</v>
      </c>
      <c r="AB1433" s="19" t="n">
        <f aca="false">X1433+AA1433</f>
        <v>23669.5</v>
      </c>
      <c r="AC1433" s="37" t="n">
        <f aca="false">AC1434+AC1437</f>
        <v>0</v>
      </c>
      <c r="AD1433" s="37" t="n">
        <f aca="false">AD1434+AD1437</f>
        <v>0</v>
      </c>
      <c r="AE1433" s="34" t="n">
        <f aca="false">AD1433+AC1433+AB1433</f>
        <v>23669.5</v>
      </c>
      <c r="AF1433" s="37" t="n">
        <f aca="false">AF1434+AF1437</f>
        <v>0</v>
      </c>
      <c r="AG1433" s="34" t="n">
        <f aca="false">AE1433+AF1433</f>
        <v>23669.5</v>
      </c>
      <c r="AH1433" s="37" t="n">
        <f aca="false">AH1434+AH1437</f>
        <v>300</v>
      </c>
      <c r="AI1433" s="37" t="n">
        <f aca="false">AI1434+AI1437</f>
        <v>300</v>
      </c>
      <c r="AJ1433" s="37" t="n">
        <f aca="false">AJ1434+AJ1437</f>
        <v>300</v>
      </c>
      <c r="AK1433" s="19" t="n">
        <f aca="false">AG1433+AH1433</f>
        <v>23969.5</v>
      </c>
      <c r="AL1433" s="19" t="n">
        <f aca="false">Y1433+AI1433</f>
        <v>5341.5</v>
      </c>
      <c r="AM1433" s="19" t="n">
        <f aca="false">Z1433+AJ1433</f>
        <v>1823.3</v>
      </c>
      <c r="AN1433" s="37" t="n">
        <f aca="false">AN1434+AN1437</f>
        <v>0</v>
      </c>
    </row>
    <row r="1434" customFormat="false" ht="31.5" hidden="false" customHeight="false" outlineLevel="0" collapsed="false">
      <c r="A1434" s="29" t="s">
        <v>722</v>
      </c>
      <c r="B1434" s="29" t="s">
        <v>59</v>
      </c>
      <c r="C1434" s="29"/>
      <c r="D1434" s="29"/>
      <c r="E1434" s="35" t="s">
        <v>60</v>
      </c>
      <c r="F1434" s="36" t="n">
        <f aca="false">F1435</f>
        <v>4600.6</v>
      </c>
      <c r="G1434" s="36" t="n">
        <f aca="false">G1435</f>
        <v>1923.3</v>
      </c>
      <c r="H1434" s="36" t="n">
        <f aca="false">H1435</f>
        <v>1923.3</v>
      </c>
      <c r="I1434" s="36" t="n">
        <f aca="false">I1435</f>
        <v>-2514.9</v>
      </c>
      <c r="J1434" s="36" t="n">
        <f aca="false">J1435</f>
        <v>-395</v>
      </c>
      <c r="K1434" s="36" t="n">
        <f aca="false">K1435</f>
        <v>-400</v>
      </c>
      <c r="L1434" s="16" t="n">
        <f aca="false">F1434+I1434</f>
        <v>2085.7</v>
      </c>
      <c r="M1434" s="16" t="n">
        <f aca="false">G1434+J1434</f>
        <v>1528.3</v>
      </c>
      <c r="N1434" s="16" t="n">
        <f aca="false">H1434+K1434</f>
        <v>1523.3</v>
      </c>
      <c r="O1434" s="37" t="n">
        <f aca="false">O1435</f>
        <v>0</v>
      </c>
      <c r="P1434" s="37" t="n">
        <f aca="false">P1435</f>
        <v>0</v>
      </c>
      <c r="Q1434" s="37" t="n">
        <f aca="false">Q1435</f>
        <v>0</v>
      </c>
      <c r="R1434" s="19" t="n">
        <f aca="false">L1434+O1434</f>
        <v>2085.7</v>
      </c>
      <c r="S1434" s="19" t="n">
        <f aca="false">M1434+P1434</f>
        <v>1528.3</v>
      </c>
      <c r="T1434" s="19" t="n">
        <f aca="false">N1434+Q1434</f>
        <v>1523.3</v>
      </c>
      <c r="U1434" s="37" t="n">
        <f aca="false">U1435</f>
        <v>2.5</v>
      </c>
      <c r="V1434" s="37" t="n">
        <f aca="false">V1435</f>
        <v>0</v>
      </c>
      <c r="W1434" s="37" t="n">
        <f aca="false">W1435</f>
        <v>0</v>
      </c>
      <c r="X1434" s="19" t="n">
        <f aca="false">R1434+U1434</f>
        <v>2088.2</v>
      </c>
      <c r="Y1434" s="19" t="n">
        <f aca="false">S1434+V1434</f>
        <v>1528.3</v>
      </c>
      <c r="Z1434" s="19" t="n">
        <f aca="false">T1434+W1434</f>
        <v>1523.3</v>
      </c>
      <c r="AA1434" s="37" t="n">
        <f aca="false">AA1435</f>
        <v>0</v>
      </c>
      <c r="AB1434" s="19" t="n">
        <f aca="false">X1434+AA1434</f>
        <v>2088.2</v>
      </c>
      <c r="AC1434" s="37" t="n">
        <f aca="false">AC1435</f>
        <v>0</v>
      </c>
      <c r="AD1434" s="37" t="n">
        <f aca="false">AD1435</f>
        <v>0</v>
      </c>
      <c r="AE1434" s="34" t="n">
        <f aca="false">AD1434+AC1434+AB1434</f>
        <v>2088.2</v>
      </c>
      <c r="AF1434" s="37" t="n">
        <f aca="false">AF1435</f>
        <v>0</v>
      </c>
      <c r="AG1434" s="34" t="n">
        <f aca="false">AE1434+AF1434</f>
        <v>2088.2</v>
      </c>
      <c r="AH1434" s="37" t="n">
        <f aca="false">AH1435</f>
        <v>300</v>
      </c>
      <c r="AI1434" s="37" t="n">
        <f aca="false">AI1435</f>
        <v>300</v>
      </c>
      <c r="AJ1434" s="37" t="n">
        <f aca="false">AJ1435</f>
        <v>300</v>
      </c>
      <c r="AK1434" s="19" t="n">
        <f aca="false">AG1434+AH1434</f>
        <v>2388.2</v>
      </c>
      <c r="AL1434" s="19" t="n">
        <f aca="false">Y1434+AI1434</f>
        <v>1828.3</v>
      </c>
      <c r="AM1434" s="19" t="n">
        <f aca="false">Z1434+AJ1434</f>
        <v>1823.3</v>
      </c>
      <c r="AN1434" s="37" t="n">
        <f aca="false">AN1435</f>
        <v>0</v>
      </c>
    </row>
    <row r="1435" customFormat="false" ht="47.25" hidden="false" customHeight="false" outlineLevel="0" collapsed="false">
      <c r="A1435" s="29" t="s">
        <v>722</v>
      </c>
      <c r="B1435" s="29" t="s">
        <v>61</v>
      </c>
      <c r="C1435" s="29"/>
      <c r="D1435" s="29"/>
      <c r="E1435" s="35" t="s">
        <v>62</v>
      </c>
      <c r="F1435" s="36" t="n">
        <f aca="false">F1436</f>
        <v>4600.6</v>
      </c>
      <c r="G1435" s="36" t="n">
        <f aca="false">G1436</f>
        <v>1923.3</v>
      </c>
      <c r="H1435" s="36" t="n">
        <f aca="false">H1436</f>
        <v>1923.3</v>
      </c>
      <c r="I1435" s="36" t="n">
        <f aca="false">I1436</f>
        <v>-2514.9</v>
      </c>
      <c r="J1435" s="36" t="n">
        <f aca="false">J1436</f>
        <v>-395</v>
      </c>
      <c r="K1435" s="36" t="n">
        <f aca="false">K1436</f>
        <v>-400</v>
      </c>
      <c r="L1435" s="16" t="n">
        <f aca="false">F1435+I1435</f>
        <v>2085.7</v>
      </c>
      <c r="M1435" s="16" t="n">
        <f aca="false">G1435+J1435</f>
        <v>1528.3</v>
      </c>
      <c r="N1435" s="16" t="n">
        <f aca="false">H1435+K1435</f>
        <v>1523.3</v>
      </c>
      <c r="O1435" s="37" t="n">
        <f aca="false">O1436</f>
        <v>0</v>
      </c>
      <c r="P1435" s="37" t="n">
        <f aca="false">P1436</f>
        <v>0</v>
      </c>
      <c r="Q1435" s="37" t="n">
        <f aca="false">Q1436</f>
        <v>0</v>
      </c>
      <c r="R1435" s="19" t="n">
        <f aca="false">L1435+O1435</f>
        <v>2085.7</v>
      </c>
      <c r="S1435" s="19" t="n">
        <f aca="false">M1435+P1435</f>
        <v>1528.3</v>
      </c>
      <c r="T1435" s="19" t="n">
        <f aca="false">N1435+Q1435</f>
        <v>1523.3</v>
      </c>
      <c r="U1435" s="37" t="n">
        <f aca="false">U1436</f>
        <v>2.5</v>
      </c>
      <c r="V1435" s="37" t="n">
        <f aca="false">V1436</f>
        <v>0</v>
      </c>
      <c r="W1435" s="37" t="n">
        <f aca="false">W1436</f>
        <v>0</v>
      </c>
      <c r="X1435" s="19" t="n">
        <f aca="false">R1435+U1435</f>
        <v>2088.2</v>
      </c>
      <c r="Y1435" s="19" t="n">
        <f aca="false">S1435+V1435</f>
        <v>1528.3</v>
      </c>
      <c r="Z1435" s="19" t="n">
        <f aca="false">T1435+W1435</f>
        <v>1523.3</v>
      </c>
      <c r="AA1435" s="37" t="n">
        <f aca="false">AA1436</f>
        <v>0</v>
      </c>
      <c r="AB1435" s="19" t="n">
        <f aca="false">X1435+AA1435</f>
        <v>2088.2</v>
      </c>
      <c r="AC1435" s="37" t="n">
        <f aca="false">AC1436</f>
        <v>0</v>
      </c>
      <c r="AD1435" s="37" t="n">
        <f aca="false">AD1436</f>
        <v>0</v>
      </c>
      <c r="AE1435" s="34" t="n">
        <f aca="false">AD1435+AC1435+AB1435</f>
        <v>2088.2</v>
      </c>
      <c r="AF1435" s="37" t="n">
        <f aca="false">AF1436</f>
        <v>0</v>
      </c>
      <c r="AG1435" s="34" t="n">
        <f aca="false">AE1435+AF1435</f>
        <v>2088.2</v>
      </c>
      <c r="AH1435" s="37" t="n">
        <f aca="false">AH1436</f>
        <v>300</v>
      </c>
      <c r="AI1435" s="37" t="n">
        <f aca="false">AI1436</f>
        <v>300</v>
      </c>
      <c r="AJ1435" s="37" t="n">
        <f aca="false">AJ1436</f>
        <v>300</v>
      </c>
      <c r="AK1435" s="19" t="n">
        <f aca="false">AG1435+AH1435</f>
        <v>2388.2</v>
      </c>
      <c r="AL1435" s="19" t="n">
        <f aca="false">Y1435+AI1435</f>
        <v>1828.3</v>
      </c>
      <c r="AM1435" s="19" t="n">
        <f aca="false">Z1435+AJ1435</f>
        <v>1823.3</v>
      </c>
      <c r="AN1435" s="37" t="n">
        <f aca="false">AN1436</f>
        <v>0</v>
      </c>
    </row>
    <row r="1436" customFormat="false" ht="15.75" hidden="false" customHeight="false" outlineLevel="0" collapsed="false">
      <c r="A1436" s="29" t="s">
        <v>722</v>
      </c>
      <c r="B1436" s="29" t="n">
        <v>240</v>
      </c>
      <c r="C1436" s="29" t="s">
        <v>49</v>
      </c>
      <c r="D1436" s="29" t="s">
        <v>212</v>
      </c>
      <c r="E1436" s="35" t="s">
        <v>213</v>
      </c>
      <c r="F1436" s="36" t="n">
        <v>4600.6</v>
      </c>
      <c r="G1436" s="36" t="n">
        <v>1923.3</v>
      </c>
      <c r="H1436" s="36" t="n">
        <v>1923.3</v>
      </c>
      <c r="I1436" s="36" t="n">
        <v>-2514.9</v>
      </c>
      <c r="J1436" s="36" t="n">
        <v>-395</v>
      </c>
      <c r="K1436" s="36" t="n">
        <v>-400</v>
      </c>
      <c r="L1436" s="16" t="n">
        <f aca="false">F1436+I1436</f>
        <v>2085.7</v>
      </c>
      <c r="M1436" s="16" t="n">
        <f aca="false">G1436+J1436</f>
        <v>1528.3</v>
      </c>
      <c r="N1436" s="16" t="n">
        <f aca="false">H1436+K1436</f>
        <v>1523.3</v>
      </c>
      <c r="O1436" s="37"/>
      <c r="P1436" s="37"/>
      <c r="Q1436" s="37"/>
      <c r="R1436" s="19" t="n">
        <f aca="false">L1436+O1436</f>
        <v>2085.7</v>
      </c>
      <c r="S1436" s="19" t="n">
        <f aca="false">M1436+P1436</f>
        <v>1528.3</v>
      </c>
      <c r="T1436" s="19" t="n">
        <f aca="false">N1436+Q1436</f>
        <v>1523.3</v>
      </c>
      <c r="U1436" s="37" t="n">
        <f aca="false">2.5</f>
        <v>2.5</v>
      </c>
      <c r="V1436" s="37"/>
      <c r="W1436" s="37"/>
      <c r="X1436" s="19" t="n">
        <f aca="false">R1436+U1436</f>
        <v>2088.2</v>
      </c>
      <c r="Y1436" s="19" t="n">
        <f aca="false">S1436+V1436</f>
        <v>1528.3</v>
      </c>
      <c r="Z1436" s="19" t="n">
        <f aca="false">T1436+W1436</f>
        <v>1523.3</v>
      </c>
      <c r="AA1436" s="37"/>
      <c r="AB1436" s="19" t="n">
        <f aca="false">X1436+AA1436</f>
        <v>2088.2</v>
      </c>
      <c r="AC1436" s="37"/>
      <c r="AD1436" s="37"/>
      <c r="AE1436" s="34" t="n">
        <f aca="false">AD1436+AC1436+AB1436</f>
        <v>2088.2</v>
      </c>
      <c r="AF1436" s="37"/>
      <c r="AG1436" s="34" t="n">
        <f aca="false">AE1436+AF1436</f>
        <v>2088.2</v>
      </c>
      <c r="AH1436" s="37" t="n">
        <v>300</v>
      </c>
      <c r="AI1436" s="37" t="n">
        <v>300</v>
      </c>
      <c r="AJ1436" s="37" t="n">
        <v>300</v>
      </c>
      <c r="AK1436" s="19" t="n">
        <f aca="false">AG1436+AH1436</f>
        <v>2388.2</v>
      </c>
      <c r="AL1436" s="19" t="n">
        <f aca="false">Y1436+AI1436</f>
        <v>1828.3</v>
      </c>
      <c r="AM1436" s="19" t="n">
        <f aca="false">Z1436+AJ1436</f>
        <v>1823.3</v>
      </c>
      <c r="AN1436" s="37"/>
    </row>
    <row r="1437" customFormat="false" ht="15.75" hidden="false" customHeight="false" outlineLevel="0" collapsed="false">
      <c r="A1437" s="29" t="s">
        <v>722</v>
      </c>
      <c r="B1437" s="29" t="s">
        <v>159</v>
      </c>
      <c r="C1437" s="29"/>
      <c r="D1437" s="29"/>
      <c r="E1437" s="35" t="s">
        <v>160</v>
      </c>
      <c r="F1437" s="36" t="n">
        <f aca="false">F1438</f>
        <v>21581.3</v>
      </c>
      <c r="G1437" s="36" t="n">
        <f aca="false">G1438</f>
        <v>3513.2</v>
      </c>
      <c r="H1437" s="36" t="n">
        <f aca="false">H1438</f>
        <v>0</v>
      </c>
      <c r="I1437" s="36" t="n">
        <f aca="false">I1438</f>
        <v>0</v>
      </c>
      <c r="J1437" s="36" t="n">
        <f aca="false">J1438</f>
        <v>0</v>
      </c>
      <c r="K1437" s="36" t="n">
        <f aca="false">K1438</f>
        <v>0</v>
      </c>
      <c r="L1437" s="16" t="n">
        <f aca="false">F1437+I1437</f>
        <v>21581.3</v>
      </c>
      <c r="M1437" s="16" t="n">
        <f aca="false">G1437+J1437</f>
        <v>3513.2</v>
      </c>
      <c r="N1437" s="16" t="n">
        <f aca="false">H1437+K1437</f>
        <v>0</v>
      </c>
      <c r="O1437" s="37" t="n">
        <f aca="false">O1438</f>
        <v>0</v>
      </c>
      <c r="P1437" s="37" t="n">
        <f aca="false">P1438</f>
        <v>0</v>
      </c>
      <c r="Q1437" s="37" t="n">
        <f aca="false">Q1438</f>
        <v>0</v>
      </c>
      <c r="R1437" s="19" t="n">
        <f aca="false">L1437+O1437</f>
        <v>21581.3</v>
      </c>
      <c r="S1437" s="19" t="n">
        <f aca="false">M1437+P1437</f>
        <v>3513.2</v>
      </c>
      <c r="T1437" s="19" t="n">
        <f aca="false">N1437+Q1437</f>
        <v>0</v>
      </c>
      <c r="U1437" s="37" t="n">
        <f aca="false">U1438</f>
        <v>0</v>
      </c>
      <c r="V1437" s="37" t="n">
        <f aca="false">V1438</f>
        <v>0</v>
      </c>
      <c r="W1437" s="37" t="n">
        <f aca="false">W1438</f>
        <v>0</v>
      </c>
      <c r="X1437" s="19" t="n">
        <f aca="false">R1437+U1437</f>
        <v>21581.3</v>
      </c>
      <c r="Y1437" s="19" t="n">
        <f aca="false">S1437+V1437</f>
        <v>3513.2</v>
      </c>
      <c r="Z1437" s="19" t="n">
        <f aca="false">T1437+W1437</f>
        <v>0</v>
      </c>
      <c r="AA1437" s="37" t="n">
        <f aca="false">AA1438</f>
        <v>0</v>
      </c>
      <c r="AB1437" s="19" t="n">
        <f aca="false">X1437+AA1437</f>
        <v>21581.3</v>
      </c>
      <c r="AC1437" s="37" t="n">
        <f aca="false">AC1438</f>
        <v>0</v>
      </c>
      <c r="AD1437" s="37" t="n">
        <f aca="false">AD1438</f>
        <v>0</v>
      </c>
      <c r="AE1437" s="34" t="n">
        <f aca="false">AD1437+AC1437+AB1437</f>
        <v>21581.3</v>
      </c>
      <c r="AF1437" s="37" t="n">
        <f aca="false">AF1438</f>
        <v>0</v>
      </c>
      <c r="AG1437" s="34" t="n">
        <f aca="false">AE1437+AF1437</f>
        <v>21581.3</v>
      </c>
      <c r="AH1437" s="37" t="n">
        <f aca="false">AH1438</f>
        <v>0</v>
      </c>
      <c r="AI1437" s="37" t="n">
        <f aca="false">AI1438</f>
        <v>0</v>
      </c>
      <c r="AJ1437" s="37" t="n">
        <f aca="false">AJ1438</f>
        <v>0</v>
      </c>
      <c r="AK1437" s="19" t="n">
        <f aca="false">AG1437+AH1437</f>
        <v>21581.3</v>
      </c>
      <c r="AL1437" s="19" t="n">
        <f aca="false">Y1437+AI1437</f>
        <v>3513.2</v>
      </c>
      <c r="AM1437" s="19" t="n">
        <f aca="false">Z1437+AJ1437</f>
        <v>0</v>
      </c>
      <c r="AN1437" s="37" t="n">
        <f aca="false">AN1438</f>
        <v>0</v>
      </c>
    </row>
    <row r="1438" customFormat="false" ht="15.75" hidden="false" customHeight="false" outlineLevel="0" collapsed="false">
      <c r="A1438" s="29" t="s">
        <v>722</v>
      </c>
      <c r="B1438" s="29" t="s">
        <v>161</v>
      </c>
      <c r="C1438" s="29"/>
      <c r="D1438" s="29"/>
      <c r="E1438" s="35" t="s">
        <v>162</v>
      </c>
      <c r="F1438" s="36" t="n">
        <f aca="false">F1439</f>
        <v>21581.3</v>
      </c>
      <c r="G1438" s="36" t="n">
        <f aca="false">G1439</f>
        <v>3513.2</v>
      </c>
      <c r="H1438" s="36" t="n">
        <f aca="false">H1439</f>
        <v>0</v>
      </c>
      <c r="I1438" s="36" t="n">
        <f aca="false">I1439</f>
        <v>0</v>
      </c>
      <c r="J1438" s="36" t="n">
        <f aca="false">J1439</f>
        <v>0</v>
      </c>
      <c r="K1438" s="36" t="n">
        <f aca="false">K1439</f>
        <v>0</v>
      </c>
      <c r="L1438" s="16" t="n">
        <f aca="false">F1438+I1438</f>
        <v>21581.3</v>
      </c>
      <c r="M1438" s="16" t="n">
        <f aca="false">G1438+J1438</f>
        <v>3513.2</v>
      </c>
      <c r="N1438" s="16" t="n">
        <f aca="false">H1438+K1438</f>
        <v>0</v>
      </c>
      <c r="O1438" s="37" t="n">
        <f aca="false">O1439</f>
        <v>0</v>
      </c>
      <c r="P1438" s="37" t="n">
        <f aca="false">P1439</f>
        <v>0</v>
      </c>
      <c r="Q1438" s="37" t="n">
        <f aca="false">Q1439</f>
        <v>0</v>
      </c>
      <c r="R1438" s="19" t="n">
        <f aca="false">L1438+O1438</f>
        <v>21581.3</v>
      </c>
      <c r="S1438" s="19" t="n">
        <f aca="false">M1438+P1438</f>
        <v>3513.2</v>
      </c>
      <c r="T1438" s="19" t="n">
        <f aca="false">N1438+Q1438</f>
        <v>0</v>
      </c>
      <c r="U1438" s="37" t="n">
        <f aca="false">U1439</f>
        <v>0</v>
      </c>
      <c r="V1438" s="37" t="n">
        <f aca="false">V1439</f>
        <v>0</v>
      </c>
      <c r="W1438" s="37" t="n">
        <f aca="false">W1439</f>
        <v>0</v>
      </c>
      <c r="X1438" s="19" t="n">
        <f aca="false">R1438+U1438</f>
        <v>21581.3</v>
      </c>
      <c r="Y1438" s="19" t="n">
        <f aca="false">S1438+V1438</f>
        <v>3513.2</v>
      </c>
      <c r="Z1438" s="19" t="n">
        <f aca="false">T1438+W1438</f>
        <v>0</v>
      </c>
      <c r="AA1438" s="37" t="n">
        <f aca="false">AA1439</f>
        <v>0</v>
      </c>
      <c r="AB1438" s="19" t="n">
        <f aca="false">X1438+AA1438</f>
        <v>21581.3</v>
      </c>
      <c r="AC1438" s="37" t="n">
        <f aca="false">AC1439</f>
        <v>0</v>
      </c>
      <c r="AD1438" s="37" t="n">
        <f aca="false">AD1439</f>
        <v>0</v>
      </c>
      <c r="AE1438" s="34" t="n">
        <f aca="false">AD1438+AC1438+AB1438</f>
        <v>21581.3</v>
      </c>
      <c r="AF1438" s="37" t="n">
        <f aca="false">AF1439</f>
        <v>0</v>
      </c>
      <c r="AG1438" s="34" t="n">
        <f aca="false">AE1438+AF1438</f>
        <v>21581.3</v>
      </c>
      <c r="AH1438" s="37" t="n">
        <f aca="false">AH1439</f>
        <v>0</v>
      </c>
      <c r="AI1438" s="37" t="n">
        <f aca="false">AI1439</f>
        <v>0</v>
      </c>
      <c r="AJ1438" s="37" t="n">
        <f aca="false">AJ1439</f>
        <v>0</v>
      </c>
      <c r="AK1438" s="19" t="n">
        <f aca="false">AG1438+AH1438</f>
        <v>21581.3</v>
      </c>
      <c r="AL1438" s="19" t="n">
        <f aca="false">Y1438+AI1438</f>
        <v>3513.2</v>
      </c>
      <c r="AM1438" s="19" t="n">
        <f aca="false">Z1438+AJ1438</f>
        <v>0</v>
      </c>
      <c r="AN1438" s="37" t="n">
        <f aca="false">AN1439</f>
        <v>0</v>
      </c>
    </row>
    <row r="1439" customFormat="false" ht="15.75" hidden="false" customHeight="false" outlineLevel="0" collapsed="false">
      <c r="A1439" s="29" t="s">
        <v>722</v>
      </c>
      <c r="B1439" s="29" t="n">
        <v>850</v>
      </c>
      <c r="C1439" s="29" t="s">
        <v>49</v>
      </c>
      <c r="D1439" s="29" t="s">
        <v>212</v>
      </c>
      <c r="E1439" s="35" t="s">
        <v>213</v>
      </c>
      <c r="F1439" s="36" t="n">
        <v>21581.3</v>
      </c>
      <c r="G1439" s="36" t="n">
        <v>3513.2</v>
      </c>
      <c r="H1439" s="36" t="n">
        <v>0</v>
      </c>
      <c r="I1439" s="36"/>
      <c r="J1439" s="36"/>
      <c r="K1439" s="36"/>
      <c r="L1439" s="16" t="n">
        <f aca="false">F1439+I1439</f>
        <v>21581.3</v>
      </c>
      <c r="M1439" s="16" t="n">
        <f aca="false">G1439+J1439</f>
        <v>3513.2</v>
      </c>
      <c r="N1439" s="16" t="n">
        <f aca="false">H1439+K1439</f>
        <v>0</v>
      </c>
      <c r="O1439" s="37"/>
      <c r="P1439" s="37"/>
      <c r="Q1439" s="37"/>
      <c r="R1439" s="19" t="n">
        <f aca="false">L1439+O1439</f>
        <v>21581.3</v>
      </c>
      <c r="S1439" s="19" t="n">
        <f aca="false">M1439+P1439</f>
        <v>3513.2</v>
      </c>
      <c r="T1439" s="19" t="n">
        <f aca="false">N1439+Q1439</f>
        <v>0</v>
      </c>
      <c r="U1439" s="37"/>
      <c r="V1439" s="37"/>
      <c r="W1439" s="37"/>
      <c r="X1439" s="19" t="n">
        <f aca="false">R1439+U1439</f>
        <v>21581.3</v>
      </c>
      <c r="Y1439" s="19" t="n">
        <f aca="false">S1439+V1439</f>
        <v>3513.2</v>
      </c>
      <c r="Z1439" s="19" t="n">
        <f aca="false">T1439+W1439</f>
        <v>0</v>
      </c>
      <c r="AA1439" s="37"/>
      <c r="AB1439" s="19" t="n">
        <f aca="false">X1439+AA1439</f>
        <v>21581.3</v>
      </c>
      <c r="AC1439" s="37"/>
      <c r="AD1439" s="37"/>
      <c r="AE1439" s="34" t="n">
        <f aca="false">AD1439+AC1439+AB1439</f>
        <v>21581.3</v>
      </c>
      <c r="AF1439" s="37"/>
      <c r="AG1439" s="34" t="n">
        <f aca="false">AE1439+AF1439</f>
        <v>21581.3</v>
      </c>
      <c r="AH1439" s="37"/>
      <c r="AI1439" s="37"/>
      <c r="AJ1439" s="37"/>
      <c r="AK1439" s="19" t="n">
        <f aca="false">AG1439+AH1439</f>
        <v>21581.3</v>
      </c>
      <c r="AL1439" s="19" t="n">
        <f aca="false">Y1439+AI1439</f>
        <v>3513.2</v>
      </c>
      <c r="AM1439" s="19" t="n">
        <f aca="false">Z1439+AJ1439</f>
        <v>0</v>
      </c>
      <c r="AN1439" s="37"/>
    </row>
    <row r="1440" customFormat="false" ht="47.25" hidden="false" customHeight="false" outlineLevel="0" collapsed="false">
      <c r="A1440" s="29" t="s">
        <v>724</v>
      </c>
      <c r="B1440" s="29"/>
      <c r="C1440" s="29"/>
      <c r="D1440" s="29"/>
      <c r="E1440" s="35" t="s">
        <v>725</v>
      </c>
      <c r="F1440" s="36" t="n">
        <f aca="false">F1441</f>
        <v>3329.1</v>
      </c>
      <c r="G1440" s="36" t="n">
        <f aca="false">G1441</f>
        <v>1491.4</v>
      </c>
      <c r="H1440" s="36" t="n">
        <f aca="false">H1441</f>
        <v>1491.4</v>
      </c>
      <c r="I1440" s="36" t="n">
        <f aca="false">I1441</f>
        <v>-1523.7</v>
      </c>
      <c r="J1440" s="36" t="n">
        <f aca="false">J1441</f>
        <v>-124.6</v>
      </c>
      <c r="K1440" s="36" t="n">
        <f aca="false">K1441</f>
        <v>-106.6</v>
      </c>
      <c r="L1440" s="16" t="n">
        <f aca="false">F1440+I1440</f>
        <v>1805.4</v>
      </c>
      <c r="M1440" s="16" t="n">
        <f aca="false">G1440+J1440</f>
        <v>1366.8</v>
      </c>
      <c r="N1440" s="16" t="n">
        <f aca="false">H1440+K1440</f>
        <v>1384.8</v>
      </c>
      <c r="O1440" s="37" t="n">
        <f aca="false">O1441</f>
        <v>0</v>
      </c>
      <c r="P1440" s="37" t="n">
        <f aca="false">P1441</f>
        <v>0</v>
      </c>
      <c r="Q1440" s="37" t="n">
        <f aca="false">Q1441</f>
        <v>0</v>
      </c>
      <c r="R1440" s="19" t="n">
        <f aca="false">L1440+O1440</f>
        <v>1805.4</v>
      </c>
      <c r="S1440" s="19" t="n">
        <f aca="false">M1440+P1440</f>
        <v>1366.8</v>
      </c>
      <c r="T1440" s="19" t="n">
        <f aca="false">N1440+Q1440</f>
        <v>1384.8</v>
      </c>
      <c r="U1440" s="37" t="n">
        <f aca="false">U1441</f>
        <v>0</v>
      </c>
      <c r="V1440" s="37" t="n">
        <f aca="false">V1441</f>
        <v>0</v>
      </c>
      <c r="W1440" s="37" t="n">
        <f aca="false">W1441</f>
        <v>0</v>
      </c>
      <c r="X1440" s="19" t="n">
        <f aca="false">R1440+U1440</f>
        <v>1805.4</v>
      </c>
      <c r="Y1440" s="19" t="n">
        <f aca="false">S1440+V1440</f>
        <v>1366.8</v>
      </c>
      <c r="Z1440" s="19" t="n">
        <f aca="false">T1440+W1440</f>
        <v>1384.8</v>
      </c>
      <c r="AA1440" s="37" t="n">
        <f aca="false">AA1441</f>
        <v>0</v>
      </c>
      <c r="AB1440" s="19" t="n">
        <f aca="false">X1440+AA1440</f>
        <v>1805.4</v>
      </c>
      <c r="AC1440" s="37" t="n">
        <f aca="false">AC1441</f>
        <v>0</v>
      </c>
      <c r="AD1440" s="37" t="n">
        <f aca="false">AD1441</f>
        <v>0</v>
      </c>
      <c r="AE1440" s="34" t="n">
        <f aca="false">AD1440+AC1440+AB1440</f>
        <v>1805.4</v>
      </c>
      <c r="AF1440" s="37" t="n">
        <f aca="false">AF1441</f>
        <v>0</v>
      </c>
      <c r="AG1440" s="34" t="n">
        <f aca="false">AE1440+AF1440</f>
        <v>1805.4</v>
      </c>
      <c r="AH1440" s="37" t="n">
        <f aca="false">AH1441</f>
        <v>0</v>
      </c>
      <c r="AI1440" s="37" t="n">
        <f aca="false">AI1441</f>
        <v>0</v>
      </c>
      <c r="AJ1440" s="37" t="n">
        <f aca="false">AJ1441</f>
        <v>0</v>
      </c>
      <c r="AK1440" s="19" t="n">
        <f aca="false">AG1440+AH1440</f>
        <v>1805.4</v>
      </c>
      <c r="AL1440" s="19" t="n">
        <f aca="false">Y1440+AI1440</f>
        <v>1366.8</v>
      </c>
      <c r="AM1440" s="19" t="n">
        <f aca="false">Z1440+AJ1440</f>
        <v>1384.8</v>
      </c>
      <c r="AN1440" s="37" t="n">
        <f aca="false">AN1441</f>
        <v>0</v>
      </c>
    </row>
    <row r="1441" customFormat="false" ht="31.5" hidden="false" customHeight="false" outlineLevel="0" collapsed="false">
      <c r="A1441" s="29" t="s">
        <v>724</v>
      </c>
      <c r="B1441" s="29" t="s">
        <v>59</v>
      </c>
      <c r="C1441" s="29"/>
      <c r="D1441" s="29"/>
      <c r="E1441" s="35" t="s">
        <v>60</v>
      </c>
      <c r="F1441" s="36" t="n">
        <f aca="false">F1442</f>
        <v>3329.1</v>
      </c>
      <c r="G1441" s="36" t="n">
        <f aca="false">G1442</f>
        <v>1491.4</v>
      </c>
      <c r="H1441" s="36" t="n">
        <f aca="false">H1442</f>
        <v>1491.4</v>
      </c>
      <c r="I1441" s="36" t="n">
        <f aca="false">I1442</f>
        <v>-1523.7</v>
      </c>
      <c r="J1441" s="36" t="n">
        <f aca="false">J1442</f>
        <v>-124.6</v>
      </c>
      <c r="K1441" s="36" t="n">
        <f aca="false">K1442</f>
        <v>-106.6</v>
      </c>
      <c r="L1441" s="16" t="n">
        <f aca="false">F1441+I1441</f>
        <v>1805.4</v>
      </c>
      <c r="M1441" s="16" t="n">
        <f aca="false">G1441+J1441</f>
        <v>1366.8</v>
      </c>
      <c r="N1441" s="16" t="n">
        <f aca="false">H1441+K1441</f>
        <v>1384.8</v>
      </c>
      <c r="O1441" s="37" t="n">
        <f aca="false">O1442</f>
        <v>0</v>
      </c>
      <c r="P1441" s="37" t="n">
        <f aca="false">P1442</f>
        <v>0</v>
      </c>
      <c r="Q1441" s="37" t="n">
        <f aca="false">Q1442</f>
        <v>0</v>
      </c>
      <c r="R1441" s="19" t="n">
        <f aca="false">L1441+O1441</f>
        <v>1805.4</v>
      </c>
      <c r="S1441" s="19" t="n">
        <f aca="false">M1441+P1441</f>
        <v>1366.8</v>
      </c>
      <c r="T1441" s="19" t="n">
        <f aca="false">N1441+Q1441</f>
        <v>1384.8</v>
      </c>
      <c r="U1441" s="37" t="n">
        <f aca="false">U1442</f>
        <v>0</v>
      </c>
      <c r="V1441" s="37" t="n">
        <f aca="false">V1442</f>
        <v>0</v>
      </c>
      <c r="W1441" s="37" t="n">
        <f aca="false">W1442</f>
        <v>0</v>
      </c>
      <c r="X1441" s="19" t="n">
        <f aca="false">R1441+U1441</f>
        <v>1805.4</v>
      </c>
      <c r="Y1441" s="19" t="n">
        <f aca="false">S1441+V1441</f>
        <v>1366.8</v>
      </c>
      <c r="Z1441" s="19" t="n">
        <f aca="false">T1441+W1441</f>
        <v>1384.8</v>
      </c>
      <c r="AA1441" s="37" t="n">
        <f aca="false">AA1442</f>
        <v>0</v>
      </c>
      <c r="AB1441" s="19" t="n">
        <f aca="false">X1441+AA1441</f>
        <v>1805.4</v>
      </c>
      <c r="AC1441" s="37" t="n">
        <f aca="false">AC1442</f>
        <v>0</v>
      </c>
      <c r="AD1441" s="37" t="n">
        <f aca="false">AD1442</f>
        <v>0</v>
      </c>
      <c r="AE1441" s="34" t="n">
        <f aca="false">AD1441+AC1441+AB1441</f>
        <v>1805.4</v>
      </c>
      <c r="AF1441" s="37" t="n">
        <f aca="false">AF1442</f>
        <v>0</v>
      </c>
      <c r="AG1441" s="34" t="n">
        <f aca="false">AE1441+AF1441</f>
        <v>1805.4</v>
      </c>
      <c r="AH1441" s="37" t="n">
        <f aca="false">AH1442</f>
        <v>0</v>
      </c>
      <c r="AI1441" s="37" t="n">
        <f aca="false">AI1442</f>
        <v>0</v>
      </c>
      <c r="AJ1441" s="37" t="n">
        <f aca="false">AJ1442</f>
        <v>0</v>
      </c>
      <c r="AK1441" s="19" t="n">
        <f aca="false">AG1441+AH1441</f>
        <v>1805.4</v>
      </c>
      <c r="AL1441" s="19" t="n">
        <f aca="false">Y1441+AI1441</f>
        <v>1366.8</v>
      </c>
      <c r="AM1441" s="19" t="n">
        <f aca="false">Z1441+AJ1441</f>
        <v>1384.8</v>
      </c>
      <c r="AN1441" s="37" t="n">
        <f aca="false">AN1442</f>
        <v>0</v>
      </c>
    </row>
    <row r="1442" customFormat="false" ht="47.25" hidden="false" customHeight="false" outlineLevel="0" collapsed="false">
      <c r="A1442" s="29" t="s">
        <v>724</v>
      </c>
      <c r="B1442" s="29" t="s">
        <v>61</v>
      </c>
      <c r="C1442" s="29"/>
      <c r="D1442" s="29"/>
      <c r="E1442" s="35" t="s">
        <v>62</v>
      </c>
      <c r="F1442" s="36" t="n">
        <f aca="false">F1443</f>
        <v>3329.1</v>
      </c>
      <c r="G1442" s="36" t="n">
        <f aca="false">G1443</f>
        <v>1491.4</v>
      </c>
      <c r="H1442" s="36" t="n">
        <f aca="false">H1443</f>
        <v>1491.4</v>
      </c>
      <c r="I1442" s="36" t="n">
        <f aca="false">I1443</f>
        <v>-1523.7</v>
      </c>
      <c r="J1442" s="36" t="n">
        <f aca="false">J1443</f>
        <v>-124.6</v>
      </c>
      <c r="K1442" s="36" t="n">
        <f aca="false">K1443</f>
        <v>-106.6</v>
      </c>
      <c r="L1442" s="16" t="n">
        <f aca="false">F1442+I1442</f>
        <v>1805.4</v>
      </c>
      <c r="M1442" s="16" t="n">
        <f aca="false">G1442+J1442</f>
        <v>1366.8</v>
      </c>
      <c r="N1442" s="16" t="n">
        <f aca="false">H1442+K1442</f>
        <v>1384.8</v>
      </c>
      <c r="O1442" s="37" t="n">
        <f aca="false">O1443</f>
        <v>0</v>
      </c>
      <c r="P1442" s="37" t="n">
        <f aca="false">P1443</f>
        <v>0</v>
      </c>
      <c r="Q1442" s="37" t="n">
        <f aca="false">Q1443</f>
        <v>0</v>
      </c>
      <c r="R1442" s="19" t="n">
        <f aca="false">L1442+O1442</f>
        <v>1805.4</v>
      </c>
      <c r="S1442" s="19" t="n">
        <f aca="false">M1442+P1442</f>
        <v>1366.8</v>
      </c>
      <c r="T1442" s="19" t="n">
        <f aca="false">N1442+Q1442</f>
        <v>1384.8</v>
      </c>
      <c r="U1442" s="37" t="n">
        <f aca="false">U1443</f>
        <v>0</v>
      </c>
      <c r="V1442" s="37" t="n">
        <f aca="false">V1443</f>
        <v>0</v>
      </c>
      <c r="W1442" s="37" t="n">
        <f aca="false">W1443</f>
        <v>0</v>
      </c>
      <c r="X1442" s="19" t="n">
        <f aca="false">R1442+U1442</f>
        <v>1805.4</v>
      </c>
      <c r="Y1442" s="19" t="n">
        <f aca="false">S1442+V1442</f>
        <v>1366.8</v>
      </c>
      <c r="Z1442" s="19" t="n">
        <f aca="false">T1442+W1442</f>
        <v>1384.8</v>
      </c>
      <c r="AA1442" s="37" t="n">
        <f aca="false">AA1443</f>
        <v>0</v>
      </c>
      <c r="AB1442" s="19" t="n">
        <f aca="false">X1442+AA1442</f>
        <v>1805.4</v>
      </c>
      <c r="AC1442" s="37" t="n">
        <f aca="false">AC1443</f>
        <v>0</v>
      </c>
      <c r="AD1442" s="37" t="n">
        <f aca="false">AD1443</f>
        <v>0</v>
      </c>
      <c r="AE1442" s="34" t="n">
        <f aca="false">AD1442+AC1442+AB1442</f>
        <v>1805.4</v>
      </c>
      <c r="AF1442" s="37" t="n">
        <f aca="false">AF1443</f>
        <v>0</v>
      </c>
      <c r="AG1442" s="34" t="n">
        <f aca="false">AE1442+AF1442</f>
        <v>1805.4</v>
      </c>
      <c r="AH1442" s="37" t="n">
        <f aca="false">AH1443</f>
        <v>0</v>
      </c>
      <c r="AI1442" s="37" t="n">
        <f aca="false">AI1443</f>
        <v>0</v>
      </c>
      <c r="AJ1442" s="37" t="n">
        <f aca="false">AJ1443</f>
        <v>0</v>
      </c>
      <c r="AK1442" s="19" t="n">
        <f aca="false">AG1442+AH1442</f>
        <v>1805.4</v>
      </c>
      <c r="AL1442" s="19" t="n">
        <f aca="false">Y1442+AI1442</f>
        <v>1366.8</v>
      </c>
      <c r="AM1442" s="19" t="n">
        <f aca="false">Z1442+AJ1442</f>
        <v>1384.8</v>
      </c>
      <c r="AN1442" s="37" t="n">
        <f aca="false">AN1443</f>
        <v>0</v>
      </c>
    </row>
    <row r="1443" customFormat="false" ht="15.75" hidden="false" customHeight="false" outlineLevel="0" collapsed="false">
      <c r="A1443" s="29" t="s">
        <v>724</v>
      </c>
      <c r="B1443" s="29" t="n">
        <v>240</v>
      </c>
      <c r="C1443" s="29" t="s">
        <v>49</v>
      </c>
      <c r="D1443" s="29" t="s">
        <v>212</v>
      </c>
      <c r="E1443" s="35" t="s">
        <v>213</v>
      </c>
      <c r="F1443" s="36" t="n">
        <v>3329.1</v>
      </c>
      <c r="G1443" s="36" t="n">
        <v>1491.4</v>
      </c>
      <c r="H1443" s="36" t="n">
        <v>1491.4</v>
      </c>
      <c r="I1443" s="36" t="n">
        <v>-1523.7</v>
      </c>
      <c r="J1443" s="36" t="n">
        <v>-124.6</v>
      </c>
      <c r="K1443" s="36" t="n">
        <v>-106.6</v>
      </c>
      <c r="L1443" s="16" t="n">
        <f aca="false">F1443+I1443</f>
        <v>1805.4</v>
      </c>
      <c r="M1443" s="16" t="n">
        <f aca="false">G1443+J1443</f>
        <v>1366.8</v>
      </c>
      <c r="N1443" s="16" t="n">
        <f aca="false">H1443+K1443</f>
        <v>1384.8</v>
      </c>
      <c r="O1443" s="37"/>
      <c r="P1443" s="37"/>
      <c r="Q1443" s="37"/>
      <c r="R1443" s="19" t="n">
        <f aca="false">L1443+O1443</f>
        <v>1805.4</v>
      </c>
      <c r="S1443" s="19" t="n">
        <f aca="false">M1443+P1443</f>
        <v>1366.8</v>
      </c>
      <c r="T1443" s="19" t="n">
        <f aca="false">N1443+Q1443</f>
        <v>1384.8</v>
      </c>
      <c r="U1443" s="37"/>
      <c r="V1443" s="37"/>
      <c r="W1443" s="37"/>
      <c r="X1443" s="19" t="n">
        <f aca="false">R1443+U1443</f>
        <v>1805.4</v>
      </c>
      <c r="Y1443" s="19" t="n">
        <f aca="false">S1443+V1443</f>
        <v>1366.8</v>
      </c>
      <c r="Z1443" s="19" t="n">
        <f aca="false">T1443+W1443</f>
        <v>1384.8</v>
      </c>
      <c r="AA1443" s="37"/>
      <c r="AB1443" s="19" t="n">
        <f aca="false">X1443+AA1443</f>
        <v>1805.4</v>
      </c>
      <c r="AC1443" s="37"/>
      <c r="AD1443" s="37"/>
      <c r="AE1443" s="34" t="n">
        <f aca="false">AD1443+AC1443+AB1443</f>
        <v>1805.4</v>
      </c>
      <c r="AF1443" s="37"/>
      <c r="AG1443" s="34" t="n">
        <f aca="false">AE1443+AF1443</f>
        <v>1805.4</v>
      </c>
      <c r="AH1443" s="37"/>
      <c r="AI1443" s="37"/>
      <c r="AJ1443" s="37"/>
      <c r="AK1443" s="19" t="n">
        <f aca="false">AG1443+AH1443</f>
        <v>1805.4</v>
      </c>
      <c r="AL1443" s="19" t="n">
        <f aca="false">Y1443+AI1443</f>
        <v>1366.8</v>
      </c>
      <c r="AM1443" s="19" t="n">
        <f aca="false">Z1443+AJ1443</f>
        <v>1384.8</v>
      </c>
      <c r="AN1443" s="37"/>
    </row>
    <row r="1444" s="42" customFormat="true" ht="31.5" hidden="false" customHeight="false" outlineLevel="0" collapsed="false">
      <c r="A1444" s="38" t="s">
        <v>726</v>
      </c>
      <c r="B1444" s="38"/>
      <c r="C1444" s="38"/>
      <c r="D1444" s="38"/>
      <c r="E1444" s="39" t="s">
        <v>727</v>
      </c>
      <c r="F1444" s="40" t="n">
        <f aca="false">F1445+F1457</f>
        <v>83267.3</v>
      </c>
      <c r="G1444" s="40" t="n">
        <f aca="false">G1445+G1457</f>
        <v>84116.6</v>
      </c>
      <c r="H1444" s="40" t="n">
        <f aca="false">H1445+H1457</f>
        <v>84133.6</v>
      </c>
      <c r="I1444" s="40" t="n">
        <f aca="false">I1445+I1457</f>
        <v>0</v>
      </c>
      <c r="J1444" s="40" t="n">
        <f aca="false">J1445+J1457</f>
        <v>0</v>
      </c>
      <c r="K1444" s="40" t="n">
        <f aca="false">K1445+K1457</f>
        <v>0</v>
      </c>
      <c r="L1444" s="16" t="n">
        <f aca="false">F1444+I1444</f>
        <v>83267.3</v>
      </c>
      <c r="M1444" s="16" t="n">
        <f aca="false">G1444+J1444</f>
        <v>84116.6</v>
      </c>
      <c r="N1444" s="16" t="n">
        <f aca="false">H1444+K1444</f>
        <v>84133.6</v>
      </c>
      <c r="O1444" s="41" t="n">
        <f aca="false">O1445+O1457</f>
        <v>0</v>
      </c>
      <c r="P1444" s="41" t="n">
        <f aca="false">P1445+P1457</f>
        <v>0</v>
      </c>
      <c r="Q1444" s="41" t="n">
        <f aca="false">Q1445+Q1457</f>
        <v>0</v>
      </c>
      <c r="R1444" s="26" t="n">
        <f aca="false">L1444+O1444</f>
        <v>83267.3</v>
      </c>
      <c r="S1444" s="26" t="n">
        <f aca="false">M1444+P1444</f>
        <v>84116.6</v>
      </c>
      <c r="T1444" s="26" t="n">
        <f aca="false">N1444+Q1444</f>
        <v>84133.6</v>
      </c>
      <c r="U1444" s="41" t="n">
        <f aca="false">U1445+U1457</f>
        <v>2679.277</v>
      </c>
      <c r="V1444" s="41" t="n">
        <f aca="false">V1445+V1457</f>
        <v>0</v>
      </c>
      <c r="W1444" s="41" t="n">
        <f aca="false">W1445+W1457</f>
        <v>0</v>
      </c>
      <c r="X1444" s="26" t="n">
        <f aca="false">R1444+U1444</f>
        <v>85946.577</v>
      </c>
      <c r="Y1444" s="26" t="n">
        <f aca="false">S1444+V1444</f>
        <v>84116.6</v>
      </c>
      <c r="Z1444" s="26" t="n">
        <f aca="false">T1444+W1444</f>
        <v>84133.6</v>
      </c>
      <c r="AA1444" s="41" t="n">
        <f aca="false">AA1445+AA1457</f>
        <v>0</v>
      </c>
      <c r="AB1444" s="19" t="n">
        <f aca="false">X1444+AA1444</f>
        <v>85946.577</v>
      </c>
      <c r="AC1444" s="41" t="n">
        <f aca="false">AC1445+AC1457</f>
        <v>0</v>
      </c>
      <c r="AD1444" s="41" t="n">
        <f aca="false">AD1445+AD1457</f>
        <v>0</v>
      </c>
      <c r="AE1444" s="27" t="n">
        <f aca="false">AD1444+AC1444+AB1444</f>
        <v>85946.577</v>
      </c>
      <c r="AF1444" s="41" t="n">
        <f aca="false">AF1445+AF1457</f>
        <v>0</v>
      </c>
      <c r="AG1444" s="27" t="n">
        <f aca="false">AE1444+AF1444</f>
        <v>85946.577</v>
      </c>
      <c r="AH1444" s="41" t="n">
        <f aca="false">AH1445+AH1457</f>
        <v>-1025.244</v>
      </c>
      <c r="AI1444" s="41" t="n">
        <f aca="false">AI1445+AI1457</f>
        <v>0</v>
      </c>
      <c r="AJ1444" s="41" t="n">
        <f aca="false">AJ1445+AJ1457</f>
        <v>0</v>
      </c>
      <c r="AK1444" s="26" t="n">
        <f aca="false">AG1444+AH1444</f>
        <v>84921.333</v>
      </c>
      <c r="AL1444" s="26" t="n">
        <f aca="false">Y1444+AI1444</f>
        <v>84116.6</v>
      </c>
      <c r="AM1444" s="26" t="n">
        <f aca="false">Z1444+AJ1444</f>
        <v>84133.6</v>
      </c>
      <c r="AN1444" s="41" t="n">
        <f aca="false">AN1445+AN1457</f>
        <v>0</v>
      </c>
    </row>
    <row r="1445" customFormat="false" ht="78.75" hidden="false" customHeight="false" outlineLevel="0" collapsed="false">
      <c r="A1445" s="29" t="s">
        <v>728</v>
      </c>
      <c r="B1445" s="29"/>
      <c r="C1445" s="29"/>
      <c r="D1445" s="29"/>
      <c r="E1445" s="35" t="s">
        <v>43</v>
      </c>
      <c r="F1445" s="36" t="n">
        <f aca="false">F1446+F1449+F1452</f>
        <v>24891.7</v>
      </c>
      <c r="G1445" s="36" t="n">
        <f aca="false">G1446+G1449+G1452</f>
        <v>24888</v>
      </c>
      <c r="H1445" s="36" t="n">
        <f aca="false">H1446+H1449+H1452</f>
        <v>24885.8</v>
      </c>
      <c r="I1445" s="36" t="n">
        <f aca="false">I1446+I1449+I1452</f>
        <v>0</v>
      </c>
      <c r="J1445" s="36" t="n">
        <f aca="false">J1446+J1449+J1452</f>
        <v>0</v>
      </c>
      <c r="K1445" s="36" t="n">
        <f aca="false">K1446+K1449+K1452</f>
        <v>0</v>
      </c>
      <c r="L1445" s="16" t="n">
        <f aca="false">F1445+I1445</f>
        <v>24891.7</v>
      </c>
      <c r="M1445" s="16" t="n">
        <f aca="false">G1445+J1445</f>
        <v>24888</v>
      </c>
      <c r="N1445" s="16" t="n">
        <f aca="false">H1445+K1445</f>
        <v>24885.8</v>
      </c>
      <c r="O1445" s="37" t="n">
        <f aca="false">O1446+O1449+O1452</f>
        <v>0</v>
      </c>
      <c r="P1445" s="37" t="n">
        <f aca="false">P1446+P1449+P1452</f>
        <v>0</v>
      </c>
      <c r="Q1445" s="37" t="n">
        <f aca="false">Q1446+Q1449+Q1452</f>
        <v>0</v>
      </c>
      <c r="R1445" s="19" t="n">
        <f aca="false">L1445+O1445</f>
        <v>24891.7</v>
      </c>
      <c r="S1445" s="19" t="n">
        <f aca="false">M1445+P1445</f>
        <v>24888</v>
      </c>
      <c r="T1445" s="19" t="n">
        <f aca="false">N1445+Q1445</f>
        <v>24885.8</v>
      </c>
      <c r="U1445" s="37" t="n">
        <f aca="false">U1446+U1449+U1452</f>
        <v>0</v>
      </c>
      <c r="V1445" s="37" t="n">
        <f aca="false">V1446+V1449+V1452</f>
        <v>0</v>
      </c>
      <c r="W1445" s="37" t="n">
        <f aca="false">W1446+W1449+W1452</f>
        <v>0</v>
      </c>
      <c r="X1445" s="19" t="n">
        <f aca="false">R1445+U1445</f>
        <v>24891.7</v>
      </c>
      <c r="Y1445" s="19" t="n">
        <f aca="false">S1445+V1445</f>
        <v>24888</v>
      </c>
      <c r="Z1445" s="19" t="n">
        <f aca="false">T1445+W1445</f>
        <v>24885.8</v>
      </c>
      <c r="AA1445" s="37" t="n">
        <f aca="false">AA1446+AA1449+AA1452</f>
        <v>0</v>
      </c>
      <c r="AB1445" s="19" t="n">
        <f aca="false">X1445+AA1445</f>
        <v>24891.7</v>
      </c>
      <c r="AC1445" s="37" t="n">
        <f aca="false">AC1446+AC1449+AC1452</f>
        <v>0</v>
      </c>
      <c r="AD1445" s="37" t="n">
        <f aca="false">AD1446+AD1449+AD1452</f>
        <v>0</v>
      </c>
      <c r="AE1445" s="34" t="n">
        <f aca="false">AD1445+AC1445+AB1445</f>
        <v>24891.7</v>
      </c>
      <c r="AF1445" s="37" t="n">
        <f aca="false">AF1446+AF1449+AF1452</f>
        <v>0</v>
      </c>
      <c r="AG1445" s="34" t="n">
        <f aca="false">AE1445+AF1445</f>
        <v>24891.7</v>
      </c>
      <c r="AH1445" s="37" t="n">
        <f aca="false">AH1446+AH1449+AH1452</f>
        <v>0</v>
      </c>
      <c r="AI1445" s="37" t="n">
        <f aca="false">AI1446+AI1449+AI1452</f>
        <v>0</v>
      </c>
      <c r="AJ1445" s="37" t="n">
        <f aca="false">AJ1446+AJ1449+AJ1452</f>
        <v>0</v>
      </c>
      <c r="AK1445" s="19" t="n">
        <f aca="false">AG1445+AH1445</f>
        <v>24891.7</v>
      </c>
      <c r="AL1445" s="19" t="n">
        <f aca="false">Y1445+AI1445</f>
        <v>24888</v>
      </c>
      <c r="AM1445" s="19" t="n">
        <f aca="false">Z1445+AJ1445</f>
        <v>24885.8</v>
      </c>
      <c r="AN1445" s="37" t="n">
        <f aca="false">AN1446+AN1449+AN1452</f>
        <v>0</v>
      </c>
    </row>
    <row r="1446" customFormat="false" ht="94.5" hidden="false" customHeight="false" outlineLevel="0" collapsed="false">
      <c r="A1446" s="29" t="s">
        <v>728</v>
      </c>
      <c r="B1446" s="29" t="s">
        <v>155</v>
      </c>
      <c r="C1446" s="29"/>
      <c r="D1446" s="29"/>
      <c r="E1446" s="35" t="s">
        <v>156</v>
      </c>
      <c r="F1446" s="36" t="n">
        <f aca="false">F1447</f>
        <v>16496.2</v>
      </c>
      <c r="G1446" s="36" t="n">
        <f aca="false">G1447</f>
        <v>16492.5</v>
      </c>
      <c r="H1446" s="36" t="n">
        <f aca="false">H1447</f>
        <v>16490.2</v>
      </c>
      <c r="I1446" s="36" t="n">
        <f aca="false">I1447</f>
        <v>0</v>
      </c>
      <c r="J1446" s="36" t="n">
        <f aca="false">J1447</f>
        <v>0</v>
      </c>
      <c r="K1446" s="36" t="n">
        <f aca="false">K1447</f>
        <v>0</v>
      </c>
      <c r="L1446" s="16" t="n">
        <f aca="false">F1446+I1446</f>
        <v>16496.2</v>
      </c>
      <c r="M1446" s="16" t="n">
        <f aca="false">G1446+J1446</f>
        <v>16492.5</v>
      </c>
      <c r="N1446" s="16" t="n">
        <f aca="false">H1446+K1446</f>
        <v>16490.2</v>
      </c>
      <c r="O1446" s="37" t="n">
        <f aca="false">O1447</f>
        <v>0</v>
      </c>
      <c r="P1446" s="37" t="n">
        <f aca="false">P1447</f>
        <v>0</v>
      </c>
      <c r="Q1446" s="37" t="n">
        <f aca="false">Q1447</f>
        <v>0</v>
      </c>
      <c r="R1446" s="19" t="n">
        <f aca="false">L1446+O1446</f>
        <v>16496.2</v>
      </c>
      <c r="S1446" s="19" t="n">
        <f aca="false">M1446+P1446</f>
        <v>16492.5</v>
      </c>
      <c r="T1446" s="19" t="n">
        <f aca="false">N1446+Q1446</f>
        <v>16490.2</v>
      </c>
      <c r="U1446" s="37" t="n">
        <f aca="false">U1447</f>
        <v>0</v>
      </c>
      <c r="V1446" s="37" t="n">
        <f aca="false">V1447</f>
        <v>0</v>
      </c>
      <c r="W1446" s="37" t="n">
        <f aca="false">W1447</f>
        <v>0</v>
      </c>
      <c r="X1446" s="19" t="n">
        <f aca="false">R1446+U1446</f>
        <v>16496.2</v>
      </c>
      <c r="Y1446" s="19" t="n">
        <f aca="false">S1446+V1446</f>
        <v>16492.5</v>
      </c>
      <c r="Z1446" s="19" t="n">
        <f aca="false">T1446+W1446</f>
        <v>16490.2</v>
      </c>
      <c r="AA1446" s="37" t="n">
        <f aca="false">AA1447</f>
        <v>0</v>
      </c>
      <c r="AB1446" s="19" t="n">
        <f aca="false">X1446+AA1446</f>
        <v>16496.2</v>
      </c>
      <c r="AC1446" s="37" t="n">
        <f aca="false">AC1447</f>
        <v>0</v>
      </c>
      <c r="AD1446" s="37" t="n">
        <f aca="false">AD1447</f>
        <v>0</v>
      </c>
      <c r="AE1446" s="34" t="n">
        <f aca="false">AD1446+AC1446+AB1446</f>
        <v>16496.2</v>
      </c>
      <c r="AF1446" s="37" t="n">
        <f aca="false">AF1447</f>
        <v>0</v>
      </c>
      <c r="AG1446" s="34" t="n">
        <f aca="false">AE1446+AF1446</f>
        <v>16496.2</v>
      </c>
      <c r="AH1446" s="37" t="n">
        <f aca="false">AH1447</f>
        <v>0</v>
      </c>
      <c r="AI1446" s="37" t="n">
        <f aca="false">AI1447</f>
        <v>0</v>
      </c>
      <c r="AJ1446" s="37" t="n">
        <f aca="false">AJ1447</f>
        <v>0</v>
      </c>
      <c r="AK1446" s="19" t="n">
        <f aca="false">AG1446+AH1446</f>
        <v>16496.2</v>
      </c>
      <c r="AL1446" s="19" t="n">
        <f aca="false">Y1446+AI1446</f>
        <v>16492.5</v>
      </c>
      <c r="AM1446" s="19" t="n">
        <f aca="false">Z1446+AJ1446</f>
        <v>16490.2</v>
      </c>
      <c r="AN1446" s="37" t="n">
        <f aca="false">AN1447</f>
        <v>0</v>
      </c>
    </row>
    <row r="1447" customFormat="false" ht="31.5" hidden="false" customHeight="false" outlineLevel="0" collapsed="false">
      <c r="A1447" s="29" t="s">
        <v>728</v>
      </c>
      <c r="B1447" s="29" t="s">
        <v>157</v>
      </c>
      <c r="C1447" s="29"/>
      <c r="D1447" s="29"/>
      <c r="E1447" s="35" t="s">
        <v>158</v>
      </c>
      <c r="F1447" s="36" t="n">
        <f aca="false">F1448</f>
        <v>16496.2</v>
      </c>
      <c r="G1447" s="36" t="n">
        <f aca="false">G1448</f>
        <v>16492.5</v>
      </c>
      <c r="H1447" s="36" t="n">
        <f aca="false">H1448</f>
        <v>16490.2</v>
      </c>
      <c r="I1447" s="36" t="n">
        <f aca="false">I1448</f>
        <v>0</v>
      </c>
      <c r="J1447" s="36" t="n">
        <f aca="false">J1448</f>
        <v>0</v>
      </c>
      <c r="K1447" s="36" t="n">
        <f aca="false">K1448</f>
        <v>0</v>
      </c>
      <c r="L1447" s="16" t="n">
        <f aca="false">F1447+I1447</f>
        <v>16496.2</v>
      </c>
      <c r="M1447" s="16" t="n">
        <f aca="false">G1447+J1447</f>
        <v>16492.5</v>
      </c>
      <c r="N1447" s="16" t="n">
        <f aca="false">H1447+K1447</f>
        <v>16490.2</v>
      </c>
      <c r="O1447" s="37" t="n">
        <f aca="false">O1448</f>
        <v>0</v>
      </c>
      <c r="P1447" s="37" t="n">
        <f aca="false">P1448</f>
        <v>0</v>
      </c>
      <c r="Q1447" s="37" t="n">
        <f aca="false">Q1448</f>
        <v>0</v>
      </c>
      <c r="R1447" s="19" t="n">
        <f aca="false">L1447+O1447</f>
        <v>16496.2</v>
      </c>
      <c r="S1447" s="19" t="n">
        <f aca="false">M1447+P1447</f>
        <v>16492.5</v>
      </c>
      <c r="T1447" s="19" t="n">
        <f aca="false">N1447+Q1447</f>
        <v>16490.2</v>
      </c>
      <c r="U1447" s="37" t="n">
        <f aca="false">U1448</f>
        <v>0</v>
      </c>
      <c r="V1447" s="37" t="n">
        <f aca="false">V1448</f>
        <v>0</v>
      </c>
      <c r="W1447" s="37" t="n">
        <f aca="false">W1448</f>
        <v>0</v>
      </c>
      <c r="X1447" s="19" t="n">
        <f aca="false">R1447+U1447</f>
        <v>16496.2</v>
      </c>
      <c r="Y1447" s="19" t="n">
        <f aca="false">S1447+V1447</f>
        <v>16492.5</v>
      </c>
      <c r="Z1447" s="19" t="n">
        <f aca="false">T1447+W1447</f>
        <v>16490.2</v>
      </c>
      <c r="AA1447" s="37" t="n">
        <f aca="false">AA1448</f>
        <v>0</v>
      </c>
      <c r="AB1447" s="19" t="n">
        <f aca="false">X1447+AA1447</f>
        <v>16496.2</v>
      </c>
      <c r="AC1447" s="37" t="n">
        <f aca="false">AC1448</f>
        <v>0</v>
      </c>
      <c r="AD1447" s="37" t="n">
        <f aca="false">AD1448</f>
        <v>0</v>
      </c>
      <c r="AE1447" s="34" t="n">
        <f aca="false">AD1447+AC1447+AB1447</f>
        <v>16496.2</v>
      </c>
      <c r="AF1447" s="37" t="n">
        <f aca="false">AF1448</f>
        <v>0</v>
      </c>
      <c r="AG1447" s="34" t="n">
        <f aca="false">AE1447+AF1447</f>
        <v>16496.2</v>
      </c>
      <c r="AH1447" s="37" t="n">
        <f aca="false">AH1448</f>
        <v>0</v>
      </c>
      <c r="AI1447" s="37" t="n">
        <f aca="false">AI1448</f>
        <v>0</v>
      </c>
      <c r="AJ1447" s="37" t="n">
        <f aca="false">AJ1448</f>
        <v>0</v>
      </c>
      <c r="AK1447" s="19" t="n">
        <f aca="false">AG1447+AH1447</f>
        <v>16496.2</v>
      </c>
      <c r="AL1447" s="19" t="n">
        <f aca="false">Y1447+AI1447</f>
        <v>16492.5</v>
      </c>
      <c r="AM1447" s="19" t="n">
        <f aca="false">Z1447+AJ1447</f>
        <v>16490.2</v>
      </c>
      <c r="AN1447" s="37" t="n">
        <f aca="false">AN1448</f>
        <v>0</v>
      </c>
    </row>
    <row r="1448" customFormat="false" ht="15.75" hidden="false" customHeight="false" outlineLevel="0" collapsed="false">
      <c r="A1448" s="29" t="s">
        <v>728</v>
      </c>
      <c r="B1448" s="29" t="n">
        <v>110</v>
      </c>
      <c r="C1448" s="29" t="s">
        <v>49</v>
      </c>
      <c r="D1448" s="29" t="s">
        <v>212</v>
      </c>
      <c r="E1448" s="35" t="s">
        <v>213</v>
      </c>
      <c r="F1448" s="36" t="n">
        <v>16496.2</v>
      </c>
      <c r="G1448" s="36" t="n">
        <v>16492.5</v>
      </c>
      <c r="H1448" s="36" t="n">
        <v>16490.2</v>
      </c>
      <c r="I1448" s="36"/>
      <c r="J1448" s="36"/>
      <c r="K1448" s="36"/>
      <c r="L1448" s="16" t="n">
        <f aca="false">F1448+I1448</f>
        <v>16496.2</v>
      </c>
      <c r="M1448" s="16" t="n">
        <f aca="false">G1448+J1448</f>
        <v>16492.5</v>
      </c>
      <c r="N1448" s="16" t="n">
        <f aca="false">H1448+K1448</f>
        <v>16490.2</v>
      </c>
      <c r="O1448" s="37"/>
      <c r="P1448" s="37"/>
      <c r="Q1448" s="37"/>
      <c r="R1448" s="19" t="n">
        <f aca="false">L1448+O1448</f>
        <v>16496.2</v>
      </c>
      <c r="S1448" s="19" t="n">
        <f aca="false">M1448+P1448</f>
        <v>16492.5</v>
      </c>
      <c r="T1448" s="19" t="n">
        <f aca="false">N1448+Q1448</f>
        <v>16490.2</v>
      </c>
      <c r="U1448" s="37"/>
      <c r="V1448" s="37"/>
      <c r="W1448" s="37"/>
      <c r="X1448" s="19" t="n">
        <f aca="false">R1448+U1448</f>
        <v>16496.2</v>
      </c>
      <c r="Y1448" s="19" t="n">
        <f aca="false">S1448+V1448</f>
        <v>16492.5</v>
      </c>
      <c r="Z1448" s="19" t="n">
        <f aca="false">T1448+W1448</f>
        <v>16490.2</v>
      </c>
      <c r="AA1448" s="37"/>
      <c r="AB1448" s="19" t="n">
        <f aca="false">X1448+AA1448</f>
        <v>16496.2</v>
      </c>
      <c r="AC1448" s="37"/>
      <c r="AD1448" s="37"/>
      <c r="AE1448" s="34" t="n">
        <f aca="false">AD1448+AC1448+AB1448</f>
        <v>16496.2</v>
      </c>
      <c r="AF1448" s="37"/>
      <c r="AG1448" s="34" t="n">
        <f aca="false">AE1448+AF1448</f>
        <v>16496.2</v>
      </c>
      <c r="AH1448" s="37"/>
      <c r="AI1448" s="37"/>
      <c r="AJ1448" s="37"/>
      <c r="AK1448" s="19" t="n">
        <f aca="false">AG1448+AH1448</f>
        <v>16496.2</v>
      </c>
      <c r="AL1448" s="19" t="n">
        <f aca="false">Y1448+AI1448</f>
        <v>16492.5</v>
      </c>
      <c r="AM1448" s="19" t="n">
        <f aca="false">Z1448+AJ1448</f>
        <v>16490.2</v>
      </c>
      <c r="AN1448" s="37"/>
    </row>
    <row r="1449" customFormat="false" ht="31.5" hidden="false" customHeight="false" outlineLevel="0" collapsed="false">
      <c r="A1449" s="29" t="s">
        <v>728</v>
      </c>
      <c r="B1449" s="29" t="s">
        <v>59</v>
      </c>
      <c r="C1449" s="29"/>
      <c r="D1449" s="29"/>
      <c r="E1449" s="35" t="s">
        <v>60</v>
      </c>
      <c r="F1449" s="36" t="n">
        <f aca="false">F1450</f>
        <v>8130.4</v>
      </c>
      <c r="G1449" s="36" t="n">
        <f aca="false">G1450</f>
        <v>8130.4</v>
      </c>
      <c r="H1449" s="36" t="n">
        <f aca="false">H1450</f>
        <v>8130.5</v>
      </c>
      <c r="I1449" s="36" t="n">
        <f aca="false">I1450</f>
        <v>0</v>
      </c>
      <c r="J1449" s="36" t="n">
        <f aca="false">J1450</f>
        <v>0</v>
      </c>
      <c r="K1449" s="36" t="n">
        <f aca="false">K1450</f>
        <v>0</v>
      </c>
      <c r="L1449" s="16" t="n">
        <f aca="false">F1449+I1449</f>
        <v>8130.4</v>
      </c>
      <c r="M1449" s="16" t="n">
        <f aca="false">G1449+J1449</f>
        <v>8130.4</v>
      </c>
      <c r="N1449" s="16" t="n">
        <f aca="false">H1449+K1449</f>
        <v>8130.5</v>
      </c>
      <c r="O1449" s="37" t="n">
        <f aca="false">O1450</f>
        <v>0</v>
      </c>
      <c r="P1449" s="37" t="n">
        <f aca="false">P1450</f>
        <v>0</v>
      </c>
      <c r="Q1449" s="37" t="n">
        <f aca="false">Q1450</f>
        <v>0</v>
      </c>
      <c r="R1449" s="19" t="n">
        <f aca="false">L1449+O1449</f>
        <v>8130.4</v>
      </c>
      <c r="S1449" s="19" t="n">
        <f aca="false">M1449+P1449</f>
        <v>8130.4</v>
      </c>
      <c r="T1449" s="19" t="n">
        <f aca="false">N1449+Q1449</f>
        <v>8130.5</v>
      </c>
      <c r="U1449" s="37" t="n">
        <f aca="false">U1450</f>
        <v>0</v>
      </c>
      <c r="V1449" s="37" t="n">
        <f aca="false">V1450</f>
        <v>0</v>
      </c>
      <c r="W1449" s="37" t="n">
        <f aca="false">W1450</f>
        <v>0</v>
      </c>
      <c r="X1449" s="19" t="n">
        <f aca="false">R1449+U1449</f>
        <v>8130.4</v>
      </c>
      <c r="Y1449" s="19" t="n">
        <f aca="false">S1449+V1449</f>
        <v>8130.4</v>
      </c>
      <c r="Z1449" s="19" t="n">
        <f aca="false">T1449+W1449</f>
        <v>8130.5</v>
      </c>
      <c r="AA1449" s="37" t="n">
        <f aca="false">AA1450</f>
        <v>0</v>
      </c>
      <c r="AB1449" s="19" t="n">
        <f aca="false">X1449+AA1449</f>
        <v>8130.4</v>
      </c>
      <c r="AC1449" s="37" t="n">
        <f aca="false">AC1450</f>
        <v>0</v>
      </c>
      <c r="AD1449" s="37" t="n">
        <f aca="false">AD1450</f>
        <v>0</v>
      </c>
      <c r="AE1449" s="34" t="n">
        <f aca="false">AD1449+AC1449+AB1449</f>
        <v>8130.4</v>
      </c>
      <c r="AF1449" s="37" t="n">
        <f aca="false">AF1450</f>
        <v>0</v>
      </c>
      <c r="AG1449" s="34" t="n">
        <f aca="false">AE1449+AF1449</f>
        <v>8130.4</v>
      </c>
      <c r="AH1449" s="37" t="n">
        <f aca="false">AH1450</f>
        <v>0</v>
      </c>
      <c r="AI1449" s="37" t="n">
        <f aca="false">AI1450</f>
        <v>0</v>
      </c>
      <c r="AJ1449" s="37" t="n">
        <f aca="false">AJ1450</f>
        <v>0</v>
      </c>
      <c r="AK1449" s="19" t="n">
        <f aca="false">AG1449+AH1449</f>
        <v>8130.4</v>
      </c>
      <c r="AL1449" s="19" t="n">
        <f aca="false">Y1449+AI1449</f>
        <v>8130.4</v>
      </c>
      <c r="AM1449" s="19" t="n">
        <f aca="false">Z1449+AJ1449</f>
        <v>8130.5</v>
      </c>
      <c r="AN1449" s="37" t="n">
        <f aca="false">AN1450</f>
        <v>0</v>
      </c>
    </row>
    <row r="1450" customFormat="false" ht="47.25" hidden="false" customHeight="false" outlineLevel="0" collapsed="false">
      <c r="A1450" s="29" t="s">
        <v>728</v>
      </c>
      <c r="B1450" s="29" t="s">
        <v>61</v>
      </c>
      <c r="C1450" s="29"/>
      <c r="D1450" s="29"/>
      <c r="E1450" s="35" t="s">
        <v>62</v>
      </c>
      <c r="F1450" s="36" t="n">
        <f aca="false">F1451</f>
        <v>8130.4</v>
      </c>
      <c r="G1450" s="36" t="n">
        <f aca="false">G1451</f>
        <v>8130.4</v>
      </c>
      <c r="H1450" s="36" t="n">
        <f aca="false">H1451</f>
        <v>8130.5</v>
      </c>
      <c r="I1450" s="36" t="n">
        <f aca="false">I1451</f>
        <v>0</v>
      </c>
      <c r="J1450" s="36" t="n">
        <f aca="false">J1451</f>
        <v>0</v>
      </c>
      <c r="K1450" s="36" t="n">
        <f aca="false">K1451</f>
        <v>0</v>
      </c>
      <c r="L1450" s="16" t="n">
        <f aca="false">F1450+I1450</f>
        <v>8130.4</v>
      </c>
      <c r="M1450" s="16" t="n">
        <f aca="false">G1450+J1450</f>
        <v>8130.4</v>
      </c>
      <c r="N1450" s="16" t="n">
        <f aca="false">H1450+K1450</f>
        <v>8130.5</v>
      </c>
      <c r="O1450" s="37" t="n">
        <f aca="false">O1451</f>
        <v>0</v>
      </c>
      <c r="P1450" s="37" t="n">
        <f aca="false">P1451</f>
        <v>0</v>
      </c>
      <c r="Q1450" s="37" t="n">
        <f aca="false">Q1451</f>
        <v>0</v>
      </c>
      <c r="R1450" s="19" t="n">
        <f aca="false">L1450+O1450</f>
        <v>8130.4</v>
      </c>
      <c r="S1450" s="19" t="n">
        <f aca="false">M1450+P1450</f>
        <v>8130.4</v>
      </c>
      <c r="T1450" s="19" t="n">
        <f aca="false">N1450+Q1450</f>
        <v>8130.5</v>
      </c>
      <c r="U1450" s="37" t="n">
        <f aca="false">U1451</f>
        <v>0</v>
      </c>
      <c r="V1450" s="37" t="n">
        <f aca="false">V1451</f>
        <v>0</v>
      </c>
      <c r="W1450" s="37" t="n">
        <f aca="false">W1451</f>
        <v>0</v>
      </c>
      <c r="X1450" s="19" t="n">
        <f aca="false">R1450+U1450</f>
        <v>8130.4</v>
      </c>
      <c r="Y1450" s="19" t="n">
        <f aca="false">S1450+V1450</f>
        <v>8130.4</v>
      </c>
      <c r="Z1450" s="19" t="n">
        <f aca="false">T1450+W1450</f>
        <v>8130.5</v>
      </c>
      <c r="AA1450" s="37" t="n">
        <f aca="false">AA1451</f>
        <v>0</v>
      </c>
      <c r="AB1450" s="19" t="n">
        <f aca="false">X1450+AA1450</f>
        <v>8130.4</v>
      </c>
      <c r="AC1450" s="37" t="n">
        <f aca="false">AC1451</f>
        <v>0</v>
      </c>
      <c r="AD1450" s="37" t="n">
        <f aca="false">AD1451</f>
        <v>0</v>
      </c>
      <c r="AE1450" s="34" t="n">
        <f aca="false">AD1450+AC1450+AB1450</f>
        <v>8130.4</v>
      </c>
      <c r="AF1450" s="37" t="n">
        <f aca="false">AF1451</f>
        <v>0</v>
      </c>
      <c r="AG1450" s="34" t="n">
        <f aca="false">AE1450+AF1450</f>
        <v>8130.4</v>
      </c>
      <c r="AH1450" s="37" t="n">
        <f aca="false">AH1451</f>
        <v>0</v>
      </c>
      <c r="AI1450" s="37" t="n">
        <f aca="false">AI1451</f>
        <v>0</v>
      </c>
      <c r="AJ1450" s="37" t="n">
        <f aca="false">AJ1451</f>
        <v>0</v>
      </c>
      <c r="AK1450" s="19" t="n">
        <f aca="false">AG1450+AH1450</f>
        <v>8130.4</v>
      </c>
      <c r="AL1450" s="19" t="n">
        <f aca="false">Y1450+AI1450</f>
        <v>8130.4</v>
      </c>
      <c r="AM1450" s="19" t="n">
        <f aca="false">Z1450+AJ1450</f>
        <v>8130.5</v>
      </c>
      <c r="AN1450" s="37" t="n">
        <f aca="false">AN1451</f>
        <v>0</v>
      </c>
    </row>
    <row r="1451" customFormat="false" ht="15.75" hidden="false" customHeight="false" outlineLevel="0" collapsed="false">
      <c r="A1451" s="29" t="s">
        <v>728</v>
      </c>
      <c r="B1451" s="29" t="n">
        <v>240</v>
      </c>
      <c r="C1451" s="29" t="s">
        <v>49</v>
      </c>
      <c r="D1451" s="29" t="s">
        <v>212</v>
      </c>
      <c r="E1451" s="35" t="s">
        <v>213</v>
      </c>
      <c r="F1451" s="36" t="n">
        <v>8130.4</v>
      </c>
      <c r="G1451" s="36" t="n">
        <v>8130.4</v>
      </c>
      <c r="H1451" s="36" t="n">
        <v>8130.5</v>
      </c>
      <c r="I1451" s="36"/>
      <c r="J1451" s="36"/>
      <c r="K1451" s="36"/>
      <c r="L1451" s="16" t="n">
        <f aca="false">F1451+I1451</f>
        <v>8130.4</v>
      </c>
      <c r="M1451" s="16" t="n">
        <f aca="false">G1451+J1451</f>
        <v>8130.4</v>
      </c>
      <c r="N1451" s="16" t="n">
        <f aca="false">H1451+K1451</f>
        <v>8130.5</v>
      </c>
      <c r="O1451" s="37"/>
      <c r="P1451" s="37"/>
      <c r="Q1451" s="37"/>
      <c r="R1451" s="19" t="n">
        <f aca="false">L1451+O1451</f>
        <v>8130.4</v>
      </c>
      <c r="S1451" s="19" t="n">
        <f aca="false">M1451+P1451</f>
        <v>8130.4</v>
      </c>
      <c r="T1451" s="19" t="n">
        <f aca="false">N1451+Q1451</f>
        <v>8130.5</v>
      </c>
      <c r="U1451" s="37"/>
      <c r="V1451" s="37"/>
      <c r="W1451" s="37"/>
      <c r="X1451" s="19" t="n">
        <f aca="false">R1451+U1451</f>
        <v>8130.4</v>
      </c>
      <c r="Y1451" s="19" t="n">
        <f aca="false">S1451+V1451</f>
        <v>8130.4</v>
      </c>
      <c r="Z1451" s="19" t="n">
        <f aca="false">T1451+W1451</f>
        <v>8130.5</v>
      </c>
      <c r="AA1451" s="37"/>
      <c r="AB1451" s="19" t="n">
        <f aca="false">X1451+AA1451</f>
        <v>8130.4</v>
      </c>
      <c r="AC1451" s="37"/>
      <c r="AD1451" s="37"/>
      <c r="AE1451" s="34" t="n">
        <f aca="false">AD1451+AC1451+AB1451</f>
        <v>8130.4</v>
      </c>
      <c r="AF1451" s="37"/>
      <c r="AG1451" s="34" t="n">
        <f aca="false">AE1451+AF1451</f>
        <v>8130.4</v>
      </c>
      <c r="AH1451" s="37"/>
      <c r="AI1451" s="37"/>
      <c r="AJ1451" s="37"/>
      <c r="AK1451" s="19" t="n">
        <f aca="false">AG1451+AH1451</f>
        <v>8130.4</v>
      </c>
      <c r="AL1451" s="19" t="n">
        <f aca="false">Y1451+AI1451</f>
        <v>8130.4</v>
      </c>
      <c r="AM1451" s="19" t="n">
        <f aca="false">Z1451+AJ1451</f>
        <v>8130.5</v>
      </c>
      <c r="AN1451" s="37"/>
    </row>
    <row r="1452" customFormat="false" ht="15.75" hidden="false" customHeight="false" outlineLevel="0" collapsed="false">
      <c r="A1452" s="29" t="s">
        <v>728</v>
      </c>
      <c r="B1452" s="29" t="s">
        <v>159</v>
      </c>
      <c r="C1452" s="29"/>
      <c r="D1452" s="29"/>
      <c r="E1452" s="35" t="s">
        <v>160</v>
      </c>
      <c r="F1452" s="36" t="n">
        <f aca="false">F1453+F1455</f>
        <v>265.1</v>
      </c>
      <c r="G1452" s="36" t="n">
        <f aca="false">G1453+G1455</f>
        <v>265.1</v>
      </c>
      <c r="H1452" s="36" t="n">
        <f aca="false">H1453+H1455</f>
        <v>265.1</v>
      </c>
      <c r="I1452" s="36" t="n">
        <f aca="false">I1453+I1455</f>
        <v>0</v>
      </c>
      <c r="J1452" s="36" t="n">
        <f aca="false">J1453+J1455</f>
        <v>0</v>
      </c>
      <c r="K1452" s="36" t="n">
        <f aca="false">K1453+K1455</f>
        <v>0</v>
      </c>
      <c r="L1452" s="16" t="n">
        <f aca="false">F1452+I1452</f>
        <v>265.1</v>
      </c>
      <c r="M1452" s="16" t="n">
        <f aca="false">G1452+J1452</f>
        <v>265.1</v>
      </c>
      <c r="N1452" s="16" t="n">
        <f aca="false">H1452+K1452</f>
        <v>265.1</v>
      </c>
      <c r="O1452" s="37" t="n">
        <f aca="false">O1453+O1455</f>
        <v>0</v>
      </c>
      <c r="P1452" s="37" t="n">
        <f aca="false">P1453+P1455</f>
        <v>0</v>
      </c>
      <c r="Q1452" s="37" t="n">
        <f aca="false">Q1453+Q1455</f>
        <v>0</v>
      </c>
      <c r="R1452" s="19" t="n">
        <f aca="false">L1452+O1452</f>
        <v>265.1</v>
      </c>
      <c r="S1452" s="19" t="n">
        <f aca="false">M1452+P1452</f>
        <v>265.1</v>
      </c>
      <c r="T1452" s="19" t="n">
        <f aca="false">N1452+Q1452</f>
        <v>265.1</v>
      </c>
      <c r="U1452" s="37" t="n">
        <f aca="false">U1453+U1455</f>
        <v>0</v>
      </c>
      <c r="V1452" s="37" t="n">
        <f aca="false">V1453+V1455</f>
        <v>0</v>
      </c>
      <c r="W1452" s="37" t="n">
        <f aca="false">W1453+W1455</f>
        <v>0</v>
      </c>
      <c r="X1452" s="19" t="n">
        <f aca="false">R1452+U1452</f>
        <v>265.1</v>
      </c>
      <c r="Y1452" s="19" t="n">
        <f aca="false">S1452+V1452</f>
        <v>265.1</v>
      </c>
      <c r="Z1452" s="19" t="n">
        <f aca="false">T1452+W1452</f>
        <v>265.1</v>
      </c>
      <c r="AA1452" s="37" t="n">
        <f aca="false">AA1453+AA1455</f>
        <v>0</v>
      </c>
      <c r="AB1452" s="19" t="n">
        <f aca="false">X1452+AA1452</f>
        <v>265.1</v>
      </c>
      <c r="AC1452" s="37" t="n">
        <f aca="false">AC1453+AC1455</f>
        <v>0</v>
      </c>
      <c r="AD1452" s="37" t="n">
        <f aca="false">AD1453+AD1455</f>
        <v>0</v>
      </c>
      <c r="AE1452" s="34" t="n">
        <f aca="false">AD1452+AC1452+AB1452</f>
        <v>265.1</v>
      </c>
      <c r="AF1452" s="37" t="n">
        <f aca="false">AF1453+AF1455</f>
        <v>0</v>
      </c>
      <c r="AG1452" s="34" t="n">
        <f aca="false">AE1452+AF1452</f>
        <v>265.1</v>
      </c>
      <c r="AH1452" s="37" t="n">
        <f aca="false">AH1453+AH1455</f>
        <v>0</v>
      </c>
      <c r="AI1452" s="37" t="n">
        <f aca="false">AI1453+AI1455</f>
        <v>0</v>
      </c>
      <c r="AJ1452" s="37" t="n">
        <f aca="false">AJ1453+AJ1455</f>
        <v>0</v>
      </c>
      <c r="AK1452" s="19" t="n">
        <f aca="false">AG1452+AH1452</f>
        <v>265.1</v>
      </c>
      <c r="AL1452" s="19" t="n">
        <f aca="false">Y1452+AI1452</f>
        <v>265.1</v>
      </c>
      <c r="AM1452" s="19" t="n">
        <f aca="false">Z1452+AJ1452</f>
        <v>265.1</v>
      </c>
      <c r="AN1452" s="37" t="n">
        <f aca="false">AN1453+AN1455</f>
        <v>0</v>
      </c>
    </row>
    <row r="1453" customFormat="false" ht="15.75" hidden="false" customHeight="false" outlineLevel="0" collapsed="false">
      <c r="A1453" s="29" t="s">
        <v>728</v>
      </c>
      <c r="B1453" s="29" t="s">
        <v>582</v>
      </c>
      <c r="C1453" s="29"/>
      <c r="D1453" s="29"/>
      <c r="E1453" s="35" t="s">
        <v>583</v>
      </c>
      <c r="F1453" s="36" t="n">
        <f aca="false">F1454</f>
        <v>116.7</v>
      </c>
      <c r="G1453" s="36" t="n">
        <f aca="false">G1454</f>
        <v>116.7</v>
      </c>
      <c r="H1453" s="36" t="n">
        <f aca="false">H1454</f>
        <v>116.7</v>
      </c>
      <c r="I1453" s="36" t="n">
        <f aca="false">I1454</f>
        <v>0</v>
      </c>
      <c r="J1453" s="36" t="n">
        <f aca="false">J1454</f>
        <v>0</v>
      </c>
      <c r="K1453" s="36" t="n">
        <f aca="false">K1454</f>
        <v>0</v>
      </c>
      <c r="L1453" s="16" t="n">
        <f aca="false">F1453+I1453</f>
        <v>116.7</v>
      </c>
      <c r="M1453" s="16" t="n">
        <f aca="false">G1453+J1453</f>
        <v>116.7</v>
      </c>
      <c r="N1453" s="16" t="n">
        <f aca="false">H1453+K1453</f>
        <v>116.7</v>
      </c>
      <c r="O1453" s="37" t="n">
        <f aca="false">O1454</f>
        <v>0</v>
      </c>
      <c r="P1453" s="37" t="n">
        <f aca="false">P1454</f>
        <v>0</v>
      </c>
      <c r="Q1453" s="37" t="n">
        <f aca="false">Q1454</f>
        <v>0</v>
      </c>
      <c r="R1453" s="19" t="n">
        <f aca="false">L1453+O1453</f>
        <v>116.7</v>
      </c>
      <c r="S1453" s="19" t="n">
        <f aca="false">M1453+P1453</f>
        <v>116.7</v>
      </c>
      <c r="T1453" s="19" t="n">
        <f aca="false">N1453+Q1453</f>
        <v>116.7</v>
      </c>
      <c r="U1453" s="37" t="n">
        <f aca="false">U1454</f>
        <v>0</v>
      </c>
      <c r="V1453" s="37" t="n">
        <f aca="false">V1454</f>
        <v>0</v>
      </c>
      <c r="W1453" s="37" t="n">
        <f aca="false">W1454</f>
        <v>0</v>
      </c>
      <c r="X1453" s="19" t="n">
        <f aca="false">R1453+U1453</f>
        <v>116.7</v>
      </c>
      <c r="Y1453" s="19" t="n">
        <f aca="false">S1453+V1453</f>
        <v>116.7</v>
      </c>
      <c r="Z1453" s="19" t="n">
        <f aca="false">T1453+W1453</f>
        <v>116.7</v>
      </c>
      <c r="AA1453" s="37" t="n">
        <f aca="false">AA1454</f>
        <v>0</v>
      </c>
      <c r="AB1453" s="19" t="n">
        <f aca="false">X1453+AA1453</f>
        <v>116.7</v>
      </c>
      <c r="AC1453" s="37" t="n">
        <f aca="false">AC1454</f>
        <v>0</v>
      </c>
      <c r="AD1453" s="37" t="n">
        <f aca="false">AD1454</f>
        <v>0</v>
      </c>
      <c r="AE1453" s="34" t="n">
        <f aca="false">AD1453+AC1453+AB1453</f>
        <v>116.7</v>
      </c>
      <c r="AF1453" s="37" t="n">
        <f aca="false">AF1454</f>
        <v>0</v>
      </c>
      <c r="AG1453" s="34" t="n">
        <f aca="false">AE1453+AF1453</f>
        <v>116.7</v>
      </c>
      <c r="AH1453" s="37" t="n">
        <f aca="false">AH1454</f>
        <v>0</v>
      </c>
      <c r="AI1453" s="37" t="n">
        <f aca="false">AI1454</f>
        <v>0</v>
      </c>
      <c r="AJ1453" s="37" t="n">
        <f aca="false">AJ1454</f>
        <v>0</v>
      </c>
      <c r="AK1453" s="19" t="n">
        <f aca="false">AG1453+AH1453</f>
        <v>116.7</v>
      </c>
      <c r="AL1453" s="19" t="n">
        <f aca="false">Y1453+AI1453</f>
        <v>116.7</v>
      </c>
      <c r="AM1453" s="19" t="n">
        <f aca="false">Z1453+AJ1453</f>
        <v>116.7</v>
      </c>
      <c r="AN1453" s="37" t="n">
        <f aca="false">AN1454</f>
        <v>0</v>
      </c>
    </row>
    <row r="1454" customFormat="false" ht="15.75" hidden="false" customHeight="false" outlineLevel="0" collapsed="false">
      <c r="A1454" s="29" t="s">
        <v>728</v>
      </c>
      <c r="B1454" s="29" t="n">
        <v>830</v>
      </c>
      <c r="C1454" s="29" t="s">
        <v>49</v>
      </c>
      <c r="D1454" s="29" t="s">
        <v>212</v>
      </c>
      <c r="E1454" s="35" t="s">
        <v>213</v>
      </c>
      <c r="F1454" s="36" t="n">
        <v>116.7</v>
      </c>
      <c r="G1454" s="36" t="n">
        <v>116.7</v>
      </c>
      <c r="H1454" s="36" t="n">
        <v>116.7</v>
      </c>
      <c r="I1454" s="36"/>
      <c r="J1454" s="36"/>
      <c r="K1454" s="36"/>
      <c r="L1454" s="16" t="n">
        <f aca="false">F1454+I1454</f>
        <v>116.7</v>
      </c>
      <c r="M1454" s="16" t="n">
        <f aca="false">G1454+J1454</f>
        <v>116.7</v>
      </c>
      <c r="N1454" s="16" t="n">
        <f aca="false">H1454+K1454</f>
        <v>116.7</v>
      </c>
      <c r="O1454" s="37"/>
      <c r="P1454" s="37"/>
      <c r="Q1454" s="37"/>
      <c r="R1454" s="19" t="n">
        <f aca="false">L1454+O1454</f>
        <v>116.7</v>
      </c>
      <c r="S1454" s="19" t="n">
        <f aca="false">M1454+P1454</f>
        <v>116.7</v>
      </c>
      <c r="T1454" s="19" t="n">
        <f aca="false">N1454+Q1454</f>
        <v>116.7</v>
      </c>
      <c r="U1454" s="37"/>
      <c r="V1454" s="37"/>
      <c r="W1454" s="37"/>
      <c r="X1454" s="19" t="n">
        <f aca="false">R1454+U1454</f>
        <v>116.7</v>
      </c>
      <c r="Y1454" s="19" t="n">
        <f aca="false">S1454+V1454</f>
        <v>116.7</v>
      </c>
      <c r="Z1454" s="19" t="n">
        <f aca="false">T1454+W1454</f>
        <v>116.7</v>
      </c>
      <c r="AA1454" s="37"/>
      <c r="AB1454" s="19" t="n">
        <f aca="false">X1454+AA1454</f>
        <v>116.7</v>
      </c>
      <c r="AC1454" s="37"/>
      <c r="AD1454" s="37"/>
      <c r="AE1454" s="34" t="n">
        <f aca="false">AD1454+AC1454+AB1454</f>
        <v>116.7</v>
      </c>
      <c r="AF1454" s="37"/>
      <c r="AG1454" s="34" t="n">
        <f aca="false">AE1454+AF1454</f>
        <v>116.7</v>
      </c>
      <c r="AH1454" s="37"/>
      <c r="AI1454" s="37"/>
      <c r="AJ1454" s="37"/>
      <c r="AK1454" s="19" t="n">
        <f aca="false">AG1454+AH1454</f>
        <v>116.7</v>
      </c>
      <c r="AL1454" s="19" t="n">
        <f aca="false">Y1454+AI1454</f>
        <v>116.7</v>
      </c>
      <c r="AM1454" s="19" t="n">
        <f aca="false">Z1454+AJ1454</f>
        <v>116.7</v>
      </c>
      <c r="AN1454" s="37"/>
    </row>
    <row r="1455" customFormat="false" ht="15.75" hidden="false" customHeight="false" outlineLevel="0" collapsed="false">
      <c r="A1455" s="29" t="s">
        <v>728</v>
      </c>
      <c r="B1455" s="29" t="s">
        <v>161</v>
      </c>
      <c r="C1455" s="29"/>
      <c r="D1455" s="29"/>
      <c r="E1455" s="35" t="s">
        <v>162</v>
      </c>
      <c r="F1455" s="36" t="n">
        <f aca="false">F1456</f>
        <v>148.4</v>
      </c>
      <c r="G1455" s="36" t="n">
        <f aca="false">G1456</f>
        <v>148.4</v>
      </c>
      <c r="H1455" s="36" t="n">
        <f aca="false">H1456</f>
        <v>148.4</v>
      </c>
      <c r="I1455" s="36" t="n">
        <f aca="false">I1456</f>
        <v>0</v>
      </c>
      <c r="J1455" s="36" t="n">
        <f aca="false">J1456</f>
        <v>0</v>
      </c>
      <c r="K1455" s="36" t="n">
        <f aca="false">K1456</f>
        <v>0</v>
      </c>
      <c r="L1455" s="16" t="n">
        <f aca="false">F1455+I1455</f>
        <v>148.4</v>
      </c>
      <c r="M1455" s="16" t="n">
        <f aca="false">G1455+J1455</f>
        <v>148.4</v>
      </c>
      <c r="N1455" s="16" t="n">
        <f aca="false">H1455+K1455</f>
        <v>148.4</v>
      </c>
      <c r="O1455" s="37" t="n">
        <f aca="false">O1456</f>
        <v>0</v>
      </c>
      <c r="P1455" s="37" t="n">
        <f aca="false">P1456</f>
        <v>0</v>
      </c>
      <c r="Q1455" s="37" t="n">
        <f aca="false">Q1456</f>
        <v>0</v>
      </c>
      <c r="R1455" s="19" t="n">
        <f aca="false">L1455+O1455</f>
        <v>148.4</v>
      </c>
      <c r="S1455" s="19" t="n">
        <f aca="false">M1455+P1455</f>
        <v>148.4</v>
      </c>
      <c r="T1455" s="19" t="n">
        <f aca="false">N1455+Q1455</f>
        <v>148.4</v>
      </c>
      <c r="U1455" s="37" t="n">
        <f aca="false">U1456</f>
        <v>0</v>
      </c>
      <c r="V1455" s="37" t="n">
        <f aca="false">V1456</f>
        <v>0</v>
      </c>
      <c r="W1455" s="37" t="n">
        <f aca="false">W1456</f>
        <v>0</v>
      </c>
      <c r="X1455" s="19" t="n">
        <f aca="false">R1455+U1455</f>
        <v>148.4</v>
      </c>
      <c r="Y1455" s="19" t="n">
        <f aca="false">S1455+V1455</f>
        <v>148.4</v>
      </c>
      <c r="Z1455" s="19" t="n">
        <f aca="false">T1455+W1455</f>
        <v>148.4</v>
      </c>
      <c r="AA1455" s="37" t="n">
        <f aca="false">AA1456</f>
        <v>0</v>
      </c>
      <c r="AB1455" s="19" t="n">
        <f aca="false">X1455+AA1455</f>
        <v>148.4</v>
      </c>
      <c r="AC1455" s="37" t="n">
        <f aca="false">AC1456</f>
        <v>0</v>
      </c>
      <c r="AD1455" s="37" t="n">
        <f aca="false">AD1456</f>
        <v>0</v>
      </c>
      <c r="AE1455" s="34" t="n">
        <f aca="false">AD1455+AC1455+AB1455</f>
        <v>148.4</v>
      </c>
      <c r="AF1455" s="37" t="n">
        <f aca="false">AF1456</f>
        <v>0</v>
      </c>
      <c r="AG1455" s="34" t="n">
        <f aca="false">AE1455+AF1455</f>
        <v>148.4</v>
      </c>
      <c r="AH1455" s="37" t="n">
        <f aca="false">AH1456</f>
        <v>0</v>
      </c>
      <c r="AI1455" s="37" t="n">
        <f aca="false">AI1456</f>
        <v>0</v>
      </c>
      <c r="AJ1455" s="37" t="n">
        <f aca="false">AJ1456</f>
        <v>0</v>
      </c>
      <c r="AK1455" s="19" t="n">
        <f aca="false">AG1455+AH1455</f>
        <v>148.4</v>
      </c>
      <c r="AL1455" s="19" t="n">
        <f aca="false">Y1455+AI1455</f>
        <v>148.4</v>
      </c>
      <c r="AM1455" s="19" t="n">
        <f aca="false">Z1455+AJ1455</f>
        <v>148.4</v>
      </c>
      <c r="AN1455" s="37" t="n">
        <f aca="false">AN1456</f>
        <v>0</v>
      </c>
    </row>
    <row r="1456" customFormat="false" ht="15.75" hidden="false" customHeight="false" outlineLevel="0" collapsed="false">
      <c r="A1456" s="29" t="s">
        <v>728</v>
      </c>
      <c r="B1456" s="29" t="n">
        <v>850</v>
      </c>
      <c r="C1456" s="29" t="s">
        <v>49</v>
      </c>
      <c r="D1456" s="29" t="s">
        <v>212</v>
      </c>
      <c r="E1456" s="35" t="s">
        <v>213</v>
      </c>
      <c r="F1456" s="36" t="n">
        <v>148.4</v>
      </c>
      <c r="G1456" s="36" t="n">
        <v>148.4</v>
      </c>
      <c r="H1456" s="36" t="n">
        <v>148.4</v>
      </c>
      <c r="I1456" s="36"/>
      <c r="J1456" s="36"/>
      <c r="K1456" s="36"/>
      <c r="L1456" s="16" t="n">
        <f aca="false">F1456+I1456</f>
        <v>148.4</v>
      </c>
      <c r="M1456" s="16" t="n">
        <f aca="false">G1456+J1456</f>
        <v>148.4</v>
      </c>
      <c r="N1456" s="16" t="n">
        <f aca="false">H1456+K1456</f>
        <v>148.4</v>
      </c>
      <c r="O1456" s="37"/>
      <c r="P1456" s="37"/>
      <c r="Q1456" s="37"/>
      <c r="R1456" s="19" t="n">
        <f aca="false">L1456+O1456</f>
        <v>148.4</v>
      </c>
      <c r="S1456" s="19" t="n">
        <f aca="false">M1456+P1456</f>
        <v>148.4</v>
      </c>
      <c r="T1456" s="19" t="n">
        <f aca="false">N1456+Q1456</f>
        <v>148.4</v>
      </c>
      <c r="U1456" s="37"/>
      <c r="V1456" s="37"/>
      <c r="W1456" s="37"/>
      <c r="X1456" s="19" t="n">
        <f aca="false">R1456+U1456</f>
        <v>148.4</v>
      </c>
      <c r="Y1456" s="19" t="n">
        <f aca="false">S1456+V1456</f>
        <v>148.4</v>
      </c>
      <c r="Z1456" s="19" t="n">
        <f aca="false">T1456+W1456</f>
        <v>148.4</v>
      </c>
      <c r="AA1456" s="37"/>
      <c r="AB1456" s="19" t="n">
        <f aca="false">X1456+AA1456</f>
        <v>148.4</v>
      </c>
      <c r="AC1456" s="37"/>
      <c r="AD1456" s="37"/>
      <c r="AE1456" s="34" t="n">
        <f aca="false">AD1456+AC1456+AB1456</f>
        <v>148.4</v>
      </c>
      <c r="AF1456" s="37"/>
      <c r="AG1456" s="34" t="n">
        <f aca="false">AE1456+AF1456</f>
        <v>148.4</v>
      </c>
      <c r="AH1456" s="37"/>
      <c r="AI1456" s="37"/>
      <c r="AJ1456" s="37"/>
      <c r="AK1456" s="19" t="n">
        <f aca="false">AG1456+AH1456</f>
        <v>148.4</v>
      </c>
      <c r="AL1456" s="19" t="n">
        <f aca="false">Y1456+AI1456</f>
        <v>148.4</v>
      </c>
      <c r="AM1456" s="19" t="n">
        <f aca="false">Z1456+AJ1456</f>
        <v>148.4</v>
      </c>
      <c r="AN1456" s="37"/>
    </row>
    <row r="1457" customFormat="false" ht="31.5" hidden="false" customHeight="false" outlineLevel="0" collapsed="false">
      <c r="A1457" s="29" t="s">
        <v>729</v>
      </c>
      <c r="B1457" s="29"/>
      <c r="C1457" s="29"/>
      <c r="D1457" s="29"/>
      <c r="E1457" s="35" t="s">
        <v>730</v>
      </c>
      <c r="F1457" s="36" t="n">
        <f aca="false">F1458</f>
        <v>58375.6</v>
      </c>
      <c r="G1457" s="36" t="n">
        <f aca="false">G1458</f>
        <v>59228.6</v>
      </c>
      <c r="H1457" s="36" t="n">
        <f aca="false">H1458</f>
        <v>59247.8</v>
      </c>
      <c r="I1457" s="36" t="n">
        <f aca="false">I1458</f>
        <v>0</v>
      </c>
      <c r="J1457" s="36" t="n">
        <f aca="false">J1458</f>
        <v>0</v>
      </c>
      <c r="K1457" s="36" t="n">
        <f aca="false">K1458</f>
        <v>0</v>
      </c>
      <c r="L1457" s="16" t="n">
        <f aca="false">F1457+I1457</f>
        <v>58375.6</v>
      </c>
      <c r="M1457" s="16" t="n">
        <f aca="false">G1457+J1457</f>
        <v>59228.6</v>
      </c>
      <c r="N1457" s="16" t="n">
        <f aca="false">H1457+K1457</f>
        <v>59247.8</v>
      </c>
      <c r="O1457" s="37" t="n">
        <f aca="false">O1458</f>
        <v>0</v>
      </c>
      <c r="P1457" s="37" t="n">
        <f aca="false">P1458</f>
        <v>0</v>
      </c>
      <c r="Q1457" s="37" t="n">
        <f aca="false">Q1458</f>
        <v>0</v>
      </c>
      <c r="R1457" s="19" t="n">
        <f aca="false">L1457+O1457</f>
        <v>58375.6</v>
      </c>
      <c r="S1457" s="19" t="n">
        <f aca="false">M1457+P1457</f>
        <v>59228.6</v>
      </c>
      <c r="T1457" s="19" t="n">
        <f aca="false">N1457+Q1457</f>
        <v>59247.8</v>
      </c>
      <c r="U1457" s="37" t="n">
        <f aca="false">U1458</f>
        <v>2679.277</v>
      </c>
      <c r="V1457" s="37" t="n">
        <f aca="false">V1458</f>
        <v>0</v>
      </c>
      <c r="W1457" s="37" t="n">
        <f aca="false">W1458</f>
        <v>0</v>
      </c>
      <c r="X1457" s="19" t="n">
        <f aca="false">R1457+U1457</f>
        <v>61054.877</v>
      </c>
      <c r="Y1457" s="19" t="n">
        <f aca="false">S1457+V1457</f>
        <v>59228.6</v>
      </c>
      <c r="Z1457" s="19" t="n">
        <f aca="false">T1457+W1457</f>
        <v>59247.8</v>
      </c>
      <c r="AA1457" s="37" t="n">
        <f aca="false">AA1458</f>
        <v>0</v>
      </c>
      <c r="AB1457" s="19" t="n">
        <f aca="false">X1457+AA1457</f>
        <v>61054.877</v>
      </c>
      <c r="AC1457" s="37" t="n">
        <f aca="false">AC1458</f>
        <v>0</v>
      </c>
      <c r="AD1457" s="37" t="n">
        <f aca="false">AD1458</f>
        <v>0</v>
      </c>
      <c r="AE1457" s="34" t="n">
        <f aca="false">AD1457+AC1457+AB1457</f>
        <v>61054.877</v>
      </c>
      <c r="AF1457" s="37" t="n">
        <f aca="false">AF1458</f>
        <v>0</v>
      </c>
      <c r="AG1457" s="34" t="n">
        <f aca="false">AE1457+AF1457</f>
        <v>61054.877</v>
      </c>
      <c r="AH1457" s="37" t="n">
        <f aca="false">AH1458</f>
        <v>-1025.244</v>
      </c>
      <c r="AI1457" s="37" t="n">
        <f aca="false">AI1458</f>
        <v>0</v>
      </c>
      <c r="AJ1457" s="37" t="n">
        <f aca="false">AJ1458</f>
        <v>0</v>
      </c>
      <c r="AK1457" s="19" t="n">
        <f aca="false">AG1457+AH1457</f>
        <v>60029.633</v>
      </c>
      <c r="AL1457" s="19" t="n">
        <f aca="false">Y1457+AI1457</f>
        <v>59228.6</v>
      </c>
      <c r="AM1457" s="19" t="n">
        <f aca="false">Z1457+AJ1457</f>
        <v>59247.8</v>
      </c>
      <c r="AN1457" s="37" t="n">
        <f aca="false">AN1458</f>
        <v>0</v>
      </c>
    </row>
    <row r="1458" customFormat="false" ht="31.5" hidden="false" customHeight="false" outlineLevel="0" collapsed="false">
      <c r="A1458" s="29" t="s">
        <v>729</v>
      </c>
      <c r="B1458" s="29" t="s">
        <v>59</v>
      </c>
      <c r="C1458" s="29"/>
      <c r="D1458" s="29"/>
      <c r="E1458" s="35" t="s">
        <v>60</v>
      </c>
      <c r="F1458" s="36" t="n">
        <f aca="false">F1459</f>
        <v>58375.6</v>
      </c>
      <c r="G1458" s="36" t="n">
        <f aca="false">G1459</f>
        <v>59228.6</v>
      </c>
      <c r="H1458" s="36" t="n">
        <f aca="false">H1459</f>
        <v>59247.8</v>
      </c>
      <c r="I1458" s="36" t="n">
        <f aca="false">I1459</f>
        <v>0</v>
      </c>
      <c r="J1458" s="36" t="n">
        <f aca="false">J1459</f>
        <v>0</v>
      </c>
      <c r="K1458" s="36" t="n">
        <f aca="false">K1459</f>
        <v>0</v>
      </c>
      <c r="L1458" s="16" t="n">
        <f aca="false">F1458+I1458</f>
        <v>58375.6</v>
      </c>
      <c r="M1458" s="16" t="n">
        <f aca="false">G1458+J1458</f>
        <v>59228.6</v>
      </c>
      <c r="N1458" s="16" t="n">
        <f aca="false">H1458+K1458</f>
        <v>59247.8</v>
      </c>
      <c r="O1458" s="37" t="n">
        <f aca="false">O1459</f>
        <v>0</v>
      </c>
      <c r="P1458" s="37" t="n">
        <f aca="false">P1459</f>
        <v>0</v>
      </c>
      <c r="Q1458" s="37" t="n">
        <f aca="false">Q1459</f>
        <v>0</v>
      </c>
      <c r="R1458" s="19" t="n">
        <f aca="false">L1458+O1458</f>
        <v>58375.6</v>
      </c>
      <c r="S1458" s="19" t="n">
        <f aca="false">M1458+P1458</f>
        <v>59228.6</v>
      </c>
      <c r="T1458" s="19" t="n">
        <f aca="false">N1458+Q1458</f>
        <v>59247.8</v>
      </c>
      <c r="U1458" s="37" t="n">
        <f aca="false">U1459</f>
        <v>2679.277</v>
      </c>
      <c r="V1458" s="37" t="n">
        <f aca="false">V1459</f>
        <v>0</v>
      </c>
      <c r="W1458" s="37" t="n">
        <f aca="false">W1459</f>
        <v>0</v>
      </c>
      <c r="X1458" s="19" t="n">
        <f aca="false">R1458+U1458</f>
        <v>61054.877</v>
      </c>
      <c r="Y1458" s="19" t="n">
        <f aca="false">S1458+V1458</f>
        <v>59228.6</v>
      </c>
      <c r="Z1458" s="19" t="n">
        <f aca="false">T1458+W1458</f>
        <v>59247.8</v>
      </c>
      <c r="AA1458" s="37" t="n">
        <f aca="false">AA1459</f>
        <v>0</v>
      </c>
      <c r="AB1458" s="19" t="n">
        <f aca="false">X1458+AA1458</f>
        <v>61054.877</v>
      </c>
      <c r="AC1458" s="37" t="n">
        <f aca="false">AC1459</f>
        <v>0</v>
      </c>
      <c r="AD1458" s="37" t="n">
        <f aca="false">AD1459</f>
        <v>0</v>
      </c>
      <c r="AE1458" s="34" t="n">
        <f aca="false">AD1458+AC1458+AB1458</f>
        <v>61054.877</v>
      </c>
      <c r="AF1458" s="37" t="n">
        <f aca="false">AF1459</f>
        <v>0</v>
      </c>
      <c r="AG1458" s="34" t="n">
        <f aca="false">AE1458+AF1458</f>
        <v>61054.877</v>
      </c>
      <c r="AH1458" s="37" t="n">
        <f aca="false">AH1459</f>
        <v>-1025.244</v>
      </c>
      <c r="AI1458" s="37" t="n">
        <f aca="false">AI1459</f>
        <v>0</v>
      </c>
      <c r="AJ1458" s="37" t="n">
        <f aca="false">AJ1459</f>
        <v>0</v>
      </c>
      <c r="AK1458" s="19" t="n">
        <f aca="false">AG1458+AH1458</f>
        <v>60029.633</v>
      </c>
      <c r="AL1458" s="19" t="n">
        <f aca="false">Y1458+AI1458</f>
        <v>59228.6</v>
      </c>
      <c r="AM1458" s="19" t="n">
        <f aca="false">Z1458+AJ1458</f>
        <v>59247.8</v>
      </c>
      <c r="AN1458" s="37" t="n">
        <f aca="false">AN1459</f>
        <v>0</v>
      </c>
    </row>
    <row r="1459" customFormat="false" ht="47.25" hidden="false" customHeight="false" outlineLevel="0" collapsed="false">
      <c r="A1459" s="29" t="s">
        <v>729</v>
      </c>
      <c r="B1459" s="29" t="s">
        <v>61</v>
      </c>
      <c r="C1459" s="29"/>
      <c r="D1459" s="29"/>
      <c r="E1459" s="35" t="s">
        <v>62</v>
      </c>
      <c r="F1459" s="36" t="n">
        <f aca="false">F1460</f>
        <v>58375.6</v>
      </c>
      <c r="G1459" s="36" t="n">
        <f aca="false">G1460</f>
        <v>59228.6</v>
      </c>
      <c r="H1459" s="36" t="n">
        <f aca="false">H1460</f>
        <v>59247.8</v>
      </c>
      <c r="I1459" s="36" t="n">
        <f aca="false">I1460</f>
        <v>0</v>
      </c>
      <c r="J1459" s="36" t="n">
        <f aca="false">J1460</f>
        <v>0</v>
      </c>
      <c r="K1459" s="36" t="n">
        <f aca="false">K1460</f>
        <v>0</v>
      </c>
      <c r="L1459" s="16" t="n">
        <f aca="false">F1459+I1459</f>
        <v>58375.6</v>
      </c>
      <c r="M1459" s="16" t="n">
        <f aca="false">G1459+J1459</f>
        <v>59228.6</v>
      </c>
      <c r="N1459" s="16" t="n">
        <f aca="false">H1459+K1459</f>
        <v>59247.8</v>
      </c>
      <c r="O1459" s="37" t="n">
        <f aca="false">O1460</f>
        <v>0</v>
      </c>
      <c r="P1459" s="37" t="n">
        <f aca="false">P1460</f>
        <v>0</v>
      </c>
      <c r="Q1459" s="37" t="n">
        <f aca="false">Q1460</f>
        <v>0</v>
      </c>
      <c r="R1459" s="19" t="n">
        <f aca="false">L1459+O1459</f>
        <v>58375.6</v>
      </c>
      <c r="S1459" s="19" t="n">
        <f aca="false">M1459+P1459</f>
        <v>59228.6</v>
      </c>
      <c r="T1459" s="19" t="n">
        <f aca="false">N1459+Q1459</f>
        <v>59247.8</v>
      </c>
      <c r="U1459" s="37" t="n">
        <f aca="false">U1460</f>
        <v>2679.277</v>
      </c>
      <c r="V1459" s="37" t="n">
        <f aca="false">V1460</f>
        <v>0</v>
      </c>
      <c r="W1459" s="37" t="n">
        <f aca="false">W1460</f>
        <v>0</v>
      </c>
      <c r="X1459" s="19" t="n">
        <f aca="false">R1459+U1459</f>
        <v>61054.877</v>
      </c>
      <c r="Y1459" s="19" t="n">
        <f aca="false">S1459+V1459</f>
        <v>59228.6</v>
      </c>
      <c r="Z1459" s="19" t="n">
        <f aca="false">T1459+W1459</f>
        <v>59247.8</v>
      </c>
      <c r="AA1459" s="37" t="n">
        <f aca="false">AA1460</f>
        <v>0</v>
      </c>
      <c r="AB1459" s="19" t="n">
        <f aca="false">X1459+AA1459</f>
        <v>61054.877</v>
      </c>
      <c r="AC1459" s="37" t="n">
        <f aca="false">AC1460</f>
        <v>0</v>
      </c>
      <c r="AD1459" s="37" t="n">
        <f aca="false">AD1460</f>
        <v>0</v>
      </c>
      <c r="AE1459" s="34" t="n">
        <f aca="false">AD1459+AC1459+AB1459</f>
        <v>61054.877</v>
      </c>
      <c r="AF1459" s="37" t="n">
        <f aca="false">AF1460</f>
        <v>0</v>
      </c>
      <c r="AG1459" s="34" t="n">
        <f aca="false">AE1459+AF1459</f>
        <v>61054.877</v>
      </c>
      <c r="AH1459" s="37" t="n">
        <f aca="false">AH1460</f>
        <v>-1025.244</v>
      </c>
      <c r="AI1459" s="37" t="n">
        <f aca="false">AI1460</f>
        <v>0</v>
      </c>
      <c r="AJ1459" s="37" t="n">
        <f aca="false">AJ1460</f>
        <v>0</v>
      </c>
      <c r="AK1459" s="19" t="n">
        <f aca="false">AG1459+AH1459</f>
        <v>60029.633</v>
      </c>
      <c r="AL1459" s="19" t="n">
        <f aca="false">Y1459+AI1459</f>
        <v>59228.6</v>
      </c>
      <c r="AM1459" s="19" t="n">
        <f aca="false">Z1459+AJ1459</f>
        <v>59247.8</v>
      </c>
      <c r="AN1459" s="37" t="n">
        <f aca="false">AN1460</f>
        <v>0</v>
      </c>
    </row>
    <row r="1460" customFormat="false" ht="15.75" hidden="false" customHeight="false" outlineLevel="0" collapsed="false">
      <c r="A1460" s="29" t="s">
        <v>729</v>
      </c>
      <c r="B1460" s="29" t="n">
        <v>240</v>
      </c>
      <c r="C1460" s="29" t="s">
        <v>49</v>
      </c>
      <c r="D1460" s="29" t="s">
        <v>212</v>
      </c>
      <c r="E1460" s="35" t="s">
        <v>213</v>
      </c>
      <c r="F1460" s="36" t="n">
        <v>58375.6</v>
      </c>
      <c r="G1460" s="36" t="n">
        <v>59228.6</v>
      </c>
      <c r="H1460" s="36" t="n">
        <v>59247.8</v>
      </c>
      <c r="I1460" s="36"/>
      <c r="J1460" s="36"/>
      <c r="K1460" s="36"/>
      <c r="L1460" s="16" t="n">
        <f aca="false">F1460+I1460</f>
        <v>58375.6</v>
      </c>
      <c r="M1460" s="16" t="n">
        <f aca="false">G1460+J1460</f>
        <v>59228.6</v>
      </c>
      <c r="N1460" s="16" t="n">
        <f aca="false">H1460+K1460</f>
        <v>59247.8</v>
      </c>
      <c r="O1460" s="37"/>
      <c r="P1460" s="37"/>
      <c r="Q1460" s="37"/>
      <c r="R1460" s="19" t="n">
        <f aca="false">L1460+O1460</f>
        <v>58375.6</v>
      </c>
      <c r="S1460" s="19" t="n">
        <f aca="false">M1460+P1460</f>
        <v>59228.6</v>
      </c>
      <c r="T1460" s="19" t="n">
        <f aca="false">N1460+Q1460</f>
        <v>59247.8</v>
      </c>
      <c r="U1460" s="37" t="n">
        <f aca="false">1225.654+722.808+730.815</f>
        <v>2679.277</v>
      </c>
      <c r="V1460" s="37"/>
      <c r="W1460" s="37"/>
      <c r="X1460" s="19" t="n">
        <f aca="false">R1460+U1460</f>
        <v>61054.877</v>
      </c>
      <c r="Y1460" s="19" t="n">
        <f aca="false">S1460+V1460</f>
        <v>59228.6</v>
      </c>
      <c r="Z1460" s="19" t="n">
        <f aca="false">T1460+W1460</f>
        <v>59247.8</v>
      </c>
      <c r="AA1460" s="37"/>
      <c r="AB1460" s="19" t="n">
        <f aca="false">X1460+AA1460</f>
        <v>61054.877</v>
      </c>
      <c r="AC1460" s="37"/>
      <c r="AD1460" s="37"/>
      <c r="AE1460" s="34" t="n">
        <f aca="false">AD1460+AC1460+AB1460</f>
        <v>61054.877</v>
      </c>
      <c r="AF1460" s="37"/>
      <c r="AG1460" s="34" t="n">
        <f aca="false">AE1460+AF1460</f>
        <v>61054.877</v>
      </c>
      <c r="AH1460" s="37" t="n">
        <v>-1025.244</v>
      </c>
      <c r="AI1460" s="37"/>
      <c r="AJ1460" s="37"/>
      <c r="AK1460" s="19" t="n">
        <f aca="false">AG1460+AH1460</f>
        <v>60029.633</v>
      </c>
      <c r="AL1460" s="19" t="n">
        <f aca="false">Y1460+AI1460</f>
        <v>59228.6</v>
      </c>
      <c r="AM1460" s="19" t="n">
        <f aca="false">Z1460+AJ1460</f>
        <v>59247.8</v>
      </c>
      <c r="AN1460" s="37"/>
    </row>
    <row r="1461" s="47" customFormat="true" ht="31.5" hidden="false" customHeight="false" outlineLevel="0" collapsed="false">
      <c r="A1461" s="43" t="s">
        <v>731</v>
      </c>
      <c r="B1461" s="43"/>
      <c r="C1461" s="43"/>
      <c r="D1461" s="43"/>
      <c r="E1461" s="44" t="s">
        <v>732</v>
      </c>
      <c r="F1461" s="45" t="n">
        <f aca="false">F1462+F1475</f>
        <v>47575.6</v>
      </c>
      <c r="G1461" s="45" t="n">
        <f aca="false">G1462+G1475</f>
        <v>47563.1</v>
      </c>
      <c r="H1461" s="45" t="n">
        <f aca="false">H1462+H1475</f>
        <v>47567.4</v>
      </c>
      <c r="I1461" s="45" t="n">
        <f aca="false">I1462+I1475</f>
        <v>0</v>
      </c>
      <c r="J1461" s="45" t="n">
        <f aca="false">J1462+J1475</f>
        <v>0</v>
      </c>
      <c r="K1461" s="45" t="n">
        <f aca="false">K1462+K1475</f>
        <v>0</v>
      </c>
      <c r="L1461" s="16" t="n">
        <f aca="false">F1461+I1461</f>
        <v>47575.6</v>
      </c>
      <c r="M1461" s="16" t="n">
        <f aca="false">G1461+J1461</f>
        <v>47563.1</v>
      </c>
      <c r="N1461" s="16" t="n">
        <f aca="false">H1461+K1461</f>
        <v>47567.4</v>
      </c>
      <c r="O1461" s="46" t="n">
        <f aca="false">O1462+O1475</f>
        <v>0</v>
      </c>
      <c r="P1461" s="46" t="n">
        <f aca="false">P1462+P1475</f>
        <v>0</v>
      </c>
      <c r="Q1461" s="46" t="n">
        <f aca="false">Q1462+Q1475</f>
        <v>0</v>
      </c>
      <c r="R1461" s="18" t="n">
        <f aca="false">L1461+O1461</f>
        <v>47575.6</v>
      </c>
      <c r="S1461" s="18" t="n">
        <f aca="false">M1461+P1461</f>
        <v>47563.1</v>
      </c>
      <c r="T1461" s="18" t="n">
        <f aca="false">N1461+Q1461</f>
        <v>47567.4</v>
      </c>
      <c r="U1461" s="46" t="n">
        <f aca="false">U1462+U1475</f>
        <v>0</v>
      </c>
      <c r="V1461" s="46" t="n">
        <f aca="false">V1462+V1475</f>
        <v>0</v>
      </c>
      <c r="W1461" s="46" t="n">
        <f aca="false">W1462+W1475</f>
        <v>0</v>
      </c>
      <c r="X1461" s="18" t="n">
        <f aca="false">R1461+U1461</f>
        <v>47575.6</v>
      </c>
      <c r="Y1461" s="18" t="n">
        <f aca="false">S1461+V1461</f>
        <v>47563.1</v>
      </c>
      <c r="Z1461" s="18" t="n">
        <f aca="false">T1461+W1461</f>
        <v>47567.4</v>
      </c>
      <c r="AA1461" s="46" t="n">
        <f aca="false">AA1462+AA1475</f>
        <v>0</v>
      </c>
      <c r="AB1461" s="19" t="n">
        <f aca="false">X1461+AA1461</f>
        <v>47575.6</v>
      </c>
      <c r="AC1461" s="46" t="n">
        <f aca="false">AC1462+AC1475</f>
        <v>0</v>
      </c>
      <c r="AD1461" s="46" t="n">
        <f aca="false">AD1462+AD1475</f>
        <v>0</v>
      </c>
      <c r="AE1461" s="20" t="n">
        <f aca="false">AD1461+AC1461+AB1461</f>
        <v>47575.6</v>
      </c>
      <c r="AF1461" s="46" t="n">
        <f aca="false">AF1462+AF1475</f>
        <v>0</v>
      </c>
      <c r="AG1461" s="20" t="n">
        <f aca="false">AE1461+AF1461</f>
        <v>47575.6</v>
      </c>
      <c r="AH1461" s="46" t="n">
        <f aca="false">AH1462+AH1475</f>
        <v>0</v>
      </c>
      <c r="AI1461" s="46" t="n">
        <f aca="false">AI1462+AI1475</f>
        <v>0</v>
      </c>
      <c r="AJ1461" s="46" t="n">
        <f aca="false">AJ1462+AJ1475</f>
        <v>0</v>
      </c>
      <c r="AK1461" s="18" t="n">
        <f aca="false">AG1461+AH1461</f>
        <v>47575.6</v>
      </c>
      <c r="AL1461" s="18" t="n">
        <f aca="false">Y1461+AI1461</f>
        <v>47563.1</v>
      </c>
      <c r="AM1461" s="18" t="n">
        <f aca="false">Z1461+AJ1461</f>
        <v>47567.4</v>
      </c>
      <c r="AN1461" s="46" t="n">
        <f aca="false">AN1462+AN1475</f>
        <v>0</v>
      </c>
    </row>
    <row r="1462" s="42" customFormat="true" ht="47.25" hidden="false" customHeight="false" outlineLevel="0" collapsed="false">
      <c r="A1462" s="38" t="s">
        <v>733</v>
      </c>
      <c r="B1462" s="38"/>
      <c r="C1462" s="38"/>
      <c r="D1462" s="38"/>
      <c r="E1462" s="39" t="s">
        <v>734</v>
      </c>
      <c r="F1462" s="40" t="n">
        <f aca="false">F1463+F1467+F1471</f>
        <v>12819</v>
      </c>
      <c r="G1462" s="40" t="n">
        <f aca="false">G1463+G1467+G1471</f>
        <v>13055.5</v>
      </c>
      <c r="H1462" s="40" t="n">
        <f aca="false">H1463+H1467+H1471</f>
        <v>13048.2</v>
      </c>
      <c r="I1462" s="40" t="n">
        <f aca="false">I1463+I1467+I1471</f>
        <v>0</v>
      </c>
      <c r="J1462" s="40" t="n">
        <f aca="false">J1463+J1467+J1471</f>
        <v>0</v>
      </c>
      <c r="K1462" s="40" t="n">
        <f aca="false">K1463+K1467+K1471</f>
        <v>0</v>
      </c>
      <c r="L1462" s="16" t="n">
        <f aca="false">F1462+I1462</f>
        <v>12819</v>
      </c>
      <c r="M1462" s="16" t="n">
        <f aca="false">G1462+J1462</f>
        <v>13055.5</v>
      </c>
      <c r="N1462" s="16" t="n">
        <f aca="false">H1462+K1462</f>
        <v>13048.2</v>
      </c>
      <c r="O1462" s="41" t="n">
        <f aca="false">O1463+O1467+O1471</f>
        <v>0</v>
      </c>
      <c r="P1462" s="41" t="n">
        <f aca="false">P1463+P1467+P1471</f>
        <v>0</v>
      </c>
      <c r="Q1462" s="41" t="n">
        <f aca="false">Q1463+Q1467+Q1471</f>
        <v>0</v>
      </c>
      <c r="R1462" s="26" t="n">
        <f aca="false">L1462+O1462</f>
        <v>12819</v>
      </c>
      <c r="S1462" s="26" t="n">
        <f aca="false">M1462+P1462</f>
        <v>13055.5</v>
      </c>
      <c r="T1462" s="26" t="n">
        <f aca="false">N1462+Q1462</f>
        <v>13048.2</v>
      </c>
      <c r="U1462" s="41" t="n">
        <f aca="false">U1463+U1467+U1471</f>
        <v>0</v>
      </c>
      <c r="V1462" s="41" t="n">
        <f aca="false">V1463+V1467+V1471</f>
        <v>0</v>
      </c>
      <c r="W1462" s="41" t="n">
        <f aca="false">W1463+W1467+W1471</f>
        <v>0</v>
      </c>
      <c r="X1462" s="26" t="n">
        <f aca="false">R1462+U1462</f>
        <v>12819</v>
      </c>
      <c r="Y1462" s="26" t="n">
        <f aca="false">S1462+V1462</f>
        <v>13055.5</v>
      </c>
      <c r="Z1462" s="26" t="n">
        <f aca="false">T1462+W1462</f>
        <v>13048.2</v>
      </c>
      <c r="AA1462" s="41" t="n">
        <f aca="false">AA1463+AA1467+AA1471</f>
        <v>0</v>
      </c>
      <c r="AB1462" s="19" t="n">
        <f aca="false">X1462+AA1462</f>
        <v>12819</v>
      </c>
      <c r="AC1462" s="41" t="n">
        <f aca="false">AC1463+AC1467+AC1471</f>
        <v>0</v>
      </c>
      <c r="AD1462" s="41" t="n">
        <f aca="false">AD1463+AD1467+AD1471</f>
        <v>0</v>
      </c>
      <c r="AE1462" s="27" t="n">
        <f aca="false">AD1462+AC1462+AB1462</f>
        <v>12819</v>
      </c>
      <c r="AF1462" s="41" t="n">
        <f aca="false">AF1463+AF1467+AF1471</f>
        <v>0</v>
      </c>
      <c r="AG1462" s="27" t="n">
        <f aca="false">AE1462+AF1462</f>
        <v>12819</v>
      </c>
      <c r="AH1462" s="41" t="n">
        <f aca="false">AH1463+AH1467+AH1471</f>
        <v>0</v>
      </c>
      <c r="AI1462" s="41" t="n">
        <f aca="false">AI1463+AI1467+AI1471</f>
        <v>0</v>
      </c>
      <c r="AJ1462" s="41" t="n">
        <f aca="false">AJ1463+AJ1467+AJ1471</f>
        <v>0</v>
      </c>
      <c r="AK1462" s="26" t="n">
        <f aca="false">AG1462+AH1462</f>
        <v>12819</v>
      </c>
      <c r="AL1462" s="26" t="n">
        <f aca="false">Y1462+AI1462</f>
        <v>13055.5</v>
      </c>
      <c r="AM1462" s="26" t="n">
        <f aca="false">Z1462+AJ1462</f>
        <v>13048.2</v>
      </c>
      <c r="AN1462" s="41" t="n">
        <f aca="false">AN1463+AN1467+AN1471</f>
        <v>0</v>
      </c>
    </row>
    <row r="1463" customFormat="false" ht="47.25" hidden="false" customHeight="false" outlineLevel="0" collapsed="false">
      <c r="A1463" s="29" t="s">
        <v>735</v>
      </c>
      <c r="B1463" s="29"/>
      <c r="C1463" s="29"/>
      <c r="D1463" s="29"/>
      <c r="E1463" s="35" t="s">
        <v>736</v>
      </c>
      <c r="F1463" s="36" t="n">
        <f aca="false">F1464</f>
        <v>2411.4</v>
      </c>
      <c r="G1463" s="36" t="n">
        <f aca="false">G1464</f>
        <v>2458.3</v>
      </c>
      <c r="H1463" s="36" t="n">
        <f aca="false">H1464</f>
        <v>2482.6</v>
      </c>
      <c r="I1463" s="36" t="n">
        <f aca="false">I1464</f>
        <v>0</v>
      </c>
      <c r="J1463" s="36" t="n">
        <f aca="false">J1464</f>
        <v>0</v>
      </c>
      <c r="K1463" s="36" t="n">
        <f aca="false">K1464</f>
        <v>0</v>
      </c>
      <c r="L1463" s="16" t="n">
        <f aca="false">F1463+I1463</f>
        <v>2411.4</v>
      </c>
      <c r="M1463" s="16" t="n">
        <f aca="false">G1463+J1463</f>
        <v>2458.3</v>
      </c>
      <c r="N1463" s="16" t="n">
        <f aca="false">H1463+K1463</f>
        <v>2482.6</v>
      </c>
      <c r="O1463" s="37" t="n">
        <f aca="false">O1464</f>
        <v>0</v>
      </c>
      <c r="P1463" s="37" t="n">
        <f aca="false">P1464</f>
        <v>0</v>
      </c>
      <c r="Q1463" s="37" t="n">
        <f aca="false">Q1464</f>
        <v>0</v>
      </c>
      <c r="R1463" s="19" t="n">
        <f aca="false">L1463+O1463</f>
        <v>2411.4</v>
      </c>
      <c r="S1463" s="19" t="n">
        <f aca="false">M1463+P1463</f>
        <v>2458.3</v>
      </c>
      <c r="T1463" s="19" t="n">
        <f aca="false">N1463+Q1463</f>
        <v>2482.6</v>
      </c>
      <c r="U1463" s="37" t="n">
        <f aca="false">U1464</f>
        <v>0</v>
      </c>
      <c r="V1463" s="37" t="n">
        <f aca="false">V1464</f>
        <v>0</v>
      </c>
      <c r="W1463" s="37" t="n">
        <f aca="false">W1464</f>
        <v>0</v>
      </c>
      <c r="X1463" s="19" t="n">
        <f aca="false">R1463+U1463</f>
        <v>2411.4</v>
      </c>
      <c r="Y1463" s="19" t="n">
        <f aca="false">S1463+V1463</f>
        <v>2458.3</v>
      </c>
      <c r="Z1463" s="19" t="n">
        <f aca="false">T1463+W1463</f>
        <v>2482.6</v>
      </c>
      <c r="AA1463" s="37" t="n">
        <f aca="false">AA1464</f>
        <v>0</v>
      </c>
      <c r="AB1463" s="19" t="n">
        <f aca="false">X1463+AA1463</f>
        <v>2411.4</v>
      </c>
      <c r="AC1463" s="37" t="n">
        <f aca="false">AC1464</f>
        <v>0</v>
      </c>
      <c r="AD1463" s="37" t="n">
        <f aca="false">AD1464</f>
        <v>0</v>
      </c>
      <c r="AE1463" s="34" t="n">
        <f aca="false">AD1463+AC1463+AB1463</f>
        <v>2411.4</v>
      </c>
      <c r="AF1463" s="37" t="n">
        <f aca="false">AF1464</f>
        <v>0</v>
      </c>
      <c r="AG1463" s="34" t="n">
        <f aca="false">AE1463+AF1463</f>
        <v>2411.4</v>
      </c>
      <c r="AH1463" s="37" t="n">
        <f aca="false">AH1464</f>
        <v>0</v>
      </c>
      <c r="AI1463" s="37" t="n">
        <f aca="false">AI1464</f>
        <v>0</v>
      </c>
      <c r="AJ1463" s="37" t="n">
        <f aca="false">AJ1464</f>
        <v>0</v>
      </c>
      <c r="AK1463" s="19" t="n">
        <f aca="false">AG1463+AH1463</f>
        <v>2411.4</v>
      </c>
      <c r="AL1463" s="19" t="n">
        <f aca="false">Y1463+AI1463</f>
        <v>2458.3</v>
      </c>
      <c r="AM1463" s="19" t="n">
        <f aca="false">Z1463+AJ1463</f>
        <v>2482.6</v>
      </c>
      <c r="AN1463" s="37" t="n">
        <f aca="false">AN1464</f>
        <v>0</v>
      </c>
    </row>
    <row r="1464" customFormat="false" ht="31.5" hidden="false" customHeight="false" outlineLevel="0" collapsed="false">
      <c r="A1464" s="29" t="s">
        <v>735</v>
      </c>
      <c r="B1464" s="29" t="s">
        <v>59</v>
      </c>
      <c r="C1464" s="29"/>
      <c r="D1464" s="29"/>
      <c r="E1464" s="35" t="s">
        <v>60</v>
      </c>
      <c r="F1464" s="36" t="n">
        <f aca="false">F1465</f>
        <v>2411.4</v>
      </c>
      <c r="G1464" s="36" t="n">
        <f aca="false">G1465</f>
        <v>2458.3</v>
      </c>
      <c r="H1464" s="36" t="n">
        <f aca="false">H1465</f>
        <v>2482.6</v>
      </c>
      <c r="I1464" s="36" t="n">
        <f aca="false">I1465</f>
        <v>0</v>
      </c>
      <c r="J1464" s="36" t="n">
        <f aca="false">J1465</f>
        <v>0</v>
      </c>
      <c r="K1464" s="36" t="n">
        <f aca="false">K1465</f>
        <v>0</v>
      </c>
      <c r="L1464" s="16" t="n">
        <f aca="false">F1464+I1464</f>
        <v>2411.4</v>
      </c>
      <c r="M1464" s="16" t="n">
        <f aca="false">G1464+J1464</f>
        <v>2458.3</v>
      </c>
      <c r="N1464" s="16" t="n">
        <f aca="false">H1464+K1464</f>
        <v>2482.6</v>
      </c>
      <c r="O1464" s="37" t="n">
        <f aca="false">O1465</f>
        <v>0</v>
      </c>
      <c r="P1464" s="37" t="n">
        <f aca="false">P1465</f>
        <v>0</v>
      </c>
      <c r="Q1464" s="37" t="n">
        <f aca="false">Q1465</f>
        <v>0</v>
      </c>
      <c r="R1464" s="19" t="n">
        <f aca="false">L1464+O1464</f>
        <v>2411.4</v>
      </c>
      <c r="S1464" s="19" t="n">
        <f aca="false">M1464+P1464</f>
        <v>2458.3</v>
      </c>
      <c r="T1464" s="19" t="n">
        <f aca="false">N1464+Q1464</f>
        <v>2482.6</v>
      </c>
      <c r="U1464" s="37" t="n">
        <f aca="false">U1465</f>
        <v>0</v>
      </c>
      <c r="V1464" s="37" t="n">
        <f aca="false">V1465</f>
        <v>0</v>
      </c>
      <c r="W1464" s="37" t="n">
        <f aca="false">W1465</f>
        <v>0</v>
      </c>
      <c r="X1464" s="19" t="n">
        <f aca="false">R1464+U1464</f>
        <v>2411.4</v>
      </c>
      <c r="Y1464" s="19" t="n">
        <f aca="false">S1464+V1464</f>
        <v>2458.3</v>
      </c>
      <c r="Z1464" s="19" t="n">
        <f aca="false">T1464+W1464</f>
        <v>2482.6</v>
      </c>
      <c r="AA1464" s="37" t="n">
        <f aca="false">AA1465</f>
        <v>0</v>
      </c>
      <c r="AB1464" s="19" t="n">
        <f aca="false">X1464+AA1464</f>
        <v>2411.4</v>
      </c>
      <c r="AC1464" s="37" t="n">
        <f aca="false">AC1465</f>
        <v>0</v>
      </c>
      <c r="AD1464" s="37" t="n">
        <f aca="false">AD1465</f>
        <v>0</v>
      </c>
      <c r="AE1464" s="34" t="n">
        <f aca="false">AD1464+AC1464+AB1464</f>
        <v>2411.4</v>
      </c>
      <c r="AF1464" s="37" t="n">
        <f aca="false">AF1465</f>
        <v>0</v>
      </c>
      <c r="AG1464" s="34" t="n">
        <f aca="false">AE1464+AF1464</f>
        <v>2411.4</v>
      </c>
      <c r="AH1464" s="37" t="n">
        <f aca="false">AH1465</f>
        <v>0</v>
      </c>
      <c r="AI1464" s="37" t="n">
        <f aca="false">AI1465</f>
        <v>0</v>
      </c>
      <c r="AJ1464" s="37" t="n">
        <f aca="false">AJ1465</f>
        <v>0</v>
      </c>
      <c r="AK1464" s="19" t="n">
        <f aca="false">AG1464+AH1464</f>
        <v>2411.4</v>
      </c>
      <c r="AL1464" s="19" t="n">
        <f aca="false">Y1464+AI1464</f>
        <v>2458.3</v>
      </c>
      <c r="AM1464" s="19" t="n">
        <f aca="false">Z1464+AJ1464</f>
        <v>2482.6</v>
      </c>
      <c r="AN1464" s="37" t="n">
        <f aca="false">AN1465</f>
        <v>0</v>
      </c>
    </row>
    <row r="1465" customFormat="false" ht="47.25" hidden="false" customHeight="false" outlineLevel="0" collapsed="false">
      <c r="A1465" s="29" t="s">
        <v>735</v>
      </c>
      <c r="B1465" s="29" t="s">
        <v>61</v>
      </c>
      <c r="C1465" s="29"/>
      <c r="D1465" s="29"/>
      <c r="E1465" s="35" t="s">
        <v>62</v>
      </c>
      <c r="F1465" s="36" t="n">
        <f aca="false">F1466</f>
        <v>2411.4</v>
      </c>
      <c r="G1465" s="36" t="n">
        <f aca="false">G1466</f>
        <v>2458.3</v>
      </c>
      <c r="H1465" s="36" t="n">
        <f aca="false">H1466</f>
        <v>2482.6</v>
      </c>
      <c r="I1465" s="36" t="n">
        <f aca="false">I1466</f>
        <v>0</v>
      </c>
      <c r="J1465" s="36" t="n">
        <f aca="false">J1466</f>
        <v>0</v>
      </c>
      <c r="K1465" s="36" t="n">
        <f aca="false">K1466</f>
        <v>0</v>
      </c>
      <c r="L1465" s="16" t="n">
        <f aca="false">F1465+I1465</f>
        <v>2411.4</v>
      </c>
      <c r="M1465" s="16" t="n">
        <f aca="false">G1465+J1465</f>
        <v>2458.3</v>
      </c>
      <c r="N1465" s="16" t="n">
        <f aca="false">H1465+K1465</f>
        <v>2482.6</v>
      </c>
      <c r="O1465" s="37" t="n">
        <f aca="false">O1466</f>
        <v>0</v>
      </c>
      <c r="P1465" s="37" t="n">
        <f aca="false">P1466</f>
        <v>0</v>
      </c>
      <c r="Q1465" s="37" t="n">
        <f aca="false">Q1466</f>
        <v>0</v>
      </c>
      <c r="R1465" s="19" t="n">
        <f aca="false">L1465+O1465</f>
        <v>2411.4</v>
      </c>
      <c r="S1465" s="19" t="n">
        <f aca="false">M1465+P1465</f>
        <v>2458.3</v>
      </c>
      <c r="T1465" s="19" t="n">
        <f aca="false">N1465+Q1465</f>
        <v>2482.6</v>
      </c>
      <c r="U1465" s="37" t="n">
        <f aca="false">U1466</f>
        <v>0</v>
      </c>
      <c r="V1465" s="37" t="n">
        <f aca="false">V1466</f>
        <v>0</v>
      </c>
      <c r="W1465" s="37" t="n">
        <f aca="false">W1466</f>
        <v>0</v>
      </c>
      <c r="X1465" s="19" t="n">
        <f aca="false">R1465+U1465</f>
        <v>2411.4</v>
      </c>
      <c r="Y1465" s="19" t="n">
        <f aca="false">S1465+V1465</f>
        <v>2458.3</v>
      </c>
      <c r="Z1465" s="19" t="n">
        <f aca="false">T1465+W1465</f>
        <v>2482.6</v>
      </c>
      <c r="AA1465" s="37" t="n">
        <f aca="false">AA1466</f>
        <v>0</v>
      </c>
      <c r="AB1465" s="19" t="n">
        <f aca="false">X1465+AA1465</f>
        <v>2411.4</v>
      </c>
      <c r="AC1465" s="37" t="n">
        <f aca="false">AC1466</f>
        <v>0</v>
      </c>
      <c r="AD1465" s="37" t="n">
        <f aca="false">AD1466</f>
        <v>0</v>
      </c>
      <c r="AE1465" s="34" t="n">
        <f aca="false">AD1465+AC1465+AB1465</f>
        <v>2411.4</v>
      </c>
      <c r="AF1465" s="37" t="n">
        <f aca="false">AF1466</f>
        <v>0</v>
      </c>
      <c r="AG1465" s="34" t="n">
        <f aca="false">AE1465+AF1465</f>
        <v>2411.4</v>
      </c>
      <c r="AH1465" s="37" t="n">
        <f aca="false">AH1466</f>
        <v>0</v>
      </c>
      <c r="AI1465" s="37" t="n">
        <f aca="false">AI1466</f>
        <v>0</v>
      </c>
      <c r="AJ1465" s="37" t="n">
        <f aca="false">AJ1466</f>
        <v>0</v>
      </c>
      <c r="AK1465" s="19" t="n">
        <f aca="false">AG1465+AH1465</f>
        <v>2411.4</v>
      </c>
      <c r="AL1465" s="19" t="n">
        <f aca="false">Y1465+AI1465</f>
        <v>2458.3</v>
      </c>
      <c r="AM1465" s="19" t="n">
        <f aca="false">Z1465+AJ1465</f>
        <v>2482.6</v>
      </c>
      <c r="AN1465" s="37" t="n">
        <f aca="false">AN1466</f>
        <v>0</v>
      </c>
    </row>
    <row r="1466" customFormat="false" ht="31.5" hidden="false" customHeight="false" outlineLevel="0" collapsed="false">
      <c r="A1466" s="29" t="s">
        <v>735</v>
      </c>
      <c r="B1466" s="29" t="n">
        <v>240</v>
      </c>
      <c r="C1466" s="29" t="s">
        <v>76</v>
      </c>
      <c r="D1466" s="29" t="s">
        <v>84</v>
      </c>
      <c r="E1466" s="35" t="s">
        <v>737</v>
      </c>
      <c r="F1466" s="36" t="n">
        <v>2411.4</v>
      </c>
      <c r="G1466" s="36" t="n">
        <v>2458.3</v>
      </c>
      <c r="H1466" s="36" t="n">
        <v>2482.6</v>
      </c>
      <c r="I1466" s="36"/>
      <c r="J1466" s="36"/>
      <c r="K1466" s="36"/>
      <c r="L1466" s="16" t="n">
        <f aca="false">F1466+I1466</f>
        <v>2411.4</v>
      </c>
      <c r="M1466" s="16" t="n">
        <f aca="false">G1466+J1466</f>
        <v>2458.3</v>
      </c>
      <c r="N1466" s="16" t="n">
        <f aca="false">H1466+K1466</f>
        <v>2482.6</v>
      </c>
      <c r="O1466" s="37"/>
      <c r="P1466" s="37"/>
      <c r="Q1466" s="37"/>
      <c r="R1466" s="19" t="n">
        <f aca="false">L1466+O1466</f>
        <v>2411.4</v>
      </c>
      <c r="S1466" s="19" t="n">
        <f aca="false">M1466+P1466</f>
        <v>2458.3</v>
      </c>
      <c r="T1466" s="19" t="n">
        <f aca="false">N1466+Q1466</f>
        <v>2482.6</v>
      </c>
      <c r="U1466" s="37"/>
      <c r="V1466" s="37"/>
      <c r="W1466" s="37"/>
      <c r="X1466" s="19" t="n">
        <f aca="false">R1466+U1466</f>
        <v>2411.4</v>
      </c>
      <c r="Y1466" s="19" t="n">
        <f aca="false">S1466+V1466</f>
        <v>2458.3</v>
      </c>
      <c r="Z1466" s="19" t="n">
        <f aca="false">T1466+W1466</f>
        <v>2482.6</v>
      </c>
      <c r="AA1466" s="37"/>
      <c r="AB1466" s="19" t="n">
        <f aca="false">X1466+AA1466</f>
        <v>2411.4</v>
      </c>
      <c r="AC1466" s="37"/>
      <c r="AD1466" s="37"/>
      <c r="AE1466" s="34" t="n">
        <f aca="false">AD1466+AC1466+AB1466</f>
        <v>2411.4</v>
      </c>
      <c r="AF1466" s="37"/>
      <c r="AG1466" s="34" t="n">
        <f aca="false">AE1466+AF1466</f>
        <v>2411.4</v>
      </c>
      <c r="AH1466" s="37"/>
      <c r="AI1466" s="37"/>
      <c r="AJ1466" s="37"/>
      <c r="AK1466" s="19" t="n">
        <f aca="false">AG1466+AH1466</f>
        <v>2411.4</v>
      </c>
      <c r="AL1466" s="19" t="n">
        <f aca="false">Y1466+AI1466</f>
        <v>2458.3</v>
      </c>
      <c r="AM1466" s="19" t="n">
        <f aca="false">Z1466+AJ1466</f>
        <v>2482.6</v>
      </c>
      <c r="AN1466" s="37"/>
    </row>
    <row r="1467" customFormat="false" ht="47.25" hidden="false" customHeight="false" outlineLevel="0" collapsed="false">
      <c r="A1467" s="29" t="s">
        <v>738</v>
      </c>
      <c r="B1467" s="29"/>
      <c r="C1467" s="29"/>
      <c r="D1467" s="29"/>
      <c r="E1467" s="35" t="s">
        <v>739</v>
      </c>
      <c r="F1467" s="36" t="n">
        <f aca="false">F1468</f>
        <v>2969</v>
      </c>
      <c r="G1467" s="36" t="n">
        <f aca="false">G1468</f>
        <v>2916.3</v>
      </c>
      <c r="H1467" s="36" t="n">
        <f aca="false">H1468</f>
        <v>3007.9</v>
      </c>
      <c r="I1467" s="36" t="n">
        <f aca="false">I1468</f>
        <v>0</v>
      </c>
      <c r="J1467" s="36" t="n">
        <f aca="false">J1468</f>
        <v>0</v>
      </c>
      <c r="K1467" s="36" t="n">
        <f aca="false">K1468</f>
        <v>0</v>
      </c>
      <c r="L1467" s="16" t="n">
        <f aca="false">F1467+I1467</f>
        <v>2969</v>
      </c>
      <c r="M1467" s="16" t="n">
        <f aca="false">G1467+J1467</f>
        <v>2916.3</v>
      </c>
      <c r="N1467" s="16" t="n">
        <f aca="false">H1467+K1467</f>
        <v>3007.9</v>
      </c>
      <c r="O1467" s="37" t="n">
        <f aca="false">O1468</f>
        <v>0</v>
      </c>
      <c r="P1467" s="37" t="n">
        <f aca="false">P1468</f>
        <v>0</v>
      </c>
      <c r="Q1467" s="37" t="n">
        <f aca="false">Q1468</f>
        <v>0</v>
      </c>
      <c r="R1467" s="19" t="n">
        <f aca="false">L1467+O1467</f>
        <v>2969</v>
      </c>
      <c r="S1467" s="19" t="n">
        <f aca="false">M1467+P1467</f>
        <v>2916.3</v>
      </c>
      <c r="T1467" s="19" t="n">
        <f aca="false">N1467+Q1467</f>
        <v>3007.9</v>
      </c>
      <c r="U1467" s="37" t="n">
        <f aca="false">U1468</f>
        <v>0</v>
      </c>
      <c r="V1467" s="37" t="n">
        <f aca="false">V1468</f>
        <v>0</v>
      </c>
      <c r="W1467" s="37" t="n">
        <f aca="false">W1468</f>
        <v>0</v>
      </c>
      <c r="X1467" s="19" t="n">
        <f aca="false">R1467+U1467</f>
        <v>2969</v>
      </c>
      <c r="Y1467" s="19" t="n">
        <f aca="false">S1467+V1467</f>
        <v>2916.3</v>
      </c>
      <c r="Z1467" s="19" t="n">
        <f aca="false">T1467+W1467</f>
        <v>3007.9</v>
      </c>
      <c r="AA1467" s="37" t="n">
        <f aca="false">AA1468</f>
        <v>0</v>
      </c>
      <c r="AB1467" s="19" t="n">
        <f aca="false">X1467+AA1467</f>
        <v>2969</v>
      </c>
      <c r="AC1467" s="37" t="n">
        <f aca="false">AC1468</f>
        <v>0</v>
      </c>
      <c r="AD1467" s="37" t="n">
        <f aca="false">AD1468</f>
        <v>0</v>
      </c>
      <c r="AE1467" s="34" t="n">
        <f aca="false">AD1467+AC1467+AB1467</f>
        <v>2969</v>
      </c>
      <c r="AF1467" s="37" t="n">
        <f aca="false">AF1468</f>
        <v>0</v>
      </c>
      <c r="AG1467" s="34" t="n">
        <f aca="false">AE1467+AF1467</f>
        <v>2969</v>
      </c>
      <c r="AH1467" s="37" t="n">
        <f aca="false">AH1468</f>
        <v>0</v>
      </c>
      <c r="AI1467" s="37" t="n">
        <f aca="false">AI1468</f>
        <v>0</v>
      </c>
      <c r="AJ1467" s="37" t="n">
        <f aca="false">AJ1468</f>
        <v>0</v>
      </c>
      <c r="AK1467" s="19" t="n">
        <f aca="false">AG1467+AH1467</f>
        <v>2969</v>
      </c>
      <c r="AL1467" s="19" t="n">
        <f aca="false">Y1467+AI1467</f>
        <v>2916.3</v>
      </c>
      <c r="AM1467" s="19" t="n">
        <f aca="false">Z1467+AJ1467</f>
        <v>3007.9</v>
      </c>
      <c r="AN1467" s="37" t="n">
        <f aca="false">AN1468</f>
        <v>0</v>
      </c>
    </row>
    <row r="1468" customFormat="false" ht="31.5" hidden="false" customHeight="false" outlineLevel="0" collapsed="false">
      <c r="A1468" s="29" t="s">
        <v>738</v>
      </c>
      <c r="B1468" s="29" t="s">
        <v>59</v>
      </c>
      <c r="C1468" s="29"/>
      <c r="D1468" s="29"/>
      <c r="E1468" s="35" t="s">
        <v>60</v>
      </c>
      <c r="F1468" s="36" t="n">
        <f aca="false">F1469</f>
        <v>2969</v>
      </c>
      <c r="G1468" s="36" t="n">
        <f aca="false">G1469</f>
        <v>2916.3</v>
      </c>
      <c r="H1468" s="36" t="n">
        <f aca="false">H1469</f>
        <v>3007.9</v>
      </c>
      <c r="I1468" s="36" t="n">
        <f aca="false">I1469</f>
        <v>0</v>
      </c>
      <c r="J1468" s="36" t="n">
        <f aca="false">J1469</f>
        <v>0</v>
      </c>
      <c r="K1468" s="36" t="n">
        <f aca="false">K1469</f>
        <v>0</v>
      </c>
      <c r="L1468" s="16" t="n">
        <f aca="false">F1468+I1468</f>
        <v>2969</v>
      </c>
      <c r="M1468" s="16" t="n">
        <f aca="false">G1468+J1468</f>
        <v>2916.3</v>
      </c>
      <c r="N1468" s="16" t="n">
        <f aca="false">H1468+K1468</f>
        <v>3007.9</v>
      </c>
      <c r="O1468" s="37" t="n">
        <f aca="false">O1469</f>
        <v>0</v>
      </c>
      <c r="P1468" s="37" t="n">
        <f aca="false">P1469</f>
        <v>0</v>
      </c>
      <c r="Q1468" s="37" t="n">
        <f aca="false">Q1469</f>
        <v>0</v>
      </c>
      <c r="R1468" s="19" t="n">
        <f aca="false">L1468+O1468</f>
        <v>2969</v>
      </c>
      <c r="S1468" s="19" t="n">
        <f aca="false">M1468+P1468</f>
        <v>2916.3</v>
      </c>
      <c r="T1468" s="19" t="n">
        <f aca="false">N1468+Q1468</f>
        <v>3007.9</v>
      </c>
      <c r="U1468" s="37" t="n">
        <f aca="false">U1469</f>
        <v>0</v>
      </c>
      <c r="V1468" s="37" t="n">
        <f aca="false">V1469</f>
        <v>0</v>
      </c>
      <c r="W1468" s="37" t="n">
        <f aca="false">W1469</f>
        <v>0</v>
      </c>
      <c r="X1468" s="19" t="n">
        <f aca="false">R1468+U1468</f>
        <v>2969</v>
      </c>
      <c r="Y1468" s="19" t="n">
        <f aca="false">S1468+V1468</f>
        <v>2916.3</v>
      </c>
      <c r="Z1468" s="19" t="n">
        <f aca="false">T1468+W1468</f>
        <v>3007.9</v>
      </c>
      <c r="AA1468" s="37" t="n">
        <f aca="false">AA1469</f>
        <v>0</v>
      </c>
      <c r="AB1468" s="19" t="n">
        <f aca="false">X1468+AA1468</f>
        <v>2969</v>
      </c>
      <c r="AC1468" s="37" t="n">
        <f aca="false">AC1469</f>
        <v>0</v>
      </c>
      <c r="AD1468" s="37" t="n">
        <f aca="false">AD1469</f>
        <v>0</v>
      </c>
      <c r="AE1468" s="34" t="n">
        <f aca="false">AD1468+AC1468+AB1468</f>
        <v>2969</v>
      </c>
      <c r="AF1468" s="37" t="n">
        <f aca="false">AF1469</f>
        <v>0</v>
      </c>
      <c r="AG1468" s="34" t="n">
        <f aca="false">AE1468+AF1468</f>
        <v>2969</v>
      </c>
      <c r="AH1468" s="37" t="n">
        <f aca="false">AH1469</f>
        <v>0</v>
      </c>
      <c r="AI1468" s="37" t="n">
        <f aca="false">AI1469</f>
        <v>0</v>
      </c>
      <c r="AJ1468" s="37" t="n">
        <f aca="false">AJ1469</f>
        <v>0</v>
      </c>
      <c r="AK1468" s="19" t="n">
        <f aca="false">AG1468+AH1468</f>
        <v>2969</v>
      </c>
      <c r="AL1468" s="19" t="n">
        <f aca="false">Y1468+AI1468</f>
        <v>2916.3</v>
      </c>
      <c r="AM1468" s="19" t="n">
        <f aca="false">Z1468+AJ1468</f>
        <v>3007.9</v>
      </c>
      <c r="AN1468" s="37" t="n">
        <f aca="false">AN1469</f>
        <v>0</v>
      </c>
    </row>
    <row r="1469" customFormat="false" ht="47.25" hidden="false" customHeight="false" outlineLevel="0" collapsed="false">
      <c r="A1469" s="29" t="s">
        <v>738</v>
      </c>
      <c r="B1469" s="29" t="s">
        <v>61</v>
      </c>
      <c r="C1469" s="29"/>
      <c r="D1469" s="29"/>
      <c r="E1469" s="35" t="s">
        <v>62</v>
      </c>
      <c r="F1469" s="36" t="n">
        <f aca="false">F1470</f>
        <v>2969</v>
      </c>
      <c r="G1469" s="36" t="n">
        <f aca="false">G1470</f>
        <v>2916.3</v>
      </c>
      <c r="H1469" s="36" t="n">
        <f aca="false">H1470</f>
        <v>3007.9</v>
      </c>
      <c r="I1469" s="36" t="n">
        <f aca="false">I1470</f>
        <v>0</v>
      </c>
      <c r="J1469" s="36" t="n">
        <f aca="false">J1470</f>
        <v>0</v>
      </c>
      <c r="K1469" s="36" t="n">
        <f aca="false">K1470</f>
        <v>0</v>
      </c>
      <c r="L1469" s="16" t="n">
        <f aca="false">F1469+I1469</f>
        <v>2969</v>
      </c>
      <c r="M1469" s="16" t="n">
        <f aca="false">G1469+J1469</f>
        <v>2916.3</v>
      </c>
      <c r="N1469" s="16" t="n">
        <f aca="false">H1469+K1469</f>
        <v>3007.9</v>
      </c>
      <c r="O1469" s="37" t="n">
        <f aca="false">O1470</f>
        <v>0</v>
      </c>
      <c r="P1469" s="37" t="n">
        <f aca="false">P1470</f>
        <v>0</v>
      </c>
      <c r="Q1469" s="37" t="n">
        <f aca="false">Q1470</f>
        <v>0</v>
      </c>
      <c r="R1469" s="19" t="n">
        <f aca="false">L1469+O1469</f>
        <v>2969</v>
      </c>
      <c r="S1469" s="19" t="n">
        <f aca="false">M1469+P1469</f>
        <v>2916.3</v>
      </c>
      <c r="T1469" s="19" t="n">
        <f aca="false">N1469+Q1469</f>
        <v>3007.9</v>
      </c>
      <c r="U1469" s="37" t="n">
        <f aca="false">U1470</f>
        <v>0</v>
      </c>
      <c r="V1469" s="37" t="n">
        <f aca="false">V1470</f>
        <v>0</v>
      </c>
      <c r="W1469" s="37" t="n">
        <f aca="false">W1470</f>
        <v>0</v>
      </c>
      <c r="X1469" s="19" t="n">
        <f aca="false">R1469+U1469</f>
        <v>2969</v>
      </c>
      <c r="Y1469" s="19" t="n">
        <f aca="false">S1469+V1469</f>
        <v>2916.3</v>
      </c>
      <c r="Z1469" s="19" t="n">
        <f aca="false">T1469+W1469</f>
        <v>3007.9</v>
      </c>
      <c r="AA1469" s="37" t="n">
        <f aca="false">AA1470</f>
        <v>0</v>
      </c>
      <c r="AB1469" s="19" t="n">
        <f aca="false">X1469+AA1469</f>
        <v>2969</v>
      </c>
      <c r="AC1469" s="37" t="n">
        <f aca="false">AC1470</f>
        <v>0</v>
      </c>
      <c r="AD1469" s="37" t="n">
        <f aca="false">AD1470</f>
        <v>0</v>
      </c>
      <c r="AE1469" s="34" t="n">
        <f aca="false">AD1469+AC1469+AB1469</f>
        <v>2969</v>
      </c>
      <c r="AF1469" s="37" t="n">
        <f aca="false">AF1470</f>
        <v>0</v>
      </c>
      <c r="AG1469" s="34" t="n">
        <f aca="false">AE1469+AF1469</f>
        <v>2969</v>
      </c>
      <c r="AH1469" s="37" t="n">
        <f aca="false">AH1470</f>
        <v>0</v>
      </c>
      <c r="AI1469" s="37" t="n">
        <f aca="false">AI1470</f>
        <v>0</v>
      </c>
      <c r="AJ1469" s="37" t="n">
        <f aca="false">AJ1470</f>
        <v>0</v>
      </c>
      <c r="AK1469" s="19" t="n">
        <f aca="false">AG1469+AH1469</f>
        <v>2969</v>
      </c>
      <c r="AL1469" s="19" t="n">
        <f aca="false">Y1469+AI1469</f>
        <v>2916.3</v>
      </c>
      <c r="AM1469" s="19" t="n">
        <f aca="false">Z1469+AJ1469</f>
        <v>3007.9</v>
      </c>
      <c r="AN1469" s="37" t="n">
        <f aca="false">AN1470</f>
        <v>0</v>
      </c>
    </row>
    <row r="1470" customFormat="false" ht="31.5" hidden="false" customHeight="false" outlineLevel="0" collapsed="false">
      <c r="A1470" s="29" t="s">
        <v>738</v>
      </c>
      <c r="B1470" s="29" t="n">
        <v>240</v>
      </c>
      <c r="C1470" s="29" t="s">
        <v>76</v>
      </c>
      <c r="D1470" s="29" t="s">
        <v>84</v>
      </c>
      <c r="E1470" s="35" t="s">
        <v>737</v>
      </c>
      <c r="F1470" s="36" t="n">
        <v>2969</v>
      </c>
      <c r="G1470" s="36" t="n">
        <v>2916.3</v>
      </c>
      <c r="H1470" s="36" t="n">
        <v>3007.9</v>
      </c>
      <c r="I1470" s="36"/>
      <c r="J1470" s="36"/>
      <c r="K1470" s="36"/>
      <c r="L1470" s="16" t="n">
        <f aca="false">F1470+I1470</f>
        <v>2969</v>
      </c>
      <c r="M1470" s="16" t="n">
        <f aca="false">G1470+J1470</f>
        <v>2916.3</v>
      </c>
      <c r="N1470" s="16" t="n">
        <f aca="false">H1470+K1470</f>
        <v>3007.9</v>
      </c>
      <c r="O1470" s="37"/>
      <c r="P1470" s="37"/>
      <c r="Q1470" s="37"/>
      <c r="R1470" s="19" t="n">
        <f aca="false">L1470+O1470</f>
        <v>2969</v>
      </c>
      <c r="S1470" s="19" t="n">
        <f aca="false">M1470+P1470</f>
        <v>2916.3</v>
      </c>
      <c r="T1470" s="19" t="n">
        <f aca="false">N1470+Q1470</f>
        <v>3007.9</v>
      </c>
      <c r="U1470" s="37"/>
      <c r="V1470" s="37"/>
      <c r="W1470" s="37"/>
      <c r="X1470" s="19" t="n">
        <f aca="false">R1470+U1470</f>
        <v>2969</v>
      </c>
      <c r="Y1470" s="19" t="n">
        <f aca="false">S1470+V1470</f>
        <v>2916.3</v>
      </c>
      <c r="Z1470" s="19" t="n">
        <f aca="false">T1470+W1470</f>
        <v>3007.9</v>
      </c>
      <c r="AA1470" s="37"/>
      <c r="AB1470" s="19" t="n">
        <f aca="false">X1470+AA1470</f>
        <v>2969</v>
      </c>
      <c r="AC1470" s="37"/>
      <c r="AD1470" s="37"/>
      <c r="AE1470" s="34" t="n">
        <f aca="false">AD1470+AC1470+AB1470</f>
        <v>2969</v>
      </c>
      <c r="AF1470" s="37"/>
      <c r="AG1470" s="34" t="n">
        <f aca="false">AE1470+AF1470</f>
        <v>2969</v>
      </c>
      <c r="AH1470" s="37"/>
      <c r="AI1470" s="37"/>
      <c r="AJ1470" s="37"/>
      <c r="AK1470" s="19" t="n">
        <f aca="false">AG1470+AH1470</f>
        <v>2969</v>
      </c>
      <c r="AL1470" s="19" t="n">
        <f aca="false">Y1470+AI1470</f>
        <v>2916.3</v>
      </c>
      <c r="AM1470" s="19" t="n">
        <f aca="false">Z1470+AJ1470</f>
        <v>3007.9</v>
      </c>
      <c r="AN1470" s="37"/>
    </row>
    <row r="1471" customFormat="false" ht="31.5" hidden="false" customHeight="false" outlineLevel="0" collapsed="false">
      <c r="A1471" s="29" t="s">
        <v>740</v>
      </c>
      <c r="B1471" s="29"/>
      <c r="C1471" s="29"/>
      <c r="D1471" s="29"/>
      <c r="E1471" s="35" t="s">
        <v>741</v>
      </c>
      <c r="F1471" s="36" t="n">
        <f aca="false">F1472</f>
        <v>7438.6</v>
      </c>
      <c r="G1471" s="36" t="n">
        <f aca="false">G1472</f>
        <v>7680.9</v>
      </c>
      <c r="H1471" s="36" t="n">
        <f aca="false">H1472</f>
        <v>7557.7</v>
      </c>
      <c r="I1471" s="36" t="n">
        <f aca="false">I1472</f>
        <v>0</v>
      </c>
      <c r="J1471" s="36" t="n">
        <f aca="false">J1472</f>
        <v>0</v>
      </c>
      <c r="K1471" s="36" t="n">
        <f aca="false">K1472</f>
        <v>0</v>
      </c>
      <c r="L1471" s="16" t="n">
        <f aca="false">F1471+I1471</f>
        <v>7438.6</v>
      </c>
      <c r="M1471" s="16" t="n">
        <f aca="false">G1471+J1471</f>
        <v>7680.9</v>
      </c>
      <c r="N1471" s="16" t="n">
        <f aca="false">H1471+K1471</f>
        <v>7557.7</v>
      </c>
      <c r="O1471" s="37" t="n">
        <f aca="false">O1472</f>
        <v>0</v>
      </c>
      <c r="P1471" s="37" t="n">
        <f aca="false">P1472</f>
        <v>0</v>
      </c>
      <c r="Q1471" s="37" t="n">
        <f aca="false">Q1472</f>
        <v>0</v>
      </c>
      <c r="R1471" s="19" t="n">
        <f aca="false">L1471+O1471</f>
        <v>7438.6</v>
      </c>
      <c r="S1471" s="19" t="n">
        <f aca="false">M1471+P1471</f>
        <v>7680.9</v>
      </c>
      <c r="T1471" s="19" t="n">
        <f aca="false">N1471+Q1471</f>
        <v>7557.7</v>
      </c>
      <c r="U1471" s="37" t="n">
        <f aca="false">U1472</f>
        <v>0</v>
      </c>
      <c r="V1471" s="37" t="n">
        <f aca="false">V1472</f>
        <v>0</v>
      </c>
      <c r="W1471" s="37" t="n">
        <f aca="false">W1472</f>
        <v>0</v>
      </c>
      <c r="X1471" s="19" t="n">
        <f aca="false">R1471+U1471</f>
        <v>7438.6</v>
      </c>
      <c r="Y1471" s="19" t="n">
        <f aca="false">S1471+V1471</f>
        <v>7680.9</v>
      </c>
      <c r="Z1471" s="19" t="n">
        <f aca="false">T1471+W1471</f>
        <v>7557.7</v>
      </c>
      <c r="AA1471" s="37" t="n">
        <f aca="false">AA1472</f>
        <v>0</v>
      </c>
      <c r="AB1471" s="19" t="n">
        <f aca="false">X1471+AA1471</f>
        <v>7438.6</v>
      </c>
      <c r="AC1471" s="37" t="n">
        <f aca="false">AC1472</f>
        <v>0</v>
      </c>
      <c r="AD1471" s="37" t="n">
        <f aca="false">AD1472</f>
        <v>0</v>
      </c>
      <c r="AE1471" s="34" t="n">
        <f aca="false">AD1471+AC1471+AB1471</f>
        <v>7438.6</v>
      </c>
      <c r="AF1471" s="37" t="n">
        <f aca="false">AF1472</f>
        <v>0</v>
      </c>
      <c r="AG1471" s="34" t="n">
        <f aca="false">AE1471+AF1471</f>
        <v>7438.6</v>
      </c>
      <c r="AH1471" s="37" t="n">
        <f aca="false">AH1472</f>
        <v>0</v>
      </c>
      <c r="AI1471" s="37" t="n">
        <f aca="false">AI1472</f>
        <v>0</v>
      </c>
      <c r="AJ1471" s="37" t="n">
        <f aca="false">AJ1472</f>
        <v>0</v>
      </c>
      <c r="AK1471" s="19" t="n">
        <f aca="false">AG1471+AH1471</f>
        <v>7438.6</v>
      </c>
      <c r="AL1471" s="19" t="n">
        <f aca="false">Y1471+AI1471</f>
        <v>7680.9</v>
      </c>
      <c r="AM1471" s="19" t="n">
        <f aca="false">Z1471+AJ1471</f>
        <v>7557.7</v>
      </c>
      <c r="AN1471" s="37" t="n">
        <f aca="false">AN1472</f>
        <v>0</v>
      </c>
    </row>
    <row r="1472" customFormat="false" ht="31.5" hidden="false" customHeight="false" outlineLevel="0" collapsed="false">
      <c r="A1472" s="29" t="s">
        <v>740</v>
      </c>
      <c r="B1472" s="29" t="s">
        <v>59</v>
      </c>
      <c r="C1472" s="29"/>
      <c r="D1472" s="29"/>
      <c r="E1472" s="35" t="s">
        <v>60</v>
      </c>
      <c r="F1472" s="36" t="n">
        <f aca="false">F1473</f>
        <v>7438.6</v>
      </c>
      <c r="G1472" s="36" t="n">
        <f aca="false">G1473</f>
        <v>7680.9</v>
      </c>
      <c r="H1472" s="36" t="n">
        <f aca="false">H1473</f>
        <v>7557.7</v>
      </c>
      <c r="I1472" s="36" t="n">
        <f aca="false">I1473</f>
        <v>0</v>
      </c>
      <c r="J1472" s="36" t="n">
        <f aca="false">J1473</f>
        <v>0</v>
      </c>
      <c r="K1472" s="36" t="n">
        <f aca="false">K1473</f>
        <v>0</v>
      </c>
      <c r="L1472" s="16" t="n">
        <f aca="false">F1472+I1472</f>
        <v>7438.6</v>
      </c>
      <c r="M1472" s="16" t="n">
        <f aca="false">G1472+J1472</f>
        <v>7680.9</v>
      </c>
      <c r="N1472" s="16" t="n">
        <f aca="false">H1472+K1472</f>
        <v>7557.7</v>
      </c>
      <c r="O1472" s="37" t="n">
        <f aca="false">O1473</f>
        <v>0</v>
      </c>
      <c r="P1472" s="37" t="n">
        <f aca="false">P1473</f>
        <v>0</v>
      </c>
      <c r="Q1472" s="37" t="n">
        <f aca="false">Q1473</f>
        <v>0</v>
      </c>
      <c r="R1472" s="19" t="n">
        <f aca="false">L1472+O1472</f>
        <v>7438.6</v>
      </c>
      <c r="S1472" s="19" t="n">
        <f aca="false">M1472+P1472</f>
        <v>7680.9</v>
      </c>
      <c r="T1472" s="19" t="n">
        <f aca="false">N1472+Q1472</f>
        <v>7557.7</v>
      </c>
      <c r="U1472" s="37" t="n">
        <f aca="false">U1473</f>
        <v>0</v>
      </c>
      <c r="V1472" s="37" t="n">
        <f aca="false">V1473</f>
        <v>0</v>
      </c>
      <c r="W1472" s="37" t="n">
        <f aca="false">W1473</f>
        <v>0</v>
      </c>
      <c r="X1472" s="19" t="n">
        <f aca="false">R1472+U1472</f>
        <v>7438.6</v>
      </c>
      <c r="Y1472" s="19" t="n">
        <f aca="false">S1472+V1472</f>
        <v>7680.9</v>
      </c>
      <c r="Z1472" s="19" t="n">
        <f aca="false">T1472+W1472</f>
        <v>7557.7</v>
      </c>
      <c r="AA1472" s="37" t="n">
        <f aca="false">AA1473</f>
        <v>0</v>
      </c>
      <c r="AB1472" s="19" t="n">
        <f aca="false">X1472+AA1472</f>
        <v>7438.6</v>
      </c>
      <c r="AC1472" s="37" t="n">
        <f aca="false">AC1473</f>
        <v>0</v>
      </c>
      <c r="AD1472" s="37" t="n">
        <f aca="false">AD1473</f>
        <v>0</v>
      </c>
      <c r="AE1472" s="34" t="n">
        <f aca="false">AD1472+AC1472+AB1472</f>
        <v>7438.6</v>
      </c>
      <c r="AF1472" s="37" t="n">
        <f aca="false">AF1473</f>
        <v>0</v>
      </c>
      <c r="AG1472" s="34" t="n">
        <f aca="false">AE1472+AF1472</f>
        <v>7438.6</v>
      </c>
      <c r="AH1472" s="37" t="n">
        <f aca="false">AH1473</f>
        <v>0</v>
      </c>
      <c r="AI1472" s="37" t="n">
        <f aca="false">AI1473</f>
        <v>0</v>
      </c>
      <c r="AJ1472" s="37" t="n">
        <f aca="false">AJ1473</f>
        <v>0</v>
      </c>
      <c r="AK1472" s="19" t="n">
        <f aca="false">AG1472+AH1472</f>
        <v>7438.6</v>
      </c>
      <c r="AL1472" s="19" t="n">
        <f aca="false">Y1472+AI1472</f>
        <v>7680.9</v>
      </c>
      <c r="AM1472" s="19" t="n">
        <f aca="false">Z1472+AJ1472</f>
        <v>7557.7</v>
      </c>
      <c r="AN1472" s="37" t="n">
        <f aca="false">AN1473</f>
        <v>0</v>
      </c>
    </row>
    <row r="1473" customFormat="false" ht="47.25" hidden="false" customHeight="false" outlineLevel="0" collapsed="false">
      <c r="A1473" s="29" t="s">
        <v>740</v>
      </c>
      <c r="B1473" s="29" t="s">
        <v>61</v>
      </c>
      <c r="C1473" s="29"/>
      <c r="D1473" s="29"/>
      <c r="E1473" s="35" t="s">
        <v>62</v>
      </c>
      <c r="F1473" s="36" t="n">
        <f aca="false">F1474</f>
        <v>7438.6</v>
      </c>
      <c r="G1473" s="36" t="n">
        <f aca="false">G1474</f>
        <v>7680.9</v>
      </c>
      <c r="H1473" s="36" t="n">
        <f aca="false">H1474</f>
        <v>7557.7</v>
      </c>
      <c r="I1473" s="36" t="n">
        <f aca="false">I1474</f>
        <v>0</v>
      </c>
      <c r="J1473" s="36" t="n">
        <f aca="false">J1474</f>
        <v>0</v>
      </c>
      <c r="K1473" s="36" t="n">
        <f aca="false">K1474</f>
        <v>0</v>
      </c>
      <c r="L1473" s="16" t="n">
        <f aca="false">F1473+I1473</f>
        <v>7438.6</v>
      </c>
      <c r="M1473" s="16" t="n">
        <f aca="false">G1473+J1473</f>
        <v>7680.9</v>
      </c>
      <c r="N1473" s="16" t="n">
        <f aca="false">H1473+K1473</f>
        <v>7557.7</v>
      </c>
      <c r="O1473" s="37" t="n">
        <f aca="false">O1474</f>
        <v>0</v>
      </c>
      <c r="P1473" s="37" t="n">
        <f aca="false">P1474</f>
        <v>0</v>
      </c>
      <c r="Q1473" s="37" t="n">
        <f aca="false">Q1474</f>
        <v>0</v>
      </c>
      <c r="R1473" s="19" t="n">
        <f aca="false">L1473+O1473</f>
        <v>7438.6</v>
      </c>
      <c r="S1473" s="19" t="n">
        <f aca="false">M1473+P1473</f>
        <v>7680.9</v>
      </c>
      <c r="T1473" s="19" t="n">
        <f aca="false">N1473+Q1473</f>
        <v>7557.7</v>
      </c>
      <c r="U1473" s="37" t="n">
        <f aca="false">U1474</f>
        <v>0</v>
      </c>
      <c r="V1473" s="37" t="n">
        <f aca="false">V1474</f>
        <v>0</v>
      </c>
      <c r="W1473" s="37" t="n">
        <f aca="false">W1474</f>
        <v>0</v>
      </c>
      <c r="X1473" s="19" t="n">
        <f aca="false">R1473+U1473</f>
        <v>7438.6</v>
      </c>
      <c r="Y1473" s="19" t="n">
        <f aca="false">S1473+V1473</f>
        <v>7680.9</v>
      </c>
      <c r="Z1473" s="19" t="n">
        <f aca="false">T1473+W1473</f>
        <v>7557.7</v>
      </c>
      <c r="AA1473" s="37" t="n">
        <f aca="false">AA1474</f>
        <v>0</v>
      </c>
      <c r="AB1473" s="19" t="n">
        <f aca="false">X1473+AA1473</f>
        <v>7438.6</v>
      </c>
      <c r="AC1473" s="37" t="n">
        <f aca="false">AC1474</f>
        <v>0</v>
      </c>
      <c r="AD1473" s="37" t="n">
        <f aca="false">AD1474</f>
        <v>0</v>
      </c>
      <c r="AE1473" s="34" t="n">
        <f aca="false">AD1473+AC1473+AB1473</f>
        <v>7438.6</v>
      </c>
      <c r="AF1473" s="37" t="n">
        <f aca="false">AF1474</f>
        <v>0</v>
      </c>
      <c r="AG1473" s="34" t="n">
        <f aca="false">AE1473+AF1473</f>
        <v>7438.6</v>
      </c>
      <c r="AH1473" s="37" t="n">
        <f aca="false">AH1474</f>
        <v>0</v>
      </c>
      <c r="AI1473" s="37" t="n">
        <f aca="false">AI1474</f>
        <v>0</v>
      </c>
      <c r="AJ1473" s="37" t="n">
        <f aca="false">AJ1474</f>
        <v>0</v>
      </c>
      <c r="AK1473" s="19" t="n">
        <f aca="false">AG1473+AH1473</f>
        <v>7438.6</v>
      </c>
      <c r="AL1473" s="19" t="n">
        <f aca="false">Y1473+AI1473</f>
        <v>7680.9</v>
      </c>
      <c r="AM1473" s="19" t="n">
        <f aca="false">Z1473+AJ1473</f>
        <v>7557.7</v>
      </c>
      <c r="AN1473" s="37" t="n">
        <f aca="false">AN1474</f>
        <v>0</v>
      </c>
    </row>
    <row r="1474" customFormat="false" ht="31.5" hidden="false" customHeight="false" outlineLevel="0" collapsed="false">
      <c r="A1474" s="29" t="s">
        <v>740</v>
      </c>
      <c r="B1474" s="29" t="n">
        <v>240</v>
      </c>
      <c r="C1474" s="29" t="s">
        <v>76</v>
      </c>
      <c r="D1474" s="29" t="s">
        <v>84</v>
      </c>
      <c r="E1474" s="35" t="s">
        <v>737</v>
      </c>
      <c r="F1474" s="36" t="n">
        <v>7438.6</v>
      </c>
      <c r="G1474" s="36" t="n">
        <v>7680.9</v>
      </c>
      <c r="H1474" s="36" t="n">
        <v>7557.7</v>
      </c>
      <c r="I1474" s="36"/>
      <c r="J1474" s="36"/>
      <c r="K1474" s="36"/>
      <c r="L1474" s="16" t="n">
        <f aca="false">F1474+I1474</f>
        <v>7438.6</v>
      </c>
      <c r="M1474" s="16" t="n">
        <f aca="false">G1474+J1474</f>
        <v>7680.9</v>
      </c>
      <c r="N1474" s="16" t="n">
        <f aca="false">H1474+K1474</f>
        <v>7557.7</v>
      </c>
      <c r="O1474" s="37"/>
      <c r="P1474" s="37"/>
      <c r="Q1474" s="37"/>
      <c r="R1474" s="19" t="n">
        <f aca="false">L1474+O1474</f>
        <v>7438.6</v>
      </c>
      <c r="S1474" s="19" t="n">
        <f aca="false">M1474+P1474</f>
        <v>7680.9</v>
      </c>
      <c r="T1474" s="19" t="n">
        <f aca="false">N1474+Q1474</f>
        <v>7557.7</v>
      </c>
      <c r="U1474" s="37"/>
      <c r="V1474" s="37"/>
      <c r="W1474" s="37"/>
      <c r="X1474" s="19" t="n">
        <f aca="false">R1474+U1474</f>
        <v>7438.6</v>
      </c>
      <c r="Y1474" s="19" t="n">
        <f aca="false">S1474+V1474</f>
        <v>7680.9</v>
      </c>
      <c r="Z1474" s="19" t="n">
        <f aca="false">T1474+W1474</f>
        <v>7557.7</v>
      </c>
      <c r="AA1474" s="37"/>
      <c r="AB1474" s="19" t="n">
        <f aca="false">X1474+AA1474</f>
        <v>7438.6</v>
      </c>
      <c r="AC1474" s="37"/>
      <c r="AD1474" s="37"/>
      <c r="AE1474" s="34" t="n">
        <f aca="false">AD1474+AC1474+AB1474</f>
        <v>7438.6</v>
      </c>
      <c r="AF1474" s="37"/>
      <c r="AG1474" s="34" t="n">
        <f aca="false">AE1474+AF1474</f>
        <v>7438.6</v>
      </c>
      <c r="AH1474" s="37"/>
      <c r="AI1474" s="37"/>
      <c r="AJ1474" s="37"/>
      <c r="AK1474" s="19" t="n">
        <f aca="false">AG1474+AH1474</f>
        <v>7438.6</v>
      </c>
      <c r="AL1474" s="19" t="n">
        <f aca="false">Y1474+AI1474</f>
        <v>7680.9</v>
      </c>
      <c r="AM1474" s="19" t="n">
        <f aca="false">Z1474+AJ1474</f>
        <v>7557.7</v>
      </c>
      <c r="AN1474" s="37"/>
    </row>
    <row r="1475" s="42" customFormat="true" ht="63" hidden="false" customHeight="false" outlineLevel="0" collapsed="false">
      <c r="A1475" s="38" t="s">
        <v>742</v>
      </c>
      <c r="B1475" s="38"/>
      <c r="C1475" s="38"/>
      <c r="D1475" s="38"/>
      <c r="E1475" s="39" t="s">
        <v>743</v>
      </c>
      <c r="F1475" s="40" t="n">
        <f aca="false">F1476+F1486+F1490</f>
        <v>34756.6</v>
      </c>
      <c r="G1475" s="40" t="n">
        <f aca="false">G1476+G1486+G1490</f>
        <v>34507.6</v>
      </c>
      <c r="H1475" s="40" t="n">
        <f aca="false">H1476+H1486+H1490</f>
        <v>34519.2</v>
      </c>
      <c r="I1475" s="40" t="n">
        <f aca="false">I1476+I1486+I1490</f>
        <v>0</v>
      </c>
      <c r="J1475" s="40" t="n">
        <f aca="false">J1476+J1486+J1490</f>
        <v>0</v>
      </c>
      <c r="K1475" s="40" t="n">
        <f aca="false">K1476+K1486+K1490</f>
        <v>0</v>
      </c>
      <c r="L1475" s="16" t="n">
        <f aca="false">F1475+I1475</f>
        <v>34756.6</v>
      </c>
      <c r="M1475" s="16" t="n">
        <f aca="false">G1475+J1475</f>
        <v>34507.6</v>
      </c>
      <c r="N1475" s="16" t="n">
        <f aca="false">H1475+K1475</f>
        <v>34519.2</v>
      </c>
      <c r="O1475" s="41" t="n">
        <f aca="false">O1476+O1486+O1490</f>
        <v>0</v>
      </c>
      <c r="P1475" s="41" t="n">
        <f aca="false">P1476+P1486+P1490</f>
        <v>0</v>
      </c>
      <c r="Q1475" s="41" t="n">
        <f aca="false">Q1476+Q1486+Q1490</f>
        <v>0</v>
      </c>
      <c r="R1475" s="26" t="n">
        <f aca="false">L1475+O1475</f>
        <v>34756.6</v>
      </c>
      <c r="S1475" s="26" t="n">
        <f aca="false">M1475+P1475</f>
        <v>34507.6</v>
      </c>
      <c r="T1475" s="26" t="n">
        <f aca="false">N1475+Q1475</f>
        <v>34519.2</v>
      </c>
      <c r="U1475" s="41" t="n">
        <f aca="false">U1476+U1486+U1490</f>
        <v>0</v>
      </c>
      <c r="V1475" s="41" t="n">
        <f aca="false">V1476+V1486+V1490</f>
        <v>0</v>
      </c>
      <c r="W1475" s="41" t="n">
        <f aca="false">W1476+W1486+W1490</f>
        <v>0</v>
      </c>
      <c r="X1475" s="26" t="n">
        <f aca="false">R1475+U1475</f>
        <v>34756.6</v>
      </c>
      <c r="Y1475" s="26" t="n">
        <f aca="false">S1475+V1475</f>
        <v>34507.6</v>
      </c>
      <c r="Z1475" s="26" t="n">
        <f aca="false">T1475+W1475</f>
        <v>34519.2</v>
      </c>
      <c r="AA1475" s="41" t="n">
        <f aca="false">AA1476+AA1486+AA1490</f>
        <v>0</v>
      </c>
      <c r="AB1475" s="19" t="n">
        <f aca="false">X1475+AA1475</f>
        <v>34756.6</v>
      </c>
      <c r="AC1475" s="41" t="n">
        <f aca="false">AC1476+AC1486+AC1490</f>
        <v>0</v>
      </c>
      <c r="AD1475" s="41" t="n">
        <f aca="false">AD1476+AD1486+AD1490</f>
        <v>0</v>
      </c>
      <c r="AE1475" s="27" t="n">
        <f aca="false">AD1475+AC1475+AB1475</f>
        <v>34756.6</v>
      </c>
      <c r="AF1475" s="41" t="n">
        <f aca="false">AF1476+AF1486+AF1490</f>
        <v>0</v>
      </c>
      <c r="AG1475" s="27" t="n">
        <f aca="false">AE1475+AF1475</f>
        <v>34756.6</v>
      </c>
      <c r="AH1475" s="41" t="n">
        <f aca="false">AH1476+AH1486+AH1490</f>
        <v>0</v>
      </c>
      <c r="AI1475" s="41" t="n">
        <f aca="false">AI1476+AI1486+AI1490</f>
        <v>0</v>
      </c>
      <c r="AJ1475" s="41" t="n">
        <f aca="false">AJ1476+AJ1486+AJ1490</f>
        <v>0</v>
      </c>
      <c r="AK1475" s="26" t="n">
        <f aca="false">AG1475+AH1475</f>
        <v>34756.6</v>
      </c>
      <c r="AL1475" s="26" t="n">
        <f aca="false">Y1475+AI1475</f>
        <v>34507.6</v>
      </c>
      <c r="AM1475" s="26" t="n">
        <f aca="false">Z1475+AJ1475</f>
        <v>34519.2</v>
      </c>
      <c r="AN1475" s="41" t="n">
        <f aca="false">AN1476+AN1486+AN1490</f>
        <v>0</v>
      </c>
    </row>
    <row r="1476" customFormat="false" ht="78.75" hidden="false" customHeight="false" outlineLevel="0" collapsed="false">
      <c r="A1476" s="29" t="s">
        <v>744</v>
      </c>
      <c r="B1476" s="29"/>
      <c r="C1476" s="29"/>
      <c r="D1476" s="29"/>
      <c r="E1476" s="35" t="s">
        <v>43</v>
      </c>
      <c r="F1476" s="36" t="n">
        <f aca="false">F1477+F1480+F1483</f>
        <v>25723.5</v>
      </c>
      <c r="G1476" s="36" t="n">
        <f aca="false">G1477+G1480+G1483</f>
        <v>26248.1</v>
      </c>
      <c r="H1476" s="36" t="n">
        <f aca="false">H1477+H1480+H1483</f>
        <v>26248.1</v>
      </c>
      <c r="I1476" s="36" t="n">
        <f aca="false">I1477+I1480+I1483</f>
        <v>0</v>
      </c>
      <c r="J1476" s="36" t="n">
        <f aca="false">J1477+J1480+J1483</f>
        <v>0</v>
      </c>
      <c r="K1476" s="36" t="n">
        <f aca="false">K1477+K1480+K1483</f>
        <v>0</v>
      </c>
      <c r="L1476" s="16" t="n">
        <f aca="false">F1476+I1476</f>
        <v>25723.5</v>
      </c>
      <c r="M1476" s="16" t="n">
        <f aca="false">G1476+J1476</f>
        <v>26248.1</v>
      </c>
      <c r="N1476" s="16" t="n">
        <f aca="false">H1476+K1476</f>
        <v>26248.1</v>
      </c>
      <c r="O1476" s="37" t="n">
        <f aca="false">O1477+O1480+O1483</f>
        <v>0</v>
      </c>
      <c r="P1476" s="37" t="n">
        <f aca="false">P1477+P1480+P1483</f>
        <v>0</v>
      </c>
      <c r="Q1476" s="37" t="n">
        <f aca="false">Q1477+Q1480+Q1483</f>
        <v>0</v>
      </c>
      <c r="R1476" s="19" t="n">
        <f aca="false">L1476+O1476</f>
        <v>25723.5</v>
      </c>
      <c r="S1476" s="19" t="n">
        <f aca="false">M1476+P1476</f>
        <v>26248.1</v>
      </c>
      <c r="T1476" s="19" t="n">
        <f aca="false">N1476+Q1476</f>
        <v>26248.1</v>
      </c>
      <c r="U1476" s="37" t="n">
        <f aca="false">U1477+U1480+U1483</f>
        <v>0</v>
      </c>
      <c r="V1476" s="37" t="n">
        <f aca="false">V1477+V1480+V1483</f>
        <v>0</v>
      </c>
      <c r="W1476" s="37" t="n">
        <f aca="false">W1477+W1480+W1483</f>
        <v>0</v>
      </c>
      <c r="X1476" s="19" t="n">
        <f aca="false">R1476+U1476</f>
        <v>25723.5</v>
      </c>
      <c r="Y1476" s="19" t="n">
        <f aca="false">S1476+V1476</f>
        <v>26248.1</v>
      </c>
      <c r="Z1476" s="19" t="n">
        <f aca="false">T1476+W1476</f>
        <v>26248.1</v>
      </c>
      <c r="AA1476" s="37" t="n">
        <f aca="false">AA1477+AA1480+AA1483</f>
        <v>0</v>
      </c>
      <c r="AB1476" s="19" t="n">
        <f aca="false">X1476+AA1476</f>
        <v>25723.5</v>
      </c>
      <c r="AC1476" s="37" t="n">
        <f aca="false">AC1477+AC1480+AC1483</f>
        <v>0</v>
      </c>
      <c r="AD1476" s="37" t="n">
        <f aca="false">AD1477+AD1480+AD1483</f>
        <v>0</v>
      </c>
      <c r="AE1476" s="34" t="n">
        <f aca="false">AD1476+AC1476+AB1476</f>
        <v>25723.5</v>
      </c>
      <c r="AF1476" s="37" t="n">
        <f aca="false">AF1477+AF1480+AF1483</f>
        <v>0</v>
      </c>
      <c r="AG1476" s="34" t="n">
        <f aca="false">AE1476+AF1476</f>
        <v>25723.5</v>
      </c>
      <c r="AH1476" s="37" t="n">
        <f aca="false">AH1477+AH1480+AH1483</f>
        <v>0</v>
      </c>
      <c r="AI1476" s="37" t="n">
        <f aca="false">AI1477+AI1480+AI1483</f>
        <v>0</v>
      </c>
      <c r="AJ1476" s="37" t="n">
        <f aca="false">AJ1477+AJ1480+AJ1483</f>
        <v>0</v>
      </c>
      <c r="AK1476" s="19" t="n">
        <f aca="false">AG1476+AH1476</f>
        <v>25723.5</v>
      </c>
      <c r="AL1476" s="19" t="n">
        <f aca="false">Y1476+AI1476</f>
        <v>26248.1</v>
      </c>
      <c r="AM1476" s="19" t="n">
        <f aca="false">Z1476+AJ1476</f>
        <v>26248.1</v>
      </c>
      <c r="AN1476" s="37" t="n">
        <f aca="false">AN1477+AN1480+AN1483</f>
        <v>0</v>
      </c>
    </row>
    <row r="1477" customFormat="false" ht="94.5" hidden="false" customHeight="false" outlineLevel="0" collapsed="false">
      <c r="A1477" s="29" t="s">
        <v>744</v>
      </c>
      <c r="B1477" s="29" t="s">
        <v>155</v>
      </c>
      <c r="C1477" s="29"/>
      <c r="D1477" s="29"/>
      <c r="E1477" s="35" t="s">
        <v>156</v>
      </c>
      <c r="F1477" s="36" t="n">
        <f aca="false">F1478</f>
        <v>22832.9</v>
      </c>
      <c r="G1477" s="36" t="n">
        <f aca="false">G1478</f>
        <v>22832.9</v>
      </c>
      <c r="H1477" s="36" t="n">
        <f aca="false">H1478</f>
        <v>22832.9</v>
      </c>
      <c r="I1477" s="36" t="n">
        <f aca="false">I1478</f>
        <v>0</v>
      </c>
      <c r="J1477" s="36" t="n">
        <f aca="false">J1478</f>
        <v>0</v>
      </c>
      <c r="K1477" s="36" t="n">
        <f aca="false">K1478</f>
        <v>0</v>
      </c>
      <c r="L1477" s="16" t="n">
        <f aca="false">F1477+I1477</f>
        <v>22832.9</v>
      </c>
      <c r="M1477" s="16" t="n">
        <f aca="false">G1477+J1477</f>
        <v>22832.9</v>
      </c>
      <c r="N1477" s="16" t="n">
        <f aca="false">H1477+K1477</f>
        <v>22832.9</v>
      </c>
      <c r="O1477" s="37" t="n">
        <f aca="false">O1478</f>
        <v>0</v>
      </c>
      <c r="P1477" s="37" t="n">
        <f aca="false">P1478</f>
        <v>0</v>
      </c>
      <c r="Q1477" s="37" t="n">
        <f aca="false">Q1478</f>
        <v>0</v>
      </c>
      <c r="R1477" s="19" t="n">
        <f aca="false">L1477+O1477</f>
        <v>22832.9</v>
      </c>
      <c r="S1477" s="19" t="n">
        <f aca="false">M1477+P1477</f>
        <v>22832.9</v>
      </c>
      <c r="T1477" s="19" t="n">
        <f aca="false">N1477+Q1477</f>
        <v>22832.9</v>
      </c>
      <c r="U1477" s="37" t="n">
        <f aca="false">U1478</f>
        <v>0</v>
      </c>
      <c r="V1477" s="37" t="n">
        <f aca="false">V1478</f>
        <v>0</v>
      </c>
      <c r="W1477" s="37" t="n">
        <f aca="false">W1478</f>
        <v>0</v>
      </c>
      <c r="X1477" s="19" t="n">
        <f aca="false">R1477+U1477</f>
        <v>22832.9</v>
      </c>
      <c r="Y1477" s="19" t="n">
        <f aca="false">S1477+V1477</f>
        <v>22832.9</v>
      </c>
      <c r="Z1477" s="19" t="n">
        <f aca="false">T1477+W1477</f>
        <v>22832.9</v>
      </c>
      <c r="AA1477" s="37" t="n">
        <f aca="false">AA1478</f>
        <v>0</v>
      </c>
      <c r="AB1477" s="19" t="n">
        <f aca="false">X1477+AA1477</f>
        <v>22832.9</v>
      </c>
      <c r="AC1477" s="37" t="n">
        <f aca="false">AC1478</f>
        <v>0</v>
      </c>
      <c r="AD1477" s="37" t="n">
        <f aca="false">AD1478</f>
        <v>0</v>
      </c>
      <c r="AE1477" s="34" t="n">
        <f aca="false">AD1477+AC1477+AB1477</f>
        <v>22832.9</v>
      </c>
      <c r="AF1477" s="37" t="n">
        <f aca="false">AF1478</f>
        <v>0</v>
      </c>
      <c r="AG1477" s="34" t="n">
        <f aca="false">AE1477+AF1477</f>
        <v>22832.9</v>
      </c>
      <c r="AH1477" s="37" t="n">
        <f aca="false">AH1478</f>
        <v>0</v>
      </c>
      <c r="AI1477" s="37" t="n">
        <f aca="false">AI1478</f>
        <v>0</v>
      </c>
      <c r="AJ1477" s="37" t="n">
        <f aca="false">AJ1478</f>
        <v>0</v>
      </c>
      <c r="AK1477" s="19" t="n">
        <f aca="false">AG1477+AH1477</f>
        <v>22832.9</v>
      </c>
      <c r="AL1477" s="19" t="n">
        <f aca="false">Y1477+AI1477</f>
        <v>22832.9</v>
      </c>
      <c r="AM1477" s="19" t="n">
        <f aca="false">Z1477+AJ1477</f>
        <v>22832.9</v>
      </c>
      <c r="AN1477" s="37" t="n">
        <f aca="false">AN1478</f>
        <v>0</v>
      </c>
    </row>
    <row r="1478" customFormat="false" ht="31.5" hidden="false" customHeight="false" outlineLevel="0" collapsed="false">
      <c r="A1478" s="29" t="s">
        <v>744</v>
      </c>
      <c r="B1478" s="29" t="s">
        <v>157</v>
      </c>
      <c r="C1478" s="29"/>
      <c r="D1478" s="29"/>
      <c r="E1478" s="35" t="s">
        <v>158</v>
      </c>
      <c r="F1478" s="36" t="n">
        <f aca="false">F1479</f>
        <v>22832.9</v>
      </c>
      <c r="G1478" s="36" t="n">
        <f aca="false">G1479</f>
        <v>22832.9</v>
      </c>
      <c r="H1478" s="36" t="n">
        <f aca="false">H1479</f>
        <v>22832.9</v>
      </c>
      <c r="I1478" s="36" t="n">
        <f aca="false">I1479</f>
        <v>0</v>
      </c>
      <c r="J1478" s="36" t="n">
        <f aca="false">J1479</f>
        <v>0</v>
      </c>
      <c r="K1478" s="36" t="n">
        <f aca="false">K1479</f>
        <v>0</v>
      </c>
      <c r="L1478" s="16" t="n">
        <f aca="false">F1478+I1478</f>
        <v>22832.9</v>
      </c>
      <c r="M1478" s="16" t="n">
        <f aca="false">G1478+J1478</f>
        <v>22832.9</v>
      </c>
      <c r="N1478" s="16" t="n">
        <f aca="false">H1478+K1478</f>
        <v>22832.9</v>
      </c>
      <c r="O1478" s="37" t="n">
        <f aca="false">O1479</f>
        <v>0</v>
      </c>
      <c r="P1478" s="37" t="n">
        <f aca="false">P1479</f>
        <v>0</v>
      </c>
      <c r="Q1478" s="37" t="n">
        <f aca="false">Q1479</f>
        <v>0</v>
      </c>
      <c r="R1478" s="19" t="n">
        <f aca="false">L1478+O1478</f>
        <v>22832.9</v>
      </c>
      <c r="S1478" s="19" t="n">
        <f aca="false">M1478+P1478</f>
        <v>22832.9</v>
      </c>
      <c r="T1478" s="19" t="n">
        <f aca="false">N1478+Q1478</f>
        <v>22832.9</v>
      </c>
      <c r="U1478" s="37" t="n">
        <f aca="false">U1479</f>
        <v>0</v>
      </c>
      <c r="V1478" s="37" t="n">
        <f aca="false">V1479</f>
        <v>0</v>
      </c>
      <c r="W1478" s="37" t="n">
        <f aca="false">W1479</f>
        <v>0</v>
      </c>
      <c r="X1478" s="19" t="n">
        <f aca="false">R1478+U1478</f>
        <v>22832.9</v>
      </c>
      <c r="Y1478" s="19" t="n">
        <f aca="false">S1478+V1478</f>
        <v>22832.9</v>
      </c>
      <c r="Z1478" s="19" t="n">
        <f aca="false">T1478+W1478</f>
        <v>22832.9</v>
      </c>
      <c r="AA1478" s="37" t="n">
        <f aca="false">AA1479</f>
        <v>0</v>
      </c>
      <c r="AB1478" s="19" t="n">
        <f aca="false">X1478+AA1478</f>
        <v>22832.9</v>
      </c>
      <c r="AC1478" s="37" t="n">
        <f aca="false">AC1479</f>
        <v>0</v>
      </c>
      <c r="AD1478" s="37" t="n">
        <f aca="false">AD1479</f>
        <v>0</v>
      </c>
      <c r="AE1478" s="34" t="n">
        <f aca="false">AD1478+AC1478+AB1478</f>
        <v>22832.9</v>
      </c>
      <c r="AF1478" s="37" t="n">
        <f aca="false">AF1479</f>
        <v>0</v>
      </c>
      <c r="AG1478" s="34" t="n">
        <f aca="false">AE1478+AF1478</f>
        <v>22832.9</v>
      </c>
      <c r="AH1478" s="37" t="n">
        <f aca="false">AH1479</f>
        <v>0</v>
      </c>
      <c r="AI1478" s="37" t="n">
        <f aca="false">AI1479</f>
        <v>0</v>
      </c>
      <c r="AJ1478" s="37" t="n">
        <f aca="false">AJ1479</f>
        <v>0</v>
      </c>
      <c r="AK1478" s="19" t="n">
        <f aca="false">AG1478+AH1478</f>
        <v>22832.9</v>
      </c>
      <c r="AL1478" s="19" t="n">
        <f aca="false">Y1478+AI1478</f>
        <v>22832.9</v>
      </c>
      <c r="AM1478" s="19" t="n">
        <f aca="false">Z1478+AJ1478</f>
        <v>22832.9</v>
      </c>
      <c r="AN1478" s="37" t="n">
        <f aca="false">AN1479</f>
        <v>0</v>
      </c>
    </row>
    <row r="1479" customFormat="false" ht="15.75" hidden="false" customHeight="false" outlineLevel="0" collapsed="false">
      <c r="A1479" s="29" t="s">
        <v>744</v>
      </c>
      <c r="B1479" s="29" t="n">
        <v>110</v>
      </c>
      <c r="C1479" s="29" t="s">
        <v>88</v>
      </c>
      <c r="D1479" s="29" t="s">
        <v>48</v>
      </c>
      <c r="E1479" s="35" t="s">
        <v>745</v>
      </c>
      <c r="F1479" s="36" t="n">
        <v>22832.9</v>
      </c>
      <c r="G1479" s="36" t="n">
        <v>22832.9</v>
      </c>
      <c r="H1479" s="36" t="n">
        <v>22832.9</v>
      </c>
      <c r="I1479" s="36"/>
      <c r="J1479" s="36"/>
      <c r="K1479" s="36"/>
      <c r="L1479" s="16" t="n">
        <f aca="false">F1479+I1479</f>
        <v>22832.9</v>
      </c>
      <c r="M1479" s="16" t="n">
        <f aca="false">G1479+J1479</f>
        <v>22832.9</v>
      </c>
      <c r="N1479" s="16" t="n">
        <f aca="false">H1479+K1479</f>
        <v>22832.9</v>
      </c>
      <c r="O1479" s="37"/>
      <c r="P1479" s="37"/>
      <c r="Q1479" s="37"/>
      <c r="R1479" s="19" t="n">
        <f aca="false">L1479+O1479</f>
        <v>22832.9</v>
      </c>
      <c r="S1479" s="19" t="n">
        <f aca="false">M1479+P1479</f>
        <v>22832.9</v>
      </c>
      <c r="T1479" s="19" t="n">
        <f aca="false">N1479+Q1479</f>
        <v>22832.9</v>
      </c>
      <c r="U1479" s="37"/>
      <c r="V1479" s="37"/>
      <c r="W1479" s="37"/>
      <c r="X1479" s="19" t="n">
        <f aca="false">R1479+U1479</f>
        <v>22832.9</v>
      </c>
      <c r="Y1479" s="19" t="n">
        <f aca="false">S1479+V1479</f>
        <v>22832.9</v>
      </c>
      <c r="Z1479" s="19" t="n">
        <f aca="false">T1479+W1479</f>
        <v>22832.9</v>
      </c>
      <c r="AA1479" s="37"/>
      <c r="AB1479" s="19" t="n">
        <f aca="false">X1479+AA1479</f>
        <v>22832.9</v>
      </c>
      <c r="AC1479" s="37"/>
      <c r="AD1479" s="37"/>
      <c r="AE1479" s="34" t="n">
        <f aca="false">AD1479+AC1479+AB1479</f>
        <v>22832.9</v>
      </c>
      <c r="AF1479" s="37"/>
      <c r="AG1479" s="34" t="n">
        <f aca="false">AE1479+AF1479</f>
        <v>22832.9</v>
      </c>
      <c r="AH1479" s="37"/>
      <c r="AI1479" s="37"/>
      <c r="AJ1479" s="37"/>
      <c r="AK1479" s="19" t="n">
        <f aca="false">AG1479+AH1479</f>
        <v>22832.9</v>
      </c>
      <c r="AL1479" s="19" t="n">
        <f aca="false">Y1479+AI1479</f>
        <v>22832.9</v>
      </c>
      <c r="AM1479" s="19" t="n">
        <f aca="false">Z1479+AJ1479</f>
        <v>22832.9</v>
      </c>
      <c r="AN1479" s="37"/>
    </row>
    <row r="1480" customFormat="false" ht="31.5" hidden="false" customHeight="false" outlineLevel="0" collapsed="false">
      <c r="A1480" s="29" t="s">
        <v>744</v>
      </c>
      <c r="B1480" s="29" t="s">
        <v>59</v>
      </c>
      <c r="C1480" s="29"/>
      <c r="D1480" s="29"/>
      <c r="E1480" s="35" t="s">
        <v>60</v>
      </c>
      <c r="F1480" s="36" t="n">
        <f aca="false">F1481</f>
        <v>2807.3</v>
      </c>
      <c r="G1480" s="36" t="n">
        <f aca="false">G1481</f>
        <v>3331.6</v>
      </c>
      <c r="H1480" s="36" t="n">
        <f aca="false">H1481</f>
        <v>3331.6</v>
      </c>
      <c r="I1480" s="36" t="n">
        <f aca="false">I1481</f>
        <v>0</v>
      </c>
      <c r="J1480" s="36" t="n">
        <f aca="false">J1481</f>
        <v>0</v>
      </c>
      <c r="K1480" s="36" t="n">
        <f aca="false">K1481</f>
        <v>0</v>
      </c>
      <c r="L1480" s="16" t="n">
        <f aca="false">F1480+I1480</f>
        <v>2807.3</v>
      </c>
      <c r="M1480" s="16" t="n">
        <f aca="false">G1480+J1480</f>
        <v>3331.6</v>
      </c>
      <c r="N1480" s="16" t="n">
        <f aca="false">H1480+K1480</f>
        <v>3331.6</v>
      </c>
      <c r="O1480" s="37" t="n">
        <f aca="false">O1481</f>
        <v>0</v>
      </c>
      <c r="P1480" s="37" t="n">
        <f aca="false">P1481</f>
        <v>0</v>
      </c>
      <c r="Q1480" s="37" t="n">
        <f aca="false">Q1481</f>
        <v>0</v>
      </c>
      <c r="R1480" s="19" t="n">
        <f aca="false">L1480+O1480</f>
        <v>2807.3</v>
      </c>
      <c r="S1480" s="19" t="n">
        <f aca="false">M1480+P1480</f>
        <v>3331.6</v>
      </c>
      <c r="T1480" s="19" t="n">
        <f aca="false">N1480+Q1480</f>
        <v>3331.6</v>
      </c>
      <c r="U1480" s="37" t="n">
        <f aca="false">U1481</f>
        <v>0</v>
      </c>
      <c r="V1480" s="37" t="n">
        <f aca="false">V1481</f>
        <v>0</v>
      </c>
      <c r="W1480" s="37" t="n">
        <f aca="false">W1481</f>
        <v>0</v>
      </c>
      <c r="X1480" s="19" t="n">
        <f aca="false">R1480+U1480</f>
        <v>2807.3</v>
      </c>
      <c r="Y1480" s="19" t="n">
        <f aca="false">S1480+V1480</f>
        <v>3331.6</v>
      </c>
      <c r="Z1480" s="19" t="n">
        <f aca="false">T1480+W1480</f>
        <v>3331.6</v>
      </c>
      <c r="AA1480" s="37" t="n">
        <f aca="false">AA1481</f>
        <v>0</v>
      </c>
      <c r="AB1480" s="19" t="n">
        <f aca="false">X1480+AA1480</f>
        <v>2807.3</v>
      </c>
      <c r="AC1480" s="37" t="n">
        <f aca="false">AC1481</f>
        <v>0</v>
      </c>
      <c r="AD1480" s="37" t="n">
        <f aca="false">AD1481</f>
        <v>0</v>
      </c>
      <c r="AE1480" s="34" t="n">
        <f aca="false">AD1480+AC1480+AB1480</f>
        <v>2807.3</v>
      </c>
      <c r="AF1480" s="37" t="n">
        <f aca="false">AF1481</f>
        <v>0</v>
      </c>
      <c r="AG1480" s="34" t="n">
        <f aca="false">AE1480+AF1480</f>
        <v>2807.3</v>
      </c>
      <c r="AH1480" s="37" t="n">
        <f aca="false">AH1481</f>
        <v>0</v>
      </c>
      <c r="AI1480" s="37" t="n">
        <f aca="false">AI1481</f>
        <v>0</v>
      </c>
      <c r="AJ1480" s="37" t="n">
        <f aca="false">AJ1481</f>
        <v>0</v>
      </c>
      <c r="AK1480" s="19" t="n">
        <f aca="false">AG1480+AH1480</f>
        <v>2807.3</v>
      </c>
      <c r="AL1480" s="19" t="n">
        <f aca="false">Y1480+AI1480</f>
        <v>3331.6</v>
      </c>
      <c r="AM1480" s="19" t="n">
        <f aca="false">Z1480+AJ1480</f>
        <v>3331.6</v>
      </c>
      <c r="AN1480" s="37" t="n">
        <f aca="false">AN1481</f>
        <v>0</v>
      </c>
    </row>
    <row r="1481" customFormat="false" ht="47.25" hidden="false" customHeight="false" outlineLevel="0" collapsed="false">
      <c r="A1481" s="29" t="s">
        <v>744</v>
      </c>
      <c r="B1481" s="29" t="s">
        <v>61</v>
      </c>
      <c r="C1481" s="29"/>
      <c r="D1481" s="29"/>
      <c r="E1481" s="35" t="s">
        <v>62</v>
      </c>
      <c r="F1481" s="36" t="n">
        <f aca="false">F1482</f>
        <v>2807.3</v>
      </c>
      <c r="G1481" s="36" t="n">
        <f aca="false">G1482</f>
        <v>3331.6</v>
      </c>
      <c r="H1481" s="36" t="n">
        <f aca="false">H1482</f>
        <v>3331.6</v>
      </c>
      <c r="I1481" s="36" t="n">
        <f aca="false">I1482</f>
        <v>0</v>
      </c>
      <c r="J1481" s="36" t="n">
        <f aca="false">J1482</f>
        <v>0</v>
      </c>
      <c r="K1481" s="36" t="n">
        <f aca="false">K1482</f>
        <v>0</v>
      </c>
      <c r="L1481" s="16" t="n">
        <f aca="false">F1481+I1481</f>
        <v>2807.3</v>
      </c>
      <c r="M1481" s="16" t="n">
        <f aca="false">G1481+J1481</f>
        <v>3331.6</v>
      </c>
      <c r="N1481" s="16" t="n">
        <f aca="false">H1481+K1481</f>
        <v>3331.6</v>
      </c>
      <c r="O1481" s="37" t="n">
        <f aca="false">O1482</f>
        <v>0</v>
      </c>
      <c r="P1481" s="37" t="n">
        <f aca="false">P1482</f>
        <v>0</v>
      </c>
      <c r="Q1481" s="37" t="n">
        <f aca="false">Q1482</f>
        <v>0</v>
      </c>
      <c r="R1481" s="19" t="n">
        <f aca="false">L1481+O1481</f>
        <v>2807.3</v>
      </c>
      <c r="S1481" s="19" t="n">
        <f aca="false">M1481+P1481</f>
        <v>3331.6</v>
      </c>
      <c r="T1481" s="19" t="n">
        <f aca="false">N1481+Q1481</f>
        <v>3331.6</v>
      </c>
      <c r="U1481" s="37" t="n">
        <f aca="false">U1482</f>
        <v>0</v>
      </c>
      <c r="V1481" s="37" t="n">
        <f aca="false">V1482</f>
        <v>0</v>
      </c>
      <c r="W1481" s="37" t="n">
        <f aca="false">W1482</f>
        <v>0</v>
      </c>
      <c r="X1481" s="19" t="n">
        <f aca="false">R1481+U1481</f>
        <v>2807.3</v>
      </c>
      <c r="Y1481" s="19" t="n">
        <f aca="false">S1481+V1481</f>
        <v>3331.6</v>
      </c>
      <c r="Z1481" s="19" t="n">
        <f aca="false">T1481+W1481</f>
        <v>3331.6</v>
      </c>
      <c r="AA1481" s="37" t="n">
        <f aca="false">AA1482</f>
        <v>0</v>
      </c>
      <c r="AB1481" s="19" t="n">
        <f aca="false">X1481+AA1481</f>
        <v>2807.3</v>
      </c>
      <c r="AC1481" s="37" t="n">
        <f aca="false">AC1482</f>
        <v>0</v>
      </c>
      <c r="AD1481" s="37" t="n">
        <f aca="false">AD1482</f>
        <v>0</v>
      </c>
      <c r="AE1481" s="34" t="n">
        <f aca="false">AD1481+AC1481+AB1481</f>
        <v>2807.3</v>
      </c>
      <c r="AF1481" s="37" t="n">
        <f aca="false">AF1482</f>
        <v>0</v>
      </c>
      <c r="AG1481" s="34" t="n">
        <f aca="false">AE1481+AF1481</f>
        <v>2807.3</v>
      </c>
      <c r="AH1481" s="37" t="n">
        <f aca="false">AH1482</f>
        <v>0</v>
      </c>
      <c r="AI1481" s="37" t="n">
        <f aca="false">AI1482</f>
        <v>0</v>
      </c>
      <c r="AJ1481" s="37" t="n">
        <f aca="false">AJ1482</f>
        <v>0</v>
      </c>
      <c r="AK1481" s="19" t="n">
        <f aca="false">AG1481+AH1481</f>
        <v>2807.3</v>
      </c>
      <c r="AL1481" s="19" t="n">
        <f aca="false">Y1481+AI1481</f>
        <v>3331.6</v>
      </c>
      <c r="AM1481" s="19" t="n">
        <f aca="false">Z1481+AJ1481</f>
        <v>3331.6</v>
      </c>
      <c r="AN1481" s="37" t="n">
        <f aca="false">AN1482</f>
        <v>0</v>
      </c>
    </row>
    <row r="1482" customFormat="false" ht="15.75" hidden="false" customHeight="false" outlineLevel="0" collapsed="false">
      <c r="A1482" s="29" t="s">
        <v>744</v>
      </c>
      <c r="B1482" s="29" t="n">
        <v>240</v>
      </c>
      <c r="C1482" s="29" t="s">
        <v>88</v>
      </c>
      <c r="D1482" s="29" t="s">
        <v>48</v>
      </c>
      <c r="E1482" s="35" t="s">
        <v>745</v>
      </c>
      <c r="F1482" s="36" t="n">
        <v>2807.3</v>
      </c>
      <c r="G1482" s="36" t="n">
        <v>3331.6</v>
      </c>
      <c r="H1482" s="36" t="n">
        <v>3331.6</v>
      </c>
      <c r="I1482" s="36"/>
      <c r="J1482" s="36"/>
      <c r="K1482" s="36"/>
      <c r="L1482" s="16" t="n">
        <f aca="false">F1482+I1482</f>
        <v>2807.3</v>
      </c>
      <c r="M1482" s="16" t="n">
        <f aca="false">G1482+J1482</f>
        <v>3331.6</v>
      </c>
      <c r="N1482" s="16" t="n">
        <f aca="false">H1482+K1482</f>
        <v>3331.6</v>
      </c>
      <c r="O1482" s="37"/>
      <c r="P1482" s="37"/>
      <c r="Q1482" s="37"/>
      <c r="R1482" s="19" t="n">
        <f aca="false">L1482+O1482</f>
        <v>2807.3</v>
      </c>
      <c r="S1482" s="19" t="n">
        <f aca="false">M1482+P1482</f>
        <v>3331.6</v>
      </c>
      <c r="T1482" s="19" t="n">
        <f aca="false">N1482+Q1482</f>
        <v>3331.6</v>
      </c>
      <c r="U1482" s="37"/>
      <c r="V1482" s="37"/>
      <c r="W1482" s="37"/>
      <c r="X1482" s="19" t="n">
        <f aca="false">R1482+U1482</f>
        <v>2807.3</v>
      </c>
      <c r="Y1482" s="19" t="n">
        <f aca="false">S1482+V1482</f>
        <v>3331.6</v>
      </c>
      <c r="Z1482" s="19" t="n">
        <f aca="false">T1482+W1482</f>
        <v>3331.6</v>
      </c>
      <c r="AA1482" s="37"/>
      <c r="AB1482" s="19" t="n">
        <f aca="false">X1482+AA1482</f>
        <v>2807.3</v>
      </c>
      <c r="AC1482" s="37"/>
      <c r="AD1482" s="37"/>
      <c r="AE1482" s="34" t="n">
        <f aca="false">AD1482+AC1482+AB1482</f>
        <v>2807.3</v>
      </c>
      <c r="AF1482" s="37"/>
      <c r="AG1482" s="34" t="n">
        <f aca="false">AE1482+AF1482</f>
        <v>2807.3</v>
      </c>
      <c r="AH1482" s="37"/>
      <c r="AI1482" s="37"/>
      <c r="AJ1482" s="37"/>
      <c r="AK1482" s="19" t="n">
        <f aca="false">AG1482+AH1482</f>
        <v>2807.3</v>
      </c>
      <c r="AL1482" s="19" t="n">
        <f aca="false">Y1482+AI1482</f>
        <v>3331.6</v>
      </c>
      <c r="AM1482" s="19" t="n">
        <f aca="false">Z1482+AJ1482</f>
        <v>3331.6</v>
      </c>
      <c r="AN1482" s="37"/>
    </row>
    <row r="1483" customFormat="false" ht="15.75" hidden="false" customHeight="false" outlineLevel="0" collapsed="false">
      <c r="A1483" s="29" t="s">
        <v>744</v>
      </c>
      <c r="B1483" s="29" t="s">
        <v>159</v>
      </c>
      <c r="C1483" s="29"/>
      <c r="D1483" s="29"/>
      <c r="E1483" s="35" t="s">
        <v>160</v>
      </c>
      <c r="F1483" s="36" t="n">
        <f aca="false">F1484</f>
        <v>83.3</v>
      </c>
      <c r="G1483" s="36" t="n">
        <f aca="false">G1484</f>
        <v>83.6</v>
      </c>
      <c r="H1483" s="36" t="n">
        <f aca="false">H1484</f>
        <v>83.6</v>
      </c>
      <c r="I1483" s="36" t="n">
        <f aca="false">I1484</f>
        <v>0</v>
      </c>
      <c r="J1483" s="36" t="n">
        <f aca="false">J1484</f>
        <v>0</v>
      </c>
      <c r="K1483" s="36" t="n">
        <f aca="false">K1484</f>
        <v>0</v>
      </c>
      <c r="L1483" s="16" t="n">
        <f aca="false">F1483+I1483</f>
        <v>83.3</v>
      </c>
      <c r="M1483" s="16" t="n">
        <f aca="false">G1483+J1483</f>
        <v>83.6</v>
      </c>
      <c r="N1483" s="16" t="n">
        <f aca="false">H1483+K1483</f>
        <v>83.6</v>
      </c>
      <c r="O1483" s="37" t="n">
        <f aca="false">O1484</f>
        <v>0</v>
      </c>
      <c r="P1483" s="37" t="n">
        <f aca="false">P1484</f>
        <v>0</v>
      </c>
      <c r="Q1483" s="37" t="n">
        <f aca="false">Q1484</f>
        <v>0</v>
      </c>
      <c r="R1483" s="19" t="n">
        <f aca="false">L1483+O1483</f>
        <v>83.3</v>
      </c>
      <c r="S1483" s="19" t="n">
        <f aca="false">M1483+P1483</f>
        <v>83.6</v>
      </c>
      <c r="T1483" s="19" t="n">
        <f aca="false">N1483+Q1483</f>
        <v>83.6</v>
      </c>
      <c r="U1483" s="37" t="n">
        <f aca="false">U1484</f>
        <v>0</v>
      </c>
      <c r="V1483" s="37" t="n">
        <f aca="false">V1484</f>
        <v>0</v>
      </c>
      <c r="W1483" s="37" t="n">
        <f aca="false">W1484</f>
        <v>0</v>
      </c>
      <c r="X1483" s="19" t="n">
        <f aca="false">R1483+U1483</f>
        <v>83.3</v>
      </c>
      <c r="Y1483" s="19" t="n">
        <f aca="false">S1483+V1483</f>
        <v>83.6</v>
      </c>
      <c r="Z1483" s="19" t="n">
        <f aca="false">T1483+W1483</f>
        <v>83.6</v>
      </c>
      <c r="AA1483" s="37" t="n">
        <f aca="false">AA1484</f>
        <v>0</v>
      </c>
      <c r="AB1483" s="19" t="n">
        <f aca="false">X1483+AA1483</f>
        <v>83.3</v>
      </c>
      <c r="AC1483" s="37" t="n">
        <f aca="false">AC1484</f>
        <v>0</v>
      </c>
      <c r="AD1483" s="37" t="n">
        <f aca="false">AD1484</f>
        <v>0</v>
      </c>
      <c r="AE1483" s="34" t="n">
        <f aca="false">AD1483+AC1483+AB1483</f>
        <v>83.3</v>
      </c>
      <c r="AF1483" s="37" t="n">
        <f aca="false">AF1484</f>
        <v>0</v>
      </c>
      <c r="AG1483" s="34" t="n">
        <f aca="false">AE1483+AF1483</f>
        <v>83.3</v>
      </c>
      <c r="AH1483" s="37" t="n">
        <f aca="false">AH1484</f>
        <v>0</v>
      </c>
      <c r="AI1483" s="37" t="n">
        <f aca="false">AI1484</f>
        <v>0</v>
      </c>
      <c r="AJ1483" s="37" t="n">
        <f aca="false">AJ1484</f>
        <v>0</v>
      </c>
      <c r="AK1483" s="19" t="n">
        <f aca="false">AG1483+AH1483</f>
        <v>83.3</v>
      </c>
      <c r="AL1483" s="19" t="n">
        <f aca="false">Y1483+AI1483</f>
        <v>83.6</v>
      </c>
      <c r="AM1483" s="19" t="n">
        <f aca="false">Z1483+AJ1483</f>
        <v>83.6</v>
      </c>
      <c r="AN1483" s="37" t="n">
        <f aca="false">AN1484</f>
        <v>0</v>
      </c>
    </row>
    <row r="1484" customFormat="false" ht="15.75" hidden="false" customHeight="false" outlineLevel="0" collapsed="false">
      <c r="A1484" s="29" t="s">
        <v>744</v>
      </c>
      <c r="B1484" s="29" t="s">
        <v>161</v>
      </c>
      <c r="C1484" s="29"/>
      <c r="D1484" s="29"/>
      <c r="E1484" s="35" t="s">
        <v>162</v>
      </c>
      <c r="F1484" s="36" t="n">
        <f aca="false">F1485</f>
        <v>83.3</v>
      </c>
      <c r="G1484" s="36" t="n">
        <f aca="false">G1485</f>
        <v>83.6</v>
      </c>
      <c r="H1484" s="36" t="n">
        <f aca="false">H1485</f>
        <v>83.6</v>
      </c>
      <c r="I1484" s="36" t="n">
        <f aca="false">I1485</f>
        <v>0</v>
      </c>
      <c r="J1484" s="36" t="n">
        <f aca="false">J1485</f>
        <v>0</v>
      </c>
      <c r="K1484" s="36" t="n">
        <f aca="false">K1485</f>
        <v>0</v>
      </c>
      <c r="L1484" s="16" t="n">
        <f aca="false">F1484+I1484</f>
        <v>83.3</v>
      </c>
      <c r="M1484" s="16" t="n">
        <f aca="false">G1484+J1484</f>
        <v>83.6</v>
      </c>
      <c r="N1484" s="16" t="n">
        <f aca="false">H1484+K1484</f>
        <v>83.6</v>
      </c>
      <c r="O1484" s="37" t="n">
        <f aca="false">O1485</f>
        <v>0</v>
      </c>
      <c r="P1484" s="37" t="n">
        <f aca="false">P1485</f>
        <v>0</v>
      </c>
      <c r="Q1484" s="37" t="n">
        <f aca="false">Q1485</f>
        <v>0</v>
      </c>
      <c r="R1484" s="19" t="n">
        <f aca="false">L1484+O1484</f>
        <v>83.3</v>
      </c>
      <c r="S1484" s="19" t="n">
        <f aca="false">M1484+P1484</f>
        <v>83.6</v>
      </c>
      <c r="T1484" s="19" t="n">
        <f aca="false">N1484+Q1484</f>
        <v>83.6</v>
      </c>
      <c r="U1484" s="37" t="n">
        <f aca="false">U1485</f>
        <v>0</v>
      </c>
      <c r="V1484" s="37" t="n">
        <f aca="false">V1485</f>
        <v>0</v>
      </c>
      <c r="W1484" s="37" t="n">
        <f aca="false">W1485</f>
        <v>0</v>
      </c>
      <c r="X1484" s="19" t="n">
        <f aca="false">R1484+U1484</f>
        <v>83.3</v>
      </c>
      <c r="Y1484" s="19" t="n">
        <f aca="false">S1484+V1484</f>
        <v>83.6</v>
      </c>
      <c r="Z1484" s="19" t="n">
        <f aca="false">T1484+W1484</f>
        <v>83.6</v>
      </c>
      <c r="AA1484" s="37" t="n">
        <f aca="false">AA1485</f>
        <v>0</v>
      </c>
      <c r="AB1484" s="19" t="n">
        <f aca="false">X1484+AA1484</f>
        <v>83.3</v>
      </c>
      <c r="AC1484" s="37" t="n">
        <f aca="false">AC1485</f>
        <v>0</v>
      </c>
      <c r="AD1484" s="37" t="n">
        <f aca="false">AD1485</f>
        <v>0</v>
      </c>
      <c r="AE1484" s="34" t="n">
        <f aca="false">AD1484+AC1484+AB1484</f>
        <v>83.3</v>
      </c>
      <c r="AF1484" s="37" t="n">
        <f aca="false">AF1485</f>
        <v>0</v>
      </c>
      <c r="AG1484" s="34" t="n">
        <f aca="false">AE1484+AF1484</f>
        <v>83.3</v>
      </c>
      <c r="AH1484" s="37" t="n">
        <f aca="false">AH1485</f>
        <v>0</v>
      </c>
      <c r="AI1484" s="37" t="n">
        <f aca="false">AI1485</f>
        <v>0</v>
      </c>
      <c r="AJ1484" s="37" t="n">
        <f aca="false">AJ1485</f>
        <v>0</v>
      </c>
      <c r="AK1484" s="19" t="n">
        <f aca="false">AG1484+AH1484</f>
        <v>83.3</v>
      </c>
      <c r="AL1484" s="19" t="n">
        <f aca="false">Y1484+AI1484</f>
        <v>83.6</v>
      </c>
      <c r="AM1484" s="19" t="n">
        <f aca="false">Z1484+AJ1484</f>
        <v>83.6</v>
      </c>
      <c r="AN1484" s="37" t="n">
        <f aca="false">AN1485</f>
        <v>0</v>
      </c>
    </row>
    <row r="1485" customFormat="false" ht="15.75" hidden="false" customHeight="false" outlineLevel="0" collapsed="false">
      <c r="A1485" s="29" t="s">
        <v>744</v>
      </c>
      <c r="B1485" s="29" t="n">
        <v>850</v>
      </c>
      <c r="C1485" s="29" t="s">
        <v>88</v>
      </c>
      <c r="D1485" s="29" t="s">
        <v>48</v>
      </c>
      <c r="E1485" s="35" t="s">
        <v>745</v>
      </c>
      <c r="F1485" s="36" t="n">
        <v>83.3</v>
      </c>
      <c r="G1485" s="36" t="n">
        <v>83.6</v>
      </c>
      <c r="H1485" s="36" t="n">
        <v>83.6</v>
      </c>
      <c r="I1485" s="36"/>
      <c r="J1485" s="36"/>
      <c r="K1485" s="36"/>
      <c r="L1485" s="16" t="n">
        <f aca="false">F1485+I1485</f>
        <v>83.3</v>
      </c>
      <c r="M1485" s="16" t="n">
        <f aca="false">G1485+J1485</f>
        <v>83.6</v>
      </c>
      <c r="N1485" s="16" t="n">
        <f aca="false">H1485+K1485</f>
        <v>83.6</v>
      </c>
      <c r="O1485" s="37"/>
      <c r="P1485" s="37"/>
      <c r="Q1485" s="37"/>
      <c r="R1485" s="19" t="n">
        <f aca="false">L1485+O1485</f>
        <v>83.3</v>
      </c>
      <c r="S1485" s="19" t="n">
        <f aca="false">M1485+P1485</f>
        <v>83.6</v>
      </c>
      <c r="T1485" s="19" t="n">
        <f aca="false">N1485+Q1485</f>
        <v>83.6</v>
      </c>
      <c r="U1485" s="37"/>
      <c r="V1485" s="37"/>
      <c r="W1485" s="37"/>
      <c r="X1485" s="19" t="n">
        <f aca="false">R1485+U1485</f>
        <v>83.3</v>
      </c>
      <c r="Y1485" s="19" t="n">
        <f aca="false">S1485+V1485</f>
        <v>83.6</v>
      </c>
      <c r="Z1485" s="19" t="n">
        <f aca="false">T1485+W1485</f>
        <v>83.6</v>
      </c>
      <c r="AA1485" s="37"/>
      <c r="AB1485" s="19" t="n">
        <f aca="false">X1485+AA1485</f>
        <v>83.3</v>
      </c>
      <c r="AC1485" s="37"/>
      <c r="AD1485" s="37"/>
      <c r="AE1485" s="34" t="n">
        <f aca="false">AD1485+AC1485+AB1485</f>
        <v>83.3</v>
      </c>
      <c r="AF1485" s="37"/>
      <c r="AG1485" s="34" t="n">
        <f aca="false">AE1485+AF1485</f>
        <v>83.3</v>
      </c>
      <c r="AH1485" s="37"/>
      <c r="AI1485" s="37"/>
      <c r="AJ1485" s="37"/>
      <c r="AK1485" s="19" t="n">
        <f aca="false">AG1485+AH1485</f>
        <v>83.3</v>
      </c>
      <c r="AL1485" s="19" t="n">
        <f aca="false">Y1485+AI1485</f>
        <v>83.6</v>
      </c>
      <c r="AM1485" s="19" t="n">
        <f aca="false">Z1485+AJ1485</f>
        <v>83.6</v>
      </c>
      <c r="AN1485" s="37"/>
    </row>
    <row r="1486" customFormat="false" ht="31.5" hidden="false" customHeight="false" outlineLevel="0" collapsed="false">
      <c r="A1486" s="29" t="s">
        <v>746</v>
      </c>
      <c r="B1486" s="29"/>
      <c r="C1486" s="29"/>
      <c r="D1486" s="29"/>
      <c r="E1486" s="35" t="s">
        <v>747</v>
      </c>
      <c r="F1486" s="36" t="n">
        <f aca="false">F1487</f>
        <v>8801.4</v>
      </c>
      <c r="G1486" s="36" t="n">
        <f aca="false">G1487</f>
        <v>7996.5</v>
      </c>
      <c r="H1486" s="36" t="n">
        <f aca="false">H1487</f>
        <v>8008.1</v>
      </c>
      <c r="I1486" s="36" t="n">
        <f aca="false">I1487</f>
        <v>0</v>
      </c>
      <c r="J1486" s="36" t="n">
        <f aca="false">J1487</f>
        <v>0</v>
      </c>
      <c r="K1486" s="36" t="n">
        <f aca="false">K1487</f>
        <v>0</v>
      </c>
      <c r="L1486" s="16" t="n">
        <f aca="false">F1486+I1486</f>
        <v>8801.4</v>
      </c>
      <c r="M1486" s="16" t="n">
        <f aca="false">G1486+J1486</f>
        <v>7996.5</v>
      </c>
      <c r="N1486" s="16" t="n">
        <f aca="false">H1486+K1486</f>
        <v>8008.1</v>
      </c>
      <c r="O1486" s="37" t="n">
        <f aca="false">O1487</f>
        <v>0</v>
      </c>
      <c r="P1486" s="37" t="n">
        <f aca="false">P1487</f>
        <v>0</v>
      </c>
      <c r="Q1486" s="37" t="n">
        <f aca="false">Q1487</f>
        <v>0</v>
      </c>
      <c r="R1486" s="19" t="n">
        <f aca="false">L1486+O1486</f>
        <v>8801.4</v>
      </c>
      <c r="S1486" s="19" t="n">
        <f aca="false">M1486+P1486</f>
        <v>7996.5</v>
      </c>
      <c r="T1486" s="19" t="n">
        <f aca="false">N1486+Q1486</f>
        <v>8008.1</v>
      </c>
      <c r="U1486" s="37" t="n">
        <f aca="false">U1487</f>
        <v>0</v>
      </c>
      <c r="V1486" s="37" t="n">
        <f aca="false">V1487</f>
        <v>0</v>
      </c>
      <c r="W1486" s="37" t="n">
        <f aca="false">W1487</f>
        <v>0</v>
      </c>
      <c r="X1486" s="19" t="n">
        <f aca="false">R1486+U1486</f>
        <v>8801.4</v>
      </c>
      <c r="Y1486" s="19" t="n">
        <f aca="false">S1486+V1486</f>
        <v>7996.5</v>
      </c>
      <c r="Z1486" s="19" t="n">
        <f aca="false">T1486+W1486</f>
        <v>8008.1</v>
      </c>
      <c r="AA1486" s="37" t="n">
        <f aca="false">AA1487</f>
        <v>0</v>
      </c>
      <c r="AB1486" s="19" t="n">
        <f aca="false">X1486+AA1486</f>
        <v>8801.4</v>
      </c>
      <c r="AC1486" s="37" t="n">
        <f aca="false">AC1487</f>
        <v>0</v>
      </c>
      <c r="AD1486" s="37" t="n">
        <f aca="false">AD1487</f>
        <v>0</v>
      </c>
      <c r="AE1486" s="34" t="n">
        <f aca="false">AD1486+AC1486+AB1486</f>
        <v>8801.4</v>
      </c>
      <c r="AF1486" s="37" t="n">
        <f aca="false">AF1487</f>
        <v>0</v>
      </c>
      <c r="AG1486" s="34" t="n">
        <f aca="false">AE1486+AF1486</f>
        <v>8801.4</v>
      </c>
      <c r="AH1486" s="37" t="n">
        <f aca="false">AH1487</f>
        <v>0</v>
      </c>
      <c r="AI1486" s="37" t="n">
        <f aca="false">AI1487</f>
        <v>0</v>
      </c>
      <c r="AJ1486" s="37" t="n">
        <f aca="false">AJ1487</f>
        <v>0</v>
      </c>
      <c r="AK1486" s="19" t="n">
        <f aca="false">AG1486+AH1486</f>
        <v>8801.4</v>
      </c>
      <c r="AL1486" s="19" t="n">
        <f aca="false">Y1486+AI1486</f>
        <v>7996.5</v>
      </c>
      <c r="AM1486" s="19" t="n">
        <f aca="false">Z1486+AJ1486</f>
        <v>8008.1</v>
      </c>
      <c r="AN1486" s="37" t="n">
        <f aca="false">AN1487</f>
        <v>0</v>
      </c>
    </row>
    <row r="1487" customFormat="false" ht="31.5" hidden="false" customHeight="false" outlineLevel="0" collapsed="false">
      <c r="A1487" s="29" t="s">
        <v>746</v>
      </c>
      <c r="B1487" s="29" t="s">
        <v>59</v>
      </c>
      <c r="C1487" s="29"/>
      <c r="D1487" s="29"/>
      <c r="E1487" s="35" t="s">
        <v>60</v>
      </c>
      <c r="F1487" s="36" t="n">
        <f aca="false">F1488</f>
        <v>8801.4</v>
      </c>
      <c r="G1487" s="36" t="n">
        <f aca="false">G1488</f>
        <v>7996.5</v>
      </c>
      <c r="H1487" s="36" t="n">
        <f aca="false">H1488</f>
        <v>8008.1</v>
      </c>
      <c r="I1487" s="36" t="n">
        <f aca="false">I1488</f>
        <v>0</v>
      </c>
      <c r="J1487" s="36" t="n">
        <f aca="false">J1488</f>
        <v>0</v>
      </c>
      <c r="K1487" s="36" t="n">
        <f aca="false">K1488</f>
        <v>0</v>
      </c>
      <c r="L1487" s="16" t="n">
        <f aca="false">F1487+I1487</f>
        <v>8801.4</v>
      </c>
      <c r="M1487" s="16" t="n">
        <f aca="false">G1487+J1487</f>
        <v>7996.5</v>
      </c>
      <c r="N1487" s="16" t="n">
        <f aca="false">H1487+K1487</f>
        <v>8008.1</v>
      </c>
      <c r="O1487" s="37" t="n">
        <f aca="false">O1488</f>
        <v>0</v>
      </c>
      <c r="P1487" s="37" t="n">
        <f aca="false">P1488</f>
        <v>0</v>
      </c>
      <c r="Q1487" s="37" t="n">
        <f aca="false">Q1488</f>
        <v>0</v>
      </c>
      <c r="R1487" s="19" t="n">
        <f aca="false">L1487+O1487</f>
        <v>8801.4</v>
      </c>
      <c r="S1487" s="19" t="n">
        <f aca="false">M1487+P1487</f>
        <v>7996.5</v>
      </c>
      <c r="T1487" s="19" t="n">
        <f aca="false">N1487+Q1487</f>
        <v>8008.1</v>
      </c>
      <c r="U1487" s="37" t="n">
        <f aca="false">U1488</f>
        <v>0</v>
      </c>
      <c r="V1487" s="37" t="n">
        <f aca="false">V1488</f>
        <v>0</v>
      </c>
      <c r="W1487" s="37" t="n">
        <f aca="false">W1488</f>
        <v>0</v>
      </c>
      <c r="X1487" s="19" t="n">
        <f aca="false">R1487+U1487</f>
        <v>8801.4</v>
      </c>
      <c r="Y1487" s="19" t="n">
        <f aca="false">S1487+V1487</f>
        <v>7996.5</v>
      </c>
      <c r="Z1487" s="19" t="n">
        <f aca="false">T1487+W1487</f>
        <v>8008.1</v>
      </c>
      <c r="AA1487" s="37" t="n">
        <f aca="false">AA1488</f>
        <v>0</v>
      </c>
      <c r="AB1487" s="19" t="n">
        <f aca="false">X1487+AA1487</f>
        <v>8801.4</v>
      </c>
      <c r="AC1487" s="37" t="n">
        <f aca="false">AC1488</f>
        <v>0</v>
      </c>
      <c r="AD1487" s="37" t="n">
        <f aca="false">AD1488</f>
        <v>0</v>
      </c>
      <c r="AE1487" s="34" t="n">
        <f aca="false">AD1487+AC1487+AB1487</f>
        <v>8801.4</v>
      </c>
      <c r="AF1487" s="37" t="n">
        <f aca="false">AF1488</f>
        <v>0</v>
      </c>
      <c r="AG1487" s="34" t="n">
        <f aca="false">AE1487+AF1487</f>
        <v>8801.4</v>
      </c>
      <c r="AH1487" s="37" t="n">
        <f aca="false">AH1488</f>
        <v>0</v>
      </c>
      <c r="AI1487" s="37" t="n">
        <f aca="false">AI1488</f>
        <v>0</v>
      </c>
      <c r="AJ1487" s="37" t="n">
        <f aca="false">AJ1488</f>
        <v>0</v>
      </c>
      <c r="AK1487" s="19" t="n">
        <f aca="false">AG1487+AH1487</f>
        <v>8801.4</v>
      </c>
      <c r="AL1487" s="19" t="n">
        <f aca="false">Y1487+AI1487</f>
        <v>7996.5</v>
      </c>
      <c r="AM1487" s="19" t="n">
        <f aca="false">Z1487+AJ1487</f>
        <v>8008.1</v>
      </c>
      <c r="AN1487" s="37" t="n">
        <f aca="false">AN1488</f>
        <v>0</v>
      </c>
    </row>
    <row r="1488" customFormat="false" ht="47.25" hidden="false" customHeight="false" outlineLevel="0" collapsed="false">
      <c r="A1488" s="29" t="s">
        <v>746</v>
      </c>
      <c r="B1488" s="29" t="s">
        <v>61</v>
      </c>
      <c r="C1488" s="29"/>
      <c r="D1488" s="29"/>
      <c r="E1488" s="35" t="s">
        <v>62</v>
      </c>
      <c r="F1488" s="36" t="n">
        <f aca="false">F1489</f>
        <v>8801.4</v>
      </c>
      <c r="G1488" s="36" t="n">
        <f aca="false">G1489</f>
        <v>7996.5</v>
      </c>
      <c r="H1488" s="36" t="n">
        <f aca="false">H1489</f>
        <v>8008.1</v>
      </c>
      <c r="I1488" s="36" t="n">
        <f aca="false">I1489</f>
        <v>0</v>
      </c>
      <c r="J1488" s="36" t="n">
        <f aca="false">J1489</f>
        <v>0</v>
      </c>
      <c r="K1488" s="36" t="n">
        <f aca="false">K1489</f>
        <v>0</v>
      </c>
      <c r="L1488" s="16" t="n">
        <f aca="false">F1488+I1488</f>
        <v>8801.4</v>
      </c>
      <c r="M1488" s="16" t="n">
        <f aca="false">G1488+J1488</f>
        <v>7996.5</v>
      </c>
      <c r="N1488" s="16" t="n">
        <f aca="false">H1488+K1488</f>
        <v>8008.1</v>
      </c>
      <c r="O1488" s="37" t="n">
        <f aca="false">O1489</f>
        <v>0</v>
      </c>
      <c r="P1488" s="37" t="n">
        <f aca="false">P1489</f>
        <v>0</v>
      </c>
      <c r="Q1488" s="37" t="n">
        <f aca="false">Q1489</f>
        <v>0</v>
      </c>
      <c r="R1488" s="19" t="n">
        <f aca="false">L1488+O1488</f>
        <v>8801.4</v>
      </c>
      <c r="S1488" s="19" t="n">
        <f aca="false">M1488+P1488</f>
        <v>7996.5</v>
      </c>
      <c r="T1488" s="19" t="n">
        <f aca="false">N1488+Q1488</f>
        <v>8008.1</v>
      </c>
      <c r="U1488" s="37" t="n">
        <f aca="false">U1489</f>
        <v>0</v>
      </c>
      <c r="V1488" s="37" t="n">
        <f aca="false">V1489</f>
        <v>0</v>
      </c>
      <c r="W1488" s="37" t="n">
        <f aca="false">W1489</f>
        <v>0</v>
      </c>
      <c r="X1488" s="19" t="n">
        <f aca="false">R1488+U1488</f>
        <v>8801.4</v>
      </c>
      <c r="Y1488" s="19" t="n">
        <f aca="false">S1488+V1488</f>
        <v>7996.5</v>
      </c>
      <c r="Z1488" s="19" t="n">
        <f aca="false">T1488+W1488</f>
        <v>8008.1</v>
      </c>
      <c r="AA1488" s="37" t="n">
        <f aca="false">AA1489</f>
        <v>0</v>
      </c>
      <c r="AB1488" s="19" t="n">
        <f aca="false">X1488+AA1488</f>
        <v>8801.4</v>
      </c>
      <c r="AC1488" s="37" t="n">
        <f aca="false">AC1489</f>
        <v>0</v>
      </c>
      <c r="AD1488" s="37" t="n">
        <f aca="false">AD1489</f>
        <v>0</v>
      </c>
      <c r="AE1488" s="34" t="n">
        <f aca="false">AD1488+AC1488+AB1488</f>
        <v>8801.4</v>
      </c>
      <c r="AF1488" s="37" t="n">
        <f aca="false">AF1489</f>
        <v>0</v>
      </c>
      <c r="AG1488" s="34" t="n">
        <f aca="false">AE1488+AF1488</f>
        <v>8801.4</v>
      </c>
      <c r="AH1488" s="37" t="n">
        <f aca="false">AH1489</f>
        <v>0</v>
      </c>
      <c r="AI1488" s="37" t="n">
        <f aca="false">AI1489</f>
        <v>0</v>
      </c>
      <c r="AJ1488" s="37" t="n">
        <f aca="false">AJ1489</f>
        <v>0</v>
      </c>
      <c r="AK1488" s="19" t="n">
        <f aca="false">AG1488+AH1488</f>
        <v>8801.4</v>
      </c>
      <c r="AL1488" s="19" t="n">
        <f aca="false">Y1488+AI1488</f>
        <v>7996.5</v>
      </c>
      <c r="AM1488" s="19" t="n">
        <f aca="false">Z1488+AJ1488</f>
        <v>8008.1</v>
      </c>
      <c r="AN1488" s="37" t="n">
        <f aca="false">AN1489</f>
        <v>0</v>
      </c>
    </row>
    <row r="1489" customFormat="false" ht="15.75" hidden="false" customHeight="false" outlineLevel="0" collapsed="false">
      <c r="A1489" s="29" t="s">
        <v>746</v>
      </c>
      <c r="B1489" s="29" t="n">
        <v>240</v>
      </c>
      <c r="C1489" s="29" t="s">
        <v>88</v>
      </c>
      <c r="D1489" s="29" t="s">
        <v>48</v>
      </c>
      <c r="E1489" s="35" t="s">
        <v>745</v>
      </c>
      <c r="F1489" s="36" t="n">
        <v>8801.4</v>
      </c>
      <c r="G1489" s="36" t="n">
        <v>7996.5</v>
      </c>
      <c r="H1489" s="36" t="n">
        <v>8008.1</v>
      </c>
      <c r="I1489" s="36"/>
      <c r="J1489" s="36"/>
      <c r="K1489" s="36"/>
      <c r="L1489" s="16" t="n">
        <f aca="false">F1489+I1489</f>
        <v>8801.4</v>
      </c>
      <c r="M1489" s="16" t="n">
        <f aca="false">G1489+J1489</f>
        <v>7996.5</v>
      </c>
      <c r="N1489" s="16" t="n">
        <f aca="false">H1489+K1489</f>
        <v>8008.1</v>
      </c>
      <c r="O1489" s="37"/>
      <c r="P1489" s="37"/>
      <c r="Q1489" s="37"/>
      <c r="R1489" s="19" t="n">
        <f aca="false">L1489+O1489</f>
        <v>8801.4</v>
      </c>
      <c r="S1489" s="19" t="n">
        <f aca="false">M1489+P1489</f>
        <v>7996.5</v>
      </c>
      <c r="T1489" s="19" t="n">
        <f aca="false">N1489+Q1489</f>
        <v>8008.1</v>
      </c>
      <c r="U1489" s="37"/>
      <c r="V1489" s="37"/>
      <c r="W1489" s="37"/>
      <c r="X1489" s="19" t="n">
        <f aca="false">R1489+U1489</f>
        <v>8801.4</v>
      </c>
      <c r="Y1489" s="19" t="n">
        <f aca="false">S1489+V1489</f>
        <v>7996.5</v>
      </c>
      <c r="Z1489" s="19" t="n">
        <f aca="false">T1489+W1489</f>
        <v>8008.1</v>
      </c>
      <c r="AA1489" s="37"/>
      <c r="AB1489" s="19" t="n">
        <f aca="false">X1489+AA1489</f>
        <v>8801.4</v>
      </c>
      <c r="AC1489" s="37"/>
      <c r="AD1489" s="37"/>
      <c r="AE1489" s="34" t="n">
        <f aca="false">AD1489+AC1489+AB1489</f>
        <v>8801.4</v>
      </c>
      <c r="AF1489" s="37"/>
      <c r="AG1489" s="34" t="n">
        <f aca="false">AE1489+AF1489</f>
        <v>8801.4</v>
      </c>
      <c r="AH1489" s="37"/>
      <c r="AI1489" s="37"/>
      <c r="AJ1489" s="37"/>
      <c r="AK1489" s="19" t="n">
        <f aca="false">AG1489+AH1489</f>
        <v>8801.4</v>
      </c>
      <c r="AL1489" s="19" t="n">
        <f aca="false">Y1489+AI1489</f>
        <v>7996.5</v>
      </c>
      <c r="AM1489" s="19" t="n">
        <f aca="false">Z1489+AJ1489</f>
        <v>8008.1</v>
      </c>
      <c r="AN1489" s="37"/>
    </row>
    <row r="1490" customFormat="false" ht="31.5" hidden="false" customHeight="false" outlineLevel="0" collapsed="false">
      <c r="A1490" s="29" t="s">
        <v>748</v>
      </c>
      <c r="B1490" s="29"/>
      <c r="C1490" s="29"/>
      <c r="D1490" s="29"/>
      <c r="E1490" s="35" t="s">
        <v>749</v>
      </c>
      <c r="F1490" s="36" t="n">
        <f aca="false">F1491</f>
        <v>231.7</v>
      </c>
      <c r="G1490" s="36" t="n">
        <f aca="false">G1491</f>
        <v>263</v>
      </c>
      <c r="H1490" s="36" t="n">
        <f aca="false">H1491</f>
        <v>263</v>
      </c>
      <c r="I1490" s="36" t="n">
        <f aca="false">I1491</f>
        <v>0</v>
      </c>
      <c r="J1490" s="36" t="n">
        <f aca="false">J1491</f>
        <v>0</v>
      </c>
      <c r="K1490" s="36" t="n">
        <f aca="false">K1491</f>
        <v>0</v>
      </c>
      <c r="L1490" s="16" t="n">
        <f aca="false">F1490+I1490</f>
        <v>231.7</v>
      </c>
      <c r="M1490" s="16" t="n">
        <f aca="false">G1490+J1490</f>
        <v>263</v>
      </c>
      <c r="N1490" s="16" t="n">
        <f aca="false">H1490+K1490</f>
        <v>263</v>
      </c>
      <c r="O1490" s="37" t="n">
        <f aca="false">O1491</f>
        <v>0</v>
      </c>
      <c r="P1490" s="37" t="n">
        <f aca="false">P1491</f>
        <v>0</v>
      </c>
      <c r="Q1490" s="37" t="n">
        <f aca="false">Q1491</f>
        <v>0</v>
      </c>
      <c r="R1490" s="19" t="n">
        <f aca="false">L1490+O1490</f>
        <v>231.7</v>
      </c>
      <c r="S1490" s="19" t="n">
        <f aca="false">M1490+P1490</f>
        <v>263</v>
      </c>
      <c r="T1490" s="19" t="n">
        <f aca="false">N1490+Q1490</f>
        <v>263</v>
      </c>
      <c r="U1490" s="37" t="n">
        <f aca="false">U1491</f>
        <v>0</v>
      </c>
      <c r="V1490" s="37" t="n">
        <f aca="false">V1491</f>
        <v>0</v>
      </c>
      <c r="W1490" s="37" t="n">
        <f aca="false">W1491</f>
        <v>0</v>
      </c>
      <c r="X1490" s="19" t="n">
        <f aca="false">R1490+U1490</f>
        <v>231.7</v>
      </c>
      <c r="Y1490" s="19" t="n">
        <f aca="false">S1490+V1490</f>
        <v>263</v>
      </c>
      <c r="Z1490" s="19" t="n">
        <f aca="false">T1490+W1490</f>
        <v>263</v>
      </c>
      <c r="AA1490" s="37" t="n">
        <f aca="false">AA1491</f>
        <v>0</v>
      </c>
      <c r="AB1490" s="19" t="n">
        <f aca="false">X1490+AA1490</f>
        <v>231.7</v>
      </c>
      <c r="AC1490" s="37" t="n">
        <f aca="false">AC1491</f>
        <v>0</v>
      </c>
      <c r="AD1490" s="37" t="n">
        <f aca="false">AD1491</f>
        <v>0</v>
      </c>
      <c r="AE1490" s="34" t="n">
        <f aca="false">AD1490+AC1490+AB1490</f>
        <v>231.7</v>
      </c>
      <c r="AF1490" s="37" t="n">
        <f aca="false">AF1491</f>
        <v>0</v>
      </c>
      <c r="AG1490" s="34" t="n">
        <f aca="false">AE1490+AF1490</f>
        <v>231.7</v>
      </c>
      <c r="AH1490" s="37" t="n">
        <f aca="false">AH1491</f>
        <v>0</v>
      </c>
      <c r="AI1490" s="37" t="n">
        <f aca="false">AI1491</f>
        <v>0</v>
      </c>
      <c r="AJ1490" s="37" t="n">
        <f aca="false">AJ1491</f>
        <v>0</v>
      </c>
      <c r="AK1490" s="19" t="n">
        <f aca="false">AG1490+AH1490</f>
        <v>231.7</v>
      </c>
      <c r="AL1490" s="19" t="n">
        <f aca="false">Y1490+AI1490</f>
        <v>263</v>
      </c>
      <c r="AM1490" s="19" t="n">
        <f aca="false">Z1490+AJ1490</f>
        <v>263</v>
      </c>
      <c r="AN1490" s="37" t="n">
        <f aca="false">AN1491</f>
        <v>0</v>
      </c>
    </row>
    <row r="1491" customFormat="false" ht="31.5" hidden="false" customHeight="false" outlineLevel="0" collapsed="false">
      <c r="A1491" s="29" t="s">
        <v>748</v>
      </c>
      <c r="B1491" s="29" t="s">
        <v>59</v>
      </c>
      <c r="C1491" s="29"/>
      <c r="D1491" s="29"/>
      <c r="E1491" s="35" t="s">
        <v>60</v>
      </c>
      <c r="F1491" s="36" t="n">
        <f aca="false">F1492</f>
        <v>231.7</v>
      </c>
      <c r="G1491" s="36" t="n">
        <f aca="false">G1492</f>
        <v>263</v>
      </c>
      <c r="H1491" s="36" t="n">
        <f aca="false">H1492</f>
        <v>263</v>
      </c>
      <c r="I1491" s="36" t="n">
        <f aca="false">I1492</f>
        <v>0</v>
      </c>
      <c r="J1491" s="36" t="n">
        <f aca="false">J1492</f>
        <v>0</v>
      </c>
      <c r="K1491" s="36" t="n">
        <f aca="false">K1492</f>
        <v>0</v>
      </c>
      <c r="L1491" s="16" t="n">
        <f aca="false">F1491+I1491</f>
        <v>231.7</v>
      </c>
      <c r="M1491" s="16" t="n">
        <f aca="false">G1491+J1491</f>
        <v>263</v>
      </c>
      <c r="N1491" s="16" t="n">
        <f aca="false">H1491+K1491</f>
        <v>263</v>
      </c>
      <c r="O1491" s="37" t="n">
        <f aca="false">O1492</f>
        <v>0</v>
      </c>
      <c r="P1491" s="37" t="n">
        <f aca="false">P1492</f>
        <v>0</v>
      </c>
      <c r="Q1491" s="37" t="n">
        <f aca="false">Q1492</f>
        <v>0</v>
      </c>
      <c r="R1491" s="19" t="n">
        <f aca="false">L1491+O1491</f>
        <v>231.7</v>
      </c>
      <c r="S1491" s="19" t="n">
        <f aca="false">M1491+P1491</f>
        <v>263</v>
      </c>
      <c r="T1491" s="19" t="n">
        <f aca="false">N1491+Q1491</f>
        <v>263</v>
      </c>
      <c r="U1491" s="37" t="n">
        <f aca="false">U1492</f>
        <v>0</v>
      </c>
      <c r="V1491" s="37" t="n">
        <f aca="false">V1492</f>
        <v>0</v>
      </c>
      <c r="W1491" s="37" t="n">
        <f aca="false">W1492</f>
        <v>0</v>
      </c>
      <c r="X1491" s="19" t="n">
        <f aca="false">R1491+U1491</f>
        <v>231.7</v>
      </c>
      <c r="Y1491" s="19" t="n">
        <f aca="false">S1491+V1491</f>
        <v>263</v>
      </c>
      <c r="Z1491" s="19" t="n">
        <f aca="false">T1491+W1491</f>
        <v>263</v>
      </c>
      <c r="AA1491" s="37" t="n">
        <f aca="false">AA1492</f>
        <v>0</v>
      </c>
      <c r="AB1491" s="19" t="n">
        <f aca="false">X1491+AA1491</f>
        <v>231.7</v>
      </c>
      <c r="AC1491" s="37" t="n">
        <f aca="false">AC1492</f>
        <v>0</v>
      </c>
      <c r="AD1491" s="37" t="n">
        <f aca="false">AD1492</f>
        <v>0</v>
      </c>
      <c r="AE1491" s="34" t="n">
        <f aca="false">AD1491+AC1491+AB1491</f>
        <v>231.7</v>
      </c>
      <c r="AF1491" s="37" t="n">
        <f aca="false">AF1492</f>
        <v>0</v>
      </c>
      <c r="AG1491" s="34" t="n">
        <f aca="false">AE1491+AF1491</f>
        <v>231.7</v>
      </c>
      <c r="AH1491" s="37" t="n">
        <f aca="false">AH1492</f>
        <v>0</v>
      </c>
      <c r="AI1491" s="37" t="n">
        <f aca="false">AI1492</f>
        <v>0</v>
      </c>
      <c r="AJ1491" s="37" t="n">
        <f aca="false">AJ1492</f>
        <v>0</v>
      </c>
      <c r="AK1491" s="19" t="n">
        <f aca="false">AG1491+AH1491</f>
        <v>231.7</v>
      </c>
      <c r="AL1491" s="19" t="n">
        <f aca="false">Y1491+AI1491</f>
        <v>263</v>
      </c>
      <c r="AM1491" s="19" t="n">
        <f aca="false">Z1491+AJ1491</f>
        <v>263</v>
      </c>
      <c r="AN1491" s="37" t="n">
        <f aca="false">AN1492</f>
        <v>0</v>
      </c>
    </row>
    <row r="1492" customFormat="false" ht="47.25" hidden="false" customHeight="false" outlineLevel="0" collapsed="false">
      <c r="A1492" s="29" t="s">
        <v>748</v>
      </c>
      <c r="B1492" s="29" t="s">
        <v>61</v>
      </c>
      <c r="C1492" s="29"/>
      <c r="D1492" s="29"/>
      <c r="E1492" s="35" t="s">
        <v>62</v>
      </c>
      <c r="F1492" s="36" t="n">
        <f aca="false">F1493</f>
        <v>231.7</v>
      </c>
      <c r="G1492" s="36" t="n">
        <f aca="false">G1493</f>
        <v>263</v>
      </c>
      <c r="H1492" s="36" t="n">
        <f aca="false">H1493</f>
        <v>263</v>
      </c>
      <c r="I1492" s="36" t="n">
        <f aca="false">I1493</f>
        <v>0</v>
      </c>
      <c r="J1492" s="36" t="n">
        <f aca="false">J1493</f>
        <v>0</v>
      </c>
      <c r="K1492" s="36" t="n">
        <f aca="false">K1493</f>
        <v>0</v>
      </c>
      <c r="L1492" s="16" t="n">
        <f aca="false">F1492+I1492</f>
        <v>231.7</v>
      </c>
      <c r="M1492" s="16" t="n">
        <f aca="false">G1492+J1492</f>
        <v>263</v>
      </c>
      <c r="N1492" s="16" t="n">
        <f aca="false">H1492+K1492</f>
        <v>263</v>
      </c>
      <c r="O1492" s="37" t="n">
        <f aca="false">O1493</f>
        <v>0</v>
      </c>
      <c r="P1492" s="37" t="n">
        <f aca="false">P1493</f>
        <v>0</v>
      </c>
      <c r="Q1492" s="37" t="n">
        <f aca="false">Q1493</f>
        <v>0</v>
      </c>
      <c r="R1492" s="19" t="n">
        <f aca="false">L1492+O1492</f>
        <v>231.7</v>
      </c>
      <c r="S1492" s="19" t="n">
        <f aca="false">M1492+P1492</f>
        <v>263</v>
      </c>
      <c r="T1492" s="19" t="n">
        <f aca="false">N1492+Q1492</f>
        <v>263</v>
      </c>
      <c r="U1492" s="37" t="n">
        <f aca="false">U1493</f>
        <v>0</v>
      </c>
      <c r="V1492" s="37" t="n">
        <f aca="false">V1493</f>
        <v>0</v>
      </c>
      <c r="W1492" s="37" t="n">
        <f aca="false">W1493</f>
        <v>0</v>
      </c>
      <c r="X1492" s="19" t="n">
        <f aca="false">R1492+U1492</f>
        <v>231.7</v>
      </c>
      <c r="Y1492" s="19" t="n">
        <f aca="false">S1492+V1492</f>
        <v>263</v>
      </c>
      <c r="Z1492" s="19" t="n">
        <f aca="false">T1492+W1492</f>
        <v>263</v>
      </c>
      <c r="AA1492" s="37" t="n">
        <f aca="false">AA1493</f>
        <v>0</v>
      </c>
      <c r="AB1492" s="19" t="n">
        <f aca="false">X1492+AA1492</f>
        <v>231.7</v>
      </c>
      <c r="AC1492" s="37" t="n">
        <f aca="false">AC1493</f>
        <v>0</v>
      </c>
      <c r="AD1492" s="37" t="n">
        <f aca="false">AD1493</f>
        <v>0</v>
      </c>
      <c r="AE1492" s="34" t="n">
        <f aca="false">AD1492+AC1492+AB1492</f>
        <v>231.7</v>
      </c>
      <c r="AF1492" s="37" t="n">
        <f aca="false">AF1493</f>
        <v>0</v>
      </c>
      <c r="AG1492" s="34" t="n">
        <f aca="false">AE1492+AF1492</f>
        <v>231.7</v>
      </c>
      <c r="AH1492" s="37" t="n">
        <f aca="false">AH1493</f>
        <v>0</v>
      </c>
      <c r="AI1492" s="37" t="n">
        <f aca="false">AI1493</f>
        <v>0</v>
      </c>
      <c r="AJ1492" s="37" t="n">
        <f aca="false">AJ1493</f>
        <v>0</v>
      </c>
      <c r="AK1492" s="19" t="n">
        <f aca="false">AG1492+AH1492</f>
        <v>231.7</v>
      </c>
      <c r="AL1492" s="19" t="n">
        <f aca="false">Y1492+AI1492</f>
        <v>263</v>
      </c>
      <c r="AM1492" s="19" t="n">
        <f aca="false">Z1492+AJ1492</f>
        <v>263</v>
      </c>
      <c r="AN1492" s="37" t="n">
        <f aca="false">AN1493</f>
        <v>0</v>
      </c>
    </row>
    <row r="1493" customFormat="false" ht="15.75" hidden="false" customHeight="false" outlineLevel="0" collapsed="false">
      <c r="A1493" s="29" t="s">
        <v>748</v>
      </c>
      <c r="B1493" s="29" t="n">
        <v>240</v>
      </c>
      <c r="C1493" s="29" t="s">
        <v>88</v>
      </c>
      <c r="D1493" s="29" t="s">
        <v>48</v>
      </c>
      <c r="E1493" s="35" t="s">
        <v>745</v>
      </c>
      <c r="F1493" s="36" t="n">
        <v>231.7</v>
      </c>
      <c r="G1493" s="36" t="n">
        <v>263</v>
      </c>
      <c r="H1493" s="36" t="n">
        <v>263</v>
      </c>
      <c r="I1493" s="36"/>
      <c r="J1493" s="36"/>
      <c r="K1493" s="36"/>
      <c r="L1493" s="16" t="n">
        <f aca="false">F1493+I1493</f>
        <v>231.7</v>
      </c>
      <c r="M1493" s="16" t="n">
        <f aca="false">G1493+J1493</f>
        <v>263</v>
      </c>
      <c r="N1493" s="16" t="n">
        <f aca="false">H1493+K1493</f>
        <v>263</v>
      </c>
      <c r="O1493" s="37"/>
      <c r="P1493" s="37"/>
      <c r="Q1493" s="37"/>
      <c r="R1493" s="19" t="n">
        <f aca="false">L1493+O1493</f>
        <v>231.7</v>
      </c>
      <c r="S1493" s="19" t="n">
        <f aca="false">M1493+P1493</f>
        <v>263</v>
      </c>
      <c r="T1493" s="19" t="n">
        <f aca="false">N1493+Q1493</f>
        <v>263</v>
      </c>
      <c r="U1493" s="37"/>
      <c r="V1493" s="37"/>
      <c r="W1493" s="37"/>
      <c r="X1493" s="19" t="n">
        <f aca="false">R1493+U1493</f>
        <v>231.7</v>
      </c>
      <c r="Y1493" s="19" t="n">
        <f aca="false">S1493+V1493</f>
        <v>263</v>
      </c>
      <c r="Z1493" s="19" t="n">
        <f aca="false">T1493+W1493</f>
        <v>263</v>
      </c>
      <c r="AA1493" s="37"/>
      <c r="AB1493" s="19" t="n">
        <f aca="false">X1493+AA1493</f>
        <v>231.7</v>
      </c>
      <c r="AC1493" s="37"/>
      <c r="AD1493" s="37"/>
      <c r="AE1493" s="34" t="n">
        <f aca="false">AD1493+AC1493+AB1493</f>
        <v>231.7</v>
      </c>
      <c r="AF1493" s="37"/>
      <c r="AG1493" s="34" t="n">
        <f aca="false">AE1493+AF1493</f>
        <v>231.7</v>
      </c>
      <c r="AH1493" s="37"/>
      <c r="AI1493" s="37"/>
      <c r="AJ1493" s="37"/>
      <c r="AK1493" s="19" t="n">
        <f aca="false">AG1493+AH1493</f>
        <v>231.7</v>
      </c>
      <c r="AL1493" s="19" t="n">
        <f aca="false">Y1493+AI1493</f>
        <v>263</v>
      </c>
      <c r="AM1493" s="19" t="n">
        <f aca="false">Z1493+AJ1493</f>
        <v>263</v>
      </c>
      <c r="AN1493" s="37"/>
    </row>
    <row r="1494" s="47" customFormat="true" ht="31.5" hidden="false" customHeight="false" outlineLevel="0" collapsed="false">
      <c r="A1494" s="43" t="s">
        <v>750</v>
      </c>
      <c r="B1494" s="43"/>
      <c r="C1494" s="43"/>
      <c r="D1494" s="43"/>
      <c r="E1494" s="44" t="s">
        <v>751</v>
      </c>
      <c r="F1494" s="45" t="n">
        <f aca="false">F1495+F1500+F1505+F1520+F1525+F1540+F1574+F1579</f>
        <v>1401061.2</v>
      </c>
      <c r="G1494" s="45" t="n">
        <f aca="false">G1495+G1500+G1505+G1520+G1525+G1540+G1574+G1579</f>
        <v>1299983</v>
      </c>
      <c r="H1494" s="45" t="n">
        <f aca="false">H1495+H1500+H1505+H1520+H1525+H1540+H1574+H1579</f>
        <v>1277186.1</v>
      </c>
      <c r="I1494" s="45" t="n">
        <f aca="false">I1495+I1500+I1505+I1520+I1525+I1540+I1574+I1579</f>
        <v>-9920.44</v>
      </c>
      <c r="J1494" s="45" t="n">
        <f aca="false">J1495+J1500+J1505+J1520+J1525+J1540+J1574+J1579</f>
        <v>0</v>
      </c>
      <c r="K1494" s="45" t="n">
        <f aca="false">K1495+K1500+K1505+K1520+K1525+K1540+K1574+K1579</f>
        <v>0</v>
      </c>
      <c r="L1494" s="16" t="n">
        <f aca="false">F1494+I1494</f>
        <v>1391140.76</v>
      </c>
      <c r="M1494" s="16" t="n">
        <f aca="false">G1494+J1494</f>
        <v>1299983</v>
      </c>
      <c r="N1494" s="16" t="n">
        <f aca="false">H1494+K1494</f>
        <v>1277186.1</v>
      </c>
      <c r="O1494" s="46" t="n">
        <f aca="false">O1495+O1500+O1505+O1520+O1525+O1540+O1574+O1579</f>
        <v>41397.48</v>
      </c>
      <c r="P1494" s="46" t="n">
        <f aca="false">P1495+P1500+P1505+P1520+P1525+P1540+P1574+P1579</f>
        <v>9283.424</v>
      </c>
      <c r="Q1494" s="46" t="n">
        <f aca="false">Q1495+Q1500+Q1505+Q1520+Q1525+Q1540+Q1574+Q1579</f>
        <v>11786.05</v>
      </c>
      <c r="R1494" s="18" t="n">
        <f aca="false">L1494+O1494</f>
        <v>1432538.24</v>
      </c>
      <c r="S1494" s="18" t="n">
        <f aca="false">M1494+P1494</f>
        <v>1309266.424</v>
      </c>
      <c r="T1494" s="18" t="n">
        <f aca="false">N1494+Q1494</f>
        <v>1288972.15</v>
      </c>
      <c r="U1494" s="46" t="n">
        <f aca="false">U1495+U1500+U1505+U1520+U1525+U1540+U1574+U1579</f>
        <v>20681.146</v>
      </c>
      <c r="V1494" s="46" t="n">
        <f aca="false">V1495+V1500+V1505+V1520+V1525+V1540+V1574+V1579</f>
        <v>0</v>
      </c>
      <c r="W1494" s="46" t="n">
        <f aca="false">W1495+W1500+W1505+W1520+W1525+W1540+W1574+W1579</f>
        <v>0</v>
      </c>
      <c r="X1494" s="18" t="n">
        <f aca="false">R1494+U1494</f>
        <v>1453219.386</v>
      </c>
      <c r="Y1494" s="18" t="n">
        <f aca="false">S1494+V1494</f>
        <v>1309266.424</v>
      </c>
      <c r="Z1494" s="18" t="n">
        <f aca="false">T1494+W1494</f>
        <v>1288972.15</v>
      </c>
      <c r="AA1494" s="46" t="n">
        <f aca="false">AA1495+AA1500+AA1505+AA1520+AA1525+AA1540+AA1574+AA1579</f>
        <v>0</v>
      </c>
      <c r="AB1494" s="19" t="n">
        <f aca="false">X1494+AA1494</f>
        <v>1453219.386</v>
      </c>
      <c r="AC1494" s="46" t="n">
        <f aca="false">AC1495+AC1500+AC1505+AC1520+AC1525+AC1540+AC1574+AC1579</f>
        <v>0</v>
      </c>
      <c r="AD1494" s="46" t="n">
        <f aca="false">AD1495+AD1500+AD1505+AD1520+AD1525+AD1540+AD1574+AD1579</f>
        <v>20344.65</v>
      </c>
      <c r="AE1494" s="20" t="n">
        <f aca="false">AD1494+AC1494+AB1494</f>
        <v>1473564.036</v>
      </c>
      <c r="AF1494" s="46" t="n">
        <f aca="false">AF1495+AF1500+AF1505+AF1520+AF1525+AF1540+AF1574+AF1579</f>
        <v>0</v>
      </c>
      <c r="AG1494" s="20" t="n">
        <f aca="false">AE1494+AF1494</f>
        <v>1473564.036</v>
      </c>
      <c r="AH1494" s="46" t="n">
        <f aca="false">AH1495+AH1500+AH1505+AH1520+AH1525+AH1540+AH1574+AH1579</f>
        <v>2299.473</v>
      </c>
      <c r="AI1494" s="46" t="n">
        <f aca="false">AI1495+AI1500+AI1505+AI1520+AI1525+AI1540+AI1574+AI1579</f>
        <v>-300</v>
      </c>
      <c r="AJ1494" s="46" t="n">
        <f aca="false">AJ1495+AJ1500+AJ1505+AJ1520+AJ1525+AJ1540+AJ1574+AJ1579</f>
        <v>-300</v>
      </c>
      <c r="AK1494" s="18" t="n">
        <f aca="false">AG1494+AH1494</f>
        <v>1475863.509</v>
      </c>
      <c r="AL1494" s="18" t="n">
        <f aca="false">Y1494+AI1494</f>
        <v>1308966.424</v>
      </c>
      <c r="AM1494" s="18" t="n">
        <f aca="false">Z1494+AJ1494</f>
        <v>1288672.15</v>
      </c>
      <c r="AN1494" s="46" t="n">
        <f aca="false">AN1495+AN1500+AN1505+AN1520+AN1525+AN1540+AN1574+AN1579</f>
        <v>0</v>
      </c>
    </row>
    <row r="1495" s="42" customFormat="true" ht="78.75" hidden="false" customHeight="false" outlineLevel="0" collapsed="false">
      <c r="A1495" s="38" t="s">
        <v>752</v>
      </c>
      <c r="B1495" s="38"/>
      <c r="C1495" s="38"/>
      <c r="D1495" s="38"/>
      <c r="E1495" s="39" t="s">
        <v>753</v>
      </c>
      <c r="F1495" s="40" t="n">
        <f aca="false">F1496</f>
        <v>23955.4</v>
      </c>
      <c r="G1495" s="40" t="n">
        <f aca="false">G1496</f>
        <v>18565.1</v>
      </c>
      <c r="H1495" s="40" t="n">
        <f aca="false">H1496</f>
        <v>18592.9</v>
      </c>
      <c r="I1495" s="40" t="n">
        <f aca="false">I1496</f>
        <v>-300</v>
      </c>
      <c r="J1495" s="40" t="n">
        <f aca="false">J1496</f>
        <v>-300</v>
      </c>
      <c r="K1495" s="40" t="n">
        <f aca="false">K1496</f>
        <v>-300</v>
      </c>
      <c r="L1495" s="16" t="n">
        <f aca="false">F1495+I1495</f>
        <v>23655.4</v>
      </c>
      <c r="M1495" s="16" t="n">
        <f aca="false">G1495+J1495</f>
        <v>18265.1</v>
      </c>
      <c r="N1495" s="16" t="n">
        <f aca="false">H1495+K1495</f>
        <v>18292.9</v>
      </c>
      <c r="O1495" s="41" t="n">
        <f aca="false">O1496</f>
        <v>0</v>
      </c>
      <c r="P1495" s="41" t="n">
        <f aca="false">P1496</f>
        <v>0</v>
      </c>
      <c r="Q1495" s="41" t="n">
        <f aca="false">Q1496</f>
        <v>0</v>
      </c>
      <c r="R1495" s="26" t="n">
        <f aca="false">L1495+O1495</f>
        <v>23655.4</v>
      </c>
      <c r="S1495" s="26" t="n">
        <f aca="false">M1495+P1495</f>
        <v>18265.1</v>
      </c>
      <c r="T1495" s="26" t="n">
        <f aca="false">N1495+Q1495</f>
        <v>18292.9</v>
      </c>
      <c r="U1495" s="41" t="n">
        <f aca="false">U1496</f>
        <v>0</v>
      </c>
      <c r="V1495" s="41" t="n">
        <f aca="false">V1496</f>
        <v>0</v>
      </c>
      <c r="W1495" s="41" t="n">
        <f aca="false">W1496</f>
        <v>0</v>
      </c>
      <c r="X1495" s="26" t="n">
        <f aca="false">R1495+U1495</f>
        <v>23655.4</v>
      </c>
      <c r="Y1495" s="26" t="n">
        <f aca="false">S1495+V1495</f>
        <v>18265.1</v>
      </c>
      <c r="Z1495" s="26" t="n">
        <f aca="false">T1495+W1495</f>
        <v>18292.9</v>
      </c>
      <c r="AA1495" s="41" t="n">
        <f aca="false">AA1496</f>
        <v>0</v>
      </c>
      <c r="AB1495" s="19" t="n">
        <f aca="false">X1495+AA1495</f>
        <v>23655.4</v>
      </c>
      <c r="AC1495" s="41" t="n">
        <f aca="false">AC1496</f>
        <v>0</v>
      </c>
      <c r="AD1495" s="41" t="n">
        <f aca="false">AD1496</f>
        <v>0</v>
      </c>
      <c r="AE1495" s="27" t="n">
        <f aca="false">AD1495+AC1495+AB1495</f>
        <v>23655.4</v>
      </c>
      <c r="AF1495" s="41" t="n">
        <f aca="false">AF1496</f>
        <v>0</v>
      </c>
      <c r="AG1495" s="27" t="n">
        <f aca="false">AE1495+AF1495</f>
        <v>23655.4</v>
      </c>
      <c r="AH1495" s="41" t="n">
        <f aca="false">AH1496</f>
        <v>500</v>
      </c>
      <c r="AI1495" s="41" t="n">
        <f aca="false">AI1496</f>
        <v>0</v>
      </c>
      <c r="AJ1495" s="41" t="n">
        <f aca="false">AJ1496</f>
        <v>0</v>
      </c>
      <c r="AK1495" s="26" t="n">
        <f aca="false">AG1495+AH1495</f>
        <v>24155.4</v>
      </c>
      <c r="AL1495" s="26" t="n">
        <f aca="false">Y1495+AI1495</f>
        <v>18265.1</v>
      </c>
      <c r="AM1495" s="26" t="n">
        <f aca="false">Z1495+AJ1495</f>
        <v>18292.9</v>
      </c>
      <c r="AN1495" s="41" t="n">
        <f aca="false">AN1496</f>
        <v>0</v>
      </c>
    </row>
    <row r="1496" customFormat="false" ht="78.75" hidden="false" customHeight="false" outlineLevel="0" collapsed="false">
      <c r="A1496" s="29" t="s">
        <v>754</v>
      </c>
      <c r="B1496" s="29"/>
      <c r="C1496" s="29"/>
      <c r="D1496" s="29"/>
      <c r="E1496" s="35" t="s">
        <v>755</v>
      </c>
      <c r="F1496" s="36" t="n">
        <f aca="false">F1497</f>
        <v>23955.4</v>
      </c>
      <c r="G1496" s="36" t="n">
        <f aca="false">G1497</f>
        <v>18565.1</v>
      </c>
      <c r="H1496" s="36" t="n">
        <f aca="false">H1497</f>
        <v>18592.9</v>
      </c>
      <c r="I1496" s="36" t="n">
        <f aca="false">I1497</f>
        <v>-300</v>
      </c>
      <c r="J1496" s="36" t="n">
        <f aca="false">J1497</f>
        <v>-300</v>
      </c>
      <c r="K1496" s="36" t="n">
        <f aca="false">K1497</f>
        <v>-300</v>
      </c>
      <c r="L1496" s="16" t="n">
        <f aca="false">F1496+I1496</f>
        <v>23655.4</v>
      </c>
      <c r="M1496" s="16" t="n">
        <f aca="false">G1496+J1496</f>
        <v>18265.1</v>
      </c>
      <c r="N1496" s="16" t="n">
        <f aca="false">H1496+K1496</f>
        <v>18292.9</v>
      </c>
      <c r="O1496" s="37" t="n">
        <f aca="false">O1497</f>
        <v>0</v>
      </c>
      <c r="P1496" s="37" t="n">
        <f aca="false">P1497</f>
        <v>0</v>
      </c>
      <c r="Q1496" s="37" t="n">
        <f aca="false">Q1497</f>
        <v>0</v>
      </c>
      <c r="R1496" s="19" t="n">
        <f aca="false">L1496+O1496</f>
        <v>23655.4</v>
      </c>
      <c r="S1496" s="19" t="n">
        <f aca="false">M1496+P1496</f>
        <v>18265.1</v>
      </c>
      <c r="T1496" s="19" t="n">
        <f aca="false">N1496+Q1496</f>
        <v>18292.9</v>
      </c>
      <c r="U1496" s="37" t="n">
        <f aca="false">U1497</f>
        <v>0</v>
      </c>
      <c r="V1496" s="37" t="n">
        <f aca="false">V1497</f>
        <v>0</v>
      </c>
      <c r="W1496" s="37" t="n">
        <f aca="false">W1497</f>
        <v>0</v>
      </c>
      <c r="X1496" s="19" t="n">
        <f aca="false">R1496+U1496</f>
        <v>23655.4</v>
      </c>
      <c r="Y1496" s="19" t="n">
        <f aca="false">S1496+V1496</f>
        <v>18265.1</v>
      </c>
      <c r="Z1496" s="19" t="n">
        <f aca="false">T1496+W1496</f>
        <v>18292.9</v>
      </c>
      <c r="AA1496" s="37" t="n">
        <f aca="false">AA1497</f>
        <v>0</v>
      </c>
      <c r="AB1496" s="19" t="n">
        <f aca="false">X1496+AA1496</f>
        <v>23655.4</v>
      </c>
      <c r="AC1496" s="37" t="n">
        <f aca="false">AC1497</f>
        <v>0</v>
      </c>
      <c r="AD1496" s="37" t="n">
        <f aca="false">AD1497</f>
        <v>0</v>
      </c>
      <c r="AE1496" s="34" t="n">
        <f aca="false">AD1496+AC1496+AB1496</f>
        <v>23655.4</v>
      </c>
      <c r="AF1496" s="37" t="n">
        <f aca="false">AF1497</f>
        <v>0</v>
      </c>
      <c r="AG1496" s="34" t="n">
        <f aca="false">AE1496+AF1496</f>
        <v>23655.4</v>
      </c>
      <c r="AH1496" s="37" t="n">
        <f aca="false">AH1497</f>
        <v>500</v>
      </c>
      <c r="AI1496" s="37" t="n">
        <f aca="false">AI1497</f>
        <v>0</v>
      </c>
      <c r="AJ1496" s="37" t="n">
        <f aca="false">AJ1497</f>
        <v>0</v>
      </c>
      <c r="AK1496" s="19" t="n">
        <f aca="false">AG1496+AH1496</f>
        <v>24155.4</v>
      </c>
      <c r="AL1496" s="19" t="n">
        <f aca="false">Y1496+AI1496</f>
        <v>18265.1</v>
      </c>
      <c r="AM1496" s="19" t="n">
        <f aca="false">Z1496+AJ1496</f>
        <v>18292.9</v>
      </c>
      <c r="AN1496" s="37" t="n">
        <f aca="false">AN1497</f>
        <v>0</v>
      </c>
    </row>
    <row r="1497" customFormat="false" ht="31.5" hidden="false" customHeight="false" outlineLevel="0" collapsed="false">
      <c r="A1497" s="29" t="s">
        <v>754</v>
      </c>
      <c r="B1497" s="29" t="s">
        <v>59</v>
      </c>
      <c r="C1497" s="29"/>
      <c r="D1497" s="29"/>
      <c r="E1497" s="35" t="s">
        <v>60</v>
      </c>
      <c r="F1497" s="36" t="n">
        <f aca="false">F1498</f>
        <v>23955.4</v>
      </c>
      <c r="G1497" s="36" t="n">
        <f aca="false">G1498</f>
        <v>18565.1</v>
      </c>
      <c r="H1497" s="36" t="n">
        <f aca="false">H1498</f>
        <v>18592.9</v>
      </c>
      <c r="I1497" s="36" t="n">
        <f aca="false">I1498</f>
        <v>-300</v>
      </c>
      <c r="J1497" s="36" t="n">
        <f aca="false">J1498</f>
        <v>-300</v>
      </c>
      <c r="K1497" s="36" t="n">
        <f aca="false">K1498</f>
        <v>-300</v>
      </c>
      <c r="L1497" s="16" t="n">
        <f aca="false">F1497+I1497</f>
        <v>23655.4</v>
      </c>
      <c r="M1497" s="16" t="n">
        <f aca="false">G1497+J1497</f>
        <v>18265.1</v>
      </c>
      <c r="N1497" s="16" t="n">
        <f aca="false">H1497+K1497</f>
        <v>18292.9</v>
      </c>
      <c r="O1497" s="37" t="n">
        <f aca="false">O1498</f>
        <v>0</v>
      </c>
      <c r="P1497" s="37" t="n">
        <f aca="false">P1498</f>
        <v>0</v>
      </c>
      <c r="Q1497" s="37" t="n">
        <f aca="false">Q1498</f>
        <v>0</v>
      </c>
      <c r="R1497" s="19" t="n">
        <f aca="false">L1497+O1497</f>
        <v>23655.4</v>
      </c>
      <c r="S1497" s="19" t="n">
        <f aca="false">M1497+P1497</f>
        <v>18265.1</v>
      </c>
      <c r="T1497" s="19" t="n">
        <f aca="false">N1497+Q1497</f>
        <v>18292.9</v>
      </c>
      <c r="U1497" s="37" t="n">
        <f aca="false">U1498</f>
        <v>0</v>
      </c>
      <c r="V1497" s="37" t="n">
        <f aca="false">V1498</f>
        <v>0</v>
      </c>
      <c r="W1497" s="37" t="n">
        <f aca="false">W1498</f>
        <v>0</v>
      </c>
      <c r="X1497" s="19" t="n">
        <f aca="false">R1497+U1497</f>
        <v>23655.4</v>
      </c>
      <c r="Y1497" s="19" t="n">
        <f aca="false">S1497+V1497</f>
        <v>18265.1</v>
      </c>
      <c r="Z1497" s="19" t="n">
        <f aca="false">T1497+W1497</f>
        <v>18292.9</v>
      </c>
      <c r="AA1497" s="37" t="n">
        <f aca="false">AA1498</f>
        <v>0</v>
      </c>
      <c r="AB1497" s="19" t="n">
        <f aca="false">X1497+AA1497</f>
        <v>23655.4</v>
      </c>
      <c r="AC1497" s="37" t="n">
        <f aca="false">AC1498</f>
        <v>0</v>
      </c>
      <c r="AD1497" s="37" t="n">
        <f aca="false">AD1498</f>
        <v>0</v>
      </c>
      <c r="AE1497" s="34" t="n">
        <f aca="false">AD1497+AC1497+AB1497</f>
        <v>23655.4</v>
      </c>
      <c r="AF1497" s="37" t="n">
        <f aca="false">AF1498</f>
        <v>0</v>
      </c>
      <c r="AG1497" s="34" t="n">
        <f aca="false">AE1497+AF1497</f>
        <v>23655.4</v>
      </c>
      <c r="AH1497" s="37" t="n">
        <f aca="false">AH1498</f>
        <v>500</v>
      </c>
      <c r="AI1497" s="37" t="n">
        <f aca="false">AI1498</f>
        <v>0</v>
      </c>
      <c r="AJ1497" s="37" t="n">
        <f aca="false">AJ1498</f>
        <v>0</v>
      </c>
      <c r="AK1497" s="19" t="n">
        <f aca="false">AG1497+AH1497</f>
        <v>24155.4</v>
      </c>
      <c r="AL1497" s="19" t="n">
        <f aca="false">Y1497+AI1497</f>
        <v>18265.1</v>
      </c>
      <c r="AM1497" s="19" t="n">
        <f aca="false">Z1497+AJ1497</f>
        <v>18292.9</v>
      </c>
      <c r="AN1497" s="37" t="n">
        <f aca="false">AN1498</f>
        <v>0</v>
      </c>
    </row>
    <row r="1498" customFormat="false" ht="47.25" hidden="false" customHeight="false" outlineLevel="0" collapsed="false">
      <c r="A1498" s="29" t="s">
        <v>754</v>
      </c>
      <c r="B1498" s="29" t="s">
        <v>61</v>
      </c>
      <c r="C1498" s="29"/>
      <c r="D1498" s="29"/>
      <c r="E1498" s="35" t="s">
        <v>62</v>
      </c>
      <c r="F1498" s="36" t="n">
        <f aca="false">F1499</f>
        <v>23955.4</v>
      </c>
      <c r="G1498" s="36" t="n">
        <f aca="false">G1499</f>
        <v>18565.1</v>
      </c>
      <c r="H1498" s="36" t="n">
        <f aca="false">H1499</f>
        <v>18592.9</v>
      </c>
      <c r="I1498" s="36" t="n">
        <f aca="false">I1499</f>
        <v>-300</v>
      </c>
      <c r="J1498" s="36" t="n">
        <f aca="false">J1499</f>
        <v>-300</v>
      </c>
      <c r="K1498" s="36" t="n">
        <f aca="false">K1499</f>
        <v>-300</v>
      </c>
      <c r="L1498" s="16" t="n">
        <f aca="false">F1498+I1498</f>
        <v>23655.4</v>
      </c>
      <c r="M1498" s="16" t="n">
        <f aca="false">G1498+J1498</f>
        <v>18265.1</v>
      </c>
      <c r="N1498" s="16" t="n">
        <f aca="false">H1498+K1498</f>
        <v>18292.9</v>
      </c>
      <c r="O1498" s="37" t="n">
        <f aca="false">O1499</f>
        <v>0</v>
      </c>
      <c r="P1498" s="37" t="n">
        <f aca="false">P1499</f>
        <v>0</v>
      </c>
      <c r="Q1498" s="37" t="n">
        <f aca="false">Q1499</f>
        <v>0</v>
      </c>
      <c r="R1498" s="19" t="n">
        <f aca="false">L1498+O1498</f>
        <v>23655.4</v>
      </c>
      <c r="S1498" s="19" t="n">
        <f aca="false">M1498+P1498</f>
        <v>18265.1</v>
      </c>
      <c r="T1498" s="19" t="n">
        <f aca="false">N1498+Q1498</f>
        <v>18292.9</v>
      </c>
      <c r="U1498" s="37" t="n">
        <f aca="false">U1499</f>
        <v>0</v>
      </c>
      <c r="V1498" s="37" t="n">
        <f aca="false">V1499</f>
        <v>0</v>
      </c>
      <c r="W1498" s="37" t="n">
        <f aca="false">W1499</f>
        <v>0</v>
      </c>
      <c r="X1498" s="19" t="n">
        <f aca="false">R1498+U1498</f>
        <v>23655.4</v>
      </c>
      <c r="Y1498" s="19" t="n">
        <f aca="false">S1498+V1498</f>
        <v>18265.1</v>
      </c>
      <c r="Z1498" s="19" t="n">
        <f aca="false">T1498+W1498</f>
        <v>18292.9</v>
      </c>
      <c r="AA1498" s="37" t="n">
        <f aca="false">AA1499</f>
        <v>0</v>
      </c>
      <c r="AB1498" s="19" t="n">
        <f aca="false">X1498+AA1498</f>
        <v>23655.4</v>
      </c>
      <c r="AC1498" s="37" t="n">
        <f aca="false">AC1499</f>
        <v>0</v>
      </c>
      <c r="AD1498" s="37" t="n">
        <f aca="false">AD1499</f>
        <v>0</v>
      </c>
      <c r="AE1498" s="34" t="n">
        <f aca="false">AD1498+AC1498+AB1498</f>
        <v>23655.4</v>
      </c>
      <c r="AF1498" s="37" t="n">
        <f aca="false">AF1499</f>
        <v>0</v>
      </c>
      <c r="AG1498" s="34" t="n">
        <f aca="false">AE1498+AF1498</f>
        <v>23655.4</v>
      </c>
      <c r="AH1498" s="37" t="n">
        <f aca="false">AH1499</f>
        <v>500</v>
      </c>
      <c r="AI1498" s="37" t="n">
        <f aca="false">AI1499</f>
        <v>0</v>
      </c>
      <c r="AJ1498" s="37" t="n">
        <f aca="false">AJ1499</f>
        <v>0</v>
      </c>
      <c r="AK1498" s="19" t="n">
        <f aca="false">AG1498+AH1498</f>
        <v>24155.4</v>
      </c>
      <c r="AL1498" s="19" t="n">
        <f aca="false">Y1498+AI1498</f>
        <v>18265.1</v>
      </c>
      <c r="AM1498" s="19" t="n">
        <f aca="false">Z1498+AJ1498</f>
        <v>18292.9</v>
      </c>
      <c r="AN1498" s="37" t="n">
        <f aca="false">AN1499</f>
        <v>0</v>
      </c>
    </row>
    <row r="1499" customFormat="false" ht="15.75" hidden="false" customHeight="false" outlineLevel="0" collapsed="false">
      <c r="A1499" s="29" t="s">
        <v>754</v>
      </c>
      <c r="B1499" s="29" t="n">
        <v>240</v>
      </c>
      <c r="C1499" s="29" t="s">
        <v>49</v>
      </c>
      <c r="D1499" s="29" t="s">
        <v>212</v>
      </c>
      <c r="E1499" s="35" t="s">
        <v>213</v>
      </c>
      <c r="F1499" s="36" t="n">
        <v>23955.4</v>
      </c>
      <c r="G1499" s="36" t="n">
        <v>18565.1</v>
      </c>
      <c r="H1499" s="36" t="n">
        <v>18592.9</v>
      </c>
      <c r="I1499" s="36" t="n">
        <v>-300</v>
      </c>
      <c r="J1499" s="36" t="n">
        <v>-300</v>
      </c>
      <c r="K1499" s="36" t="n">
        <v>-300</v>
      </c>
      <c r="L1499" s="16" t="n">
        <f aca="false">F1499+I1499</f>
        <v>23655.4</v>
      </c>
      <c r="M1499" s="16" t="n">
        <f aca="false">G1499+J1499</f>
        <v>18265.1</v>
      </c>
      <c r="N1499" s="16" t="n">
        <f aca="false">H1499+K1499</f>
        <v>18292.9</v>
      </c>
      <c r="O1499" s="37"/>
      <c r="P1499" s="37"/>
      <c r="Q1499" s="37"/>
      <c r="R1499" s="19" t="n">
        <f aca="false">L1499+O1499</f>
        <v>23655.4</v>
      </c>
      <c r="S1499" s="19" t="n">
        <f aca="false">M1499+P1499</f>
        <v>18265.1</v>
      </c>
      <c r="T1499" s="19" t="n">
        <f aca="false">N1499+Q1499</f>
        <v>18292.9</v>
      </c>
      <c r="U1499" s="37"/>
      <c r="V1499" s="37"/>
      <c r="W1499" s="37"/>
      <c r="X1499" s="19" t="n">
        <f aca="false">R1499+U1499</f>
        <v>23655.4</v>
      </c>
      <c r="Y1499" s="19" t="n">
        <f aca="false">S1499+V1499</f>
        <v>18265.1</v>
      </c>
      <c r="Z1499" s="19" t="n">
        <f aca="false">T1499+W1499</f>
        <v>18292.9</v>
      </c>
      <c r="AA1499" s="37"/>
      <c r="AB1499" s="19" t="n">
        <f aca="false">X1499+AA1499</f>
        <v>23655.4</v>
      </c>
      <c r="AC1499" s="37"/>
      <c r="AD1499" s="37"/>
      <c r="AE1499" s="34" t="n">
        <f aca="false">AD1499+AC1499+AB1499</f>
        <v>23655.4</v>
      </c>
      <c r="AF1499" s="37"/>
      <c r="AG1499" s="34" t="n">
        <f aca="false">AE1499+AF1499</f>
        <v>23655.4</v>
      </c>
      <c r="AH1499" s="37" t="n">
        <v>500</v>
      </c>
      <c r="AI1499" s="37"/>
      <c r="AJ1499" s="37"/>
      <c r="AK1499" s="19" t="n">
        <f aca="false">AG1499+AH1499</f>
        <v>24155.4</v>
      </c>
      <c r="AL1499" s="19" t="n">
        <f aca="false">Y1499+AI1499</f>
        <v>18265.1</v>
      </c>
      <c r="AM1499" s="19" t="n">
        <f aca="false">Z1499+AJ1499</f>
        <v>18292.9</v>
      </c>
      <c r="AN1499" s="37"/>
    </row>
    <row r="1500" s="42" customFormat="true" ht="63" hidden="false" customHeight="false" outlineLevel="0" collapsed="false">
      <c r="A1500" s="38" t="s">
        <v>756</v>
      </c>
      <c r="B1500" s="38"/>
      <c r="C1500" s="38"/>
      <c r="D1500" s="38"/>
      <c r="E1500" s="39" t="s">
        <v>757</v>
      </c>
      <c r="F1500" s="40" t="n">
        <f aca="false">F1501</f>
        <v>4540.5</v>
      </c>
      <c r="G1500" s="40" t="n">
        <f aca="false">G1501</f>
        <v>3539.7</v>
      </c>
      <c r="H1500" s="40" t="n">
        <f aca="false">H1501</f>
        <v>3513.4</v>
      </c>
      <c r="I1500" s="40" t="n">
        <f aca="false">I1501</f>
        <v>0</v>
      </c>
      <c r="J1500" s="40" t="n">
        <f aca="false">J1501</f>
        <v>0</v>
      </c>
      <c r="K1500" s="40" t="n">
        <f aca="false">K1501</f>
        <v>0</v>
      </c>
      <c r="L1500" s="16" t="n">
        <f aca="false">F1500+I1500</f>
        <v>4540.5</v>
      </c>
      <c r="M1500" s="16" t="n">
        <f aca="false">G1500+J1500</f>
        <v>3539.7</v>
      </c>
      <c r="N1500" s="16" t="n">
        <f aca="false">H1500+K1500</f>
        <v>3513.4</v>
      </c>
      <c r="O1500" s="41" t="n">
        <f aca="false">O1501</f>
        <v>0</v>
      </c>
      <c r="P1500" s="41" t="n">
        <f aca="false">P1501</f>
        <v>0</v>
      </c>
      <c r="Q1500" s="41" t="n">
        <f aca="false">Q1501</f>
        <v>0</v>
      </c>
      <c r="R1500" s="26" t="n">
        <f aca="false">L1500+O1500</f>
        <v>4540.5</v>
      </c>
      <c r="S1500" s="26" t="n">
        <f aca="false">M1500+P1500</f>
        <v>3539.7</v>
      </c>
      <c r="T1500" s="26" t="n">
        <f aca="false">N1500+Q1500</f>
        <v>3513.4</v>
      </c>
      <c r="U1500" s="41" t="n">
        <f aca="false">U1501</f>
        <v>0</v>
      </c>
      <c r="V1500" s="41" t="n">
        <f aca="false">V1501</f>
        <v>0</v>
      </c>
      <c r="W1500" s="41" t="n">
        <f aca="false">W1501</f>
        <v>0</v>
      </c>
      <c r="X1500" s="26" t="n">
        <f aca="false">R1500+U1500</f>
        <v>4540.5</v>
      </c>
      <c r="Y1500" s="26" t="n">
        <f aca="false">S1500+V1500</f>
        <v>3539.7</v>
      </c>
      <c r="Z1500" s="26" t="n">
        <f aca="false">T1500+W1500</f>
        <v>3513.4</v>
      </c>
      <c r="AA1500" s="41" t="n">
        <f aca="false">AA1501</f>
        <v>0</v>
      </c>
      <c r="AB1500" s="19" t="n">
        <f aca="false">X1500+AA1500</f>
        <v>4540.5</v>
      </c>
      <c r="AC1500" s="41" t="n">
        <f aca="false">AC1501</f>
        <v>0</v>
      </c>
      <c r="AD1500" s="41" t="n">
        <f aca="false">AD1501</f>
        <v>0</v>
      </c>
      <c r="AE1500" s="27" t="n">
        <f aca="false">AD1500+AC1500+AB1500</f>
        <v>4540.5</v>
      </c>
      <c r="AF1500" s="41" t="n">
        <f aca="false">AF1501</f>
        <v>0</v>
      </c>
      <c r="AG1500" s="27" t="n">
        <f aca="false">AE1500+AF1500</f>
        <v>4540.5</v>
      </c>
      <c r="AH1500" s="41" t="n">
        <f aca="false">AH1501</f>
        <v>0</v>
      </c>
      <c r="AI1500" s="41" t="n">
        <f aca="false">AI1501</f>
        <v>0</v>
      </c>
      <c r="AJ1500" s="41" t="n">
        <f aca="false">AJ1501</f>
        <v>0</v>
      </c>
      <c r="AK1500" s="26" t="n">
        <f aca="false">AG1500+AH1500</f>
        <v>4540.5</v>
      </c>
      <c r="AL1500" s="26" t="n">
        <f aca="false">Y1500+AI1500</f>
        <v>3539.7</v>
      </c>
      <c r="AM1500" s="26" t="n">
        <f aca="false">Z1500+AJ1500</f>
        <v>3513.4</v>
      </c>
      <c r="AN1500" s="41" t="n">
        <f aca="false">AN1501</f>
        <v>0</v>
      </c>
    </row>
    <row r="1501" customFormat="false" ht="47.25" hidden="false" customHeight="false" outlineLevel="0" collapsed="false">
      <c r="A1501" s="29" t="s">
        <v>758</v>
      </c>
      <c r="B1501" s="29"/>
      <c r="C1501" s="29"/>
      <c r="D1501" s="29"/>
      <c r="E1501" s="35" t="s">
        <v>759</v>
      </c>
      <c r="F1501" s="36" t="n">
        <f aca="false">F1502</f>
        <v>4540.5</v>
      </c>
      <c r="G1501" s="36" t="n">
        <f aca="false">G1502</f>
        <v>3539.7</v>
      </c>
      <c r="H1501" s="36" t="n">
        <f aca="false">H1502</f>
        <v>3513.4</v>
      </c>
      <c r="I1501" s="36" t="n">
        <f aca="false">I1502</f>
        <v>0</v>
      </c>
      <c r="J1501" s="36" t="n">
        <f aca="false">J1502</f>
        <v>0</v>
      </c>
      <c r="K1501" s="36" t="n">
        <f aca="false">K1502</f>
        <v>0</v>
      </c>
      <c r="L1501" s="16" t="n">
        <f aca="false">F1501+I1501</f>
        <v>4540.5</v>
      </c>
      <c r="M1501" s="16" t="n">
        <f aca="false">G1501+J1501</f>
        <v>3539.7</v>
      </c>
      <c r="N1501" s="16" t="n">
        <f aca="false">H1501+K1501</f>
        <v>3513.4</v>
      </c>
      <c r="O1501" s="37" t="n">
        <f aca="false">O1502</f>
        <v>0</v>
      </c>
      <c r="P1501" s="37" t="n">
        <f aca="false">P1502</f>
        <v>0</v>
      </c>
      <c r="Q1501" s="37" t="n">
        <f aca="false">Q1502</f>
        <v>0</v>
      </c>
      <c r="R1501" s="19" t="n">
        <f aca="false">L1501+O1501</f>
        <v>4540.5</v>
      </c>
      <c r="S1501" s="19" t="n">
        <f aca="false">M1501+P1501</f>
        <v>3539.7</v>
      </c>
      <c r="T1501" s="19" t="n">
        <f aca="false">N1501+Q1501</f>
        <v>3513.4</v>
      </c>
      <c r="U1501" s="37" t="n">
        <f aca="false">U1502</f>
        <v>0</v>
      </c>
      <c r="V1501" s="37" t="n">
        <f aca="false">V1502</f>
        <v>0</v>
      </c>
      <c r="W1501" s="37" t="n">
        <f aca="false">W1502</f>
        <v>0</v>
      </c>
      <c r="X1501" s="19" t="n">
        <f aca="false">R1501+U1501</f>
        <v>4540.5</v>
      </c>
      <c r="Y1501" s="19" t="n">
        <f aca="false">S1501+V1501</f>
        <v>3539.7</v>
      </c>
      <c r="Z1501" s="19" t="n">
        <f aca="false">T1501+W1501</f>
        <v>3513.4</v>
      </c>
      <c r="AA1501" s="37" t="n">
        <f aca="false">AA1502</f>
        <v>0</v>
      </c>
      <c r="AB1501" s="19" t="n">
        <f aca="false">X1501+AA1501</f>
        <v>4540.5</v>
      </c>
      <c r="AC1501" s="37" t="n">
        <f aca="false">AC1502</f>
        <v>0</v>
      </c>
      <c r="AD1501" s="37" t="n">
        <f aca="false">AD1502</f>
        <v>0</v>
      </c>
      <c r="AE1501" s="34" t="n">
        <f aca="false">AD1501+AC1501+AB1501</f>
        <v>4540.5</v>
      </c>
      <c r="AF1501" s="37" t="n">
        <f aca="false">AF1502</f>
        <v>0</v>
      </c>
      <c r="AG1501" s="34" t="n">
        <f aca="false">AE1501+AF1501</f>
        <v>4540.5</v>
      </c>
      <c r="AH1501" s="37" t="n">
        <f aca="false">AH1502</f>
        <v>0</v>
      </c>
      <c r="AI1501" s="37" t="n">
        <f aca="false">AI1502</f>
        <v>0</v>
      </c>
      <c r="AJ1501" s="37" t="n">
        <f aca="false">AJ1502</f>
        <v>0</v>
      </c>
      <c r="AK1501" s="19" t="n">
        <f aca="false">AG1501+AH1501</f>
        <v>4540.5</v>
      </c>
      <c r="AL1501" s="19" t="n">
        <f aca="false">Y1501+AI1501</f>
        <v>3539.7</v>
      </c>
      <c r="AM1501" s="19" t="n">
        <f aca="false">Z1501+AJ1501</f>
        <v>3513.4</v>
      </c>
      <c r="AN1501" s="37" t="n">
        <f aca="false">AN1502</f>
        <v>0</v>
      </c>
    </row>
    <row r="1502" customFormat="false" ht="31.5" hidden="false" customHeight="false" outlineLevel="0" collapsed="false">
      <c r="A1502" s="29" t="s">
        <v>758</v>
      </c>
      <c r="B1502" s="29" t="s">
        <v>59</v>
      </c>
      <c r="C1502" s="29"/>
      <c r="D1502" s="29"/>
      <c r="E1502" s="35" t="s">
        <v>60</v>
      </c>
      <c r="F1502" s="36" t="n">
        <f aca="false">F1503</f>
        <v>4540.5</v>
      </c>
      <c r="G1502" s="36" t="n">
        <f aca="false">G1503</f>
        <v>3539.7</v>
      </c>
      <c r="H1502" s="36" t="n">
        <f aca="false">H1503</f>
        <v>3513.4</v>
      </c>
      <c r="I1502" s="36" t="n">
        <f aca="false">I1503</f>
        <v>0</v>
      </c>
      <c r="J1502" s="36" t="n">
        <f aca="false">J1503</f>
        <v>0</v>
      </c>
      <c r="K1502" s="36" t="n">
        <f aca="false">K1503</f>
        <v>0</v>
      </c>
      <c r="L1502" s="16" t="n">
        <f aca="false">F1502+I1502</f>
        <v>4540.5</v>
      </c>
      <c r="M1502" s="16" t="n">
        <f aca="false">G1502+J1502</f>
        <v>3539.7</v>
      </c>
      <c r="N1502" s="16" t="n">
        <f aca="false">H1502+K1502</f>
        <v>3513.4</v>
      </c>
      <c r="O1502" s="37" t="n">
        <f aca="false">O1503</f>
        <v>0</v>
      </c>
      <c r="P1502" s="37" t="n">
        <f aca="false">P1503</f>
        <v>0</v>
      </c>
      <c r="Q1502" s="37" t="n">
        <f aca="false">Q1503</f>
        <v>0</v>
      </c>
      <c r="R1502" s="19" t="n">
        <f aca="false">L1502+O1502</f>
        <v>4540.5</v>
      </c>
      <c r="S1502" s="19" t="n">
        <f aca="false">M1502+P1502</f>
        <v>3539.7</v>
      </c>
      <c r="T1502" s="19" t="n">
        <f aca="false">N1502+Q1502</f>
        <v>3513.4</v>
      </c>
      <c r="U1502" s="37" t="n">
        <f aca="false">U1503</f>
        <v>0</v>
      </c>
      <c r="V1502" s="37" t="n">
        <f aca="false">V1503</f>
        <v>0</v>
      </c>
      <c r="W1502" s="37" t="n">
        <f aca="false">W1503</f>
        <v>0</v>
      </c>
      <c r="X1502" s="19" t="n">
        <f aca="false">R1502+U1502</f>
        <v>4540.5</v>
      </c>
      <c r="Y1502" s="19" t="n">
        <f aca="false">S1502+V1502</f>
        <v>3539.7</v>
      </c>
      <c r="Z1502" s="19" t="n">
        <f aca="false">T1502+W1502</f>
        <v>3513.4</v>
      </c>
      <c r="AA1502" s="37" t="n">
        <f aca="false">AA1503</f>
        <v>0</v>
      </c>
      <c r="AB1502" s="19" t="n">
        <f aca="false">X1502+AA1502</f>
        <v>4540.5</v>
      </c>
      <c r="AC1502" s="37" t="n">
        <f aca="false">AC1503</f>
        <v>0</v>
      </c>
      <c r="AD1502" s="37" t="n">
        <f aca="false">AD1503</f>
        <v>0</v>
      </c>
      <c r="AE1502" s="34" t="n">
        <f aca="false">AD1502+AC1502+AB1502</f>
        <v>4540.5</v>
      </c>
      <c r="AF1502" s="37" t="n">
        <f aca="false">AF1503</f>
        <v>0</v>
      </c>
      <c r="AG1502" s="34" t="n">
        <f aca="false">AE1502+AF1502</f>
        <v>4540.5</v>
      </c>
      <c r="AH1502" s="37" t="n">
        <f aca="false">AH1503</f>
        <v>0</v>
      </c>
      <c r="AI1502" s="37" t="n">
        <f aca="false">AI1503</f>
        <v>0</v>
      </c>
      <c r="AJ1502" s="37" t="n">
        <f aca="false">AJ1503</f>
        <v>0</v>
      </c>
      <c r="AK1502" s="19" t="n">
        <f aca="false">AG1502+AH1502</f>
        <v>4540.5</v>
      </c>
      <c r="AL1502" s="19" t="n">
        <f aca="false">Y1502+AI1502</f>
        <v>3539.7</v>
      </c>
      <c r="AM1502" s="19" t="n">
        <f aca="false">Z1502+AJ1502</f>
        <v>3513.4</v>
      </c>
      <c r="AN1502" s="37" t="n">
        <f aca="false">AN1503</f>
        <v>0</v>
      </c>
    </row>
    <row r="1503" customFormat="false" ht="47.25" hidden="false" customHeight="false" outlineLevel="0" collapsed="false">
      <c r="A1503" s="29" t="s">
        <v>758</v>
      </c>
      <c r="B1503" s="29" t="s">
        <v>61</v>
      </c>
      <c r="C1503" s="29"/>
      <c r="D1503" s="29"/>
      <c r="E1503" s="35" t="s">
        <v>62</v>
      </c>
      <c r="F1503" s="36" t="n">
        <f aca="false">F1504</f>
        <v>4540.5</v>
      </c>
      <c r="G1503" s="36" t="n">
        <f aca="false">G1504</f>
        <v>3539.7</v>
      </c>
      <c r="H1503" s="36" t="n">
        <f aca="false">H1504</f>
        <v>3513.4</v>
      </c>
      <c r="I1503" s="36" t="n">
        <f aca="false">I1504</f>
        <v>0</v>
      </c>
      <c r="J1503" s="36" t="n">
        <f aca="false">J1504</f>
        <v>0</v>
      </c>
      <c r="K1503" s="36" t="n">
        <f aca="false">K1504</f>
        <v>0</v>
      </c>
      <c r="L1503" s="16" t="n">
        <f aca="false">F1503+I1503</f>
        <v>4540.5</v>
      </c>
      <c r="M1503" s="16" t="n">
        <f aca="false">G1503+J1503</f>
        <v>3539.7</v>
      </c>
      <c r="N1503" s="16" t="n">
        <f aca="false">H1503+K1503</f>
        <v>3513.4</v>
      </c>
      <c r="O1503" s="37" t="n">
        <f aca="false">O1504</f>
        <v>0</v>
      </c>
      <c r="P1503" s="37" t="n">
        <f aca="false">P1504</f>
        <v>0</v>
      </c>
      <c r="Q1503" s="37" t="n">
        <f aca="false">Q1504</f>
        <v>0</v>
      </c>
      <c r="R1503" s="19" t="n">
        <f aca="false">L1503+O1503</f>
        <v>4540.5</v>
      </c>
      <c r="S1503" s="19" t="n">
        <f aca="false">M1503+P1503</f>
        <v>3539.7</v>
      </c>
      <c r="T1503" s="19" t="n">
        <f aca="false">N1503+Q1503</f>
        <v>3513.4</v>
      </c>
      <c r="U1503" s="37" t="n">
        <f aca="false">U1504</f>
        <v>0</v>
      </c>
      <c r="V1503" s="37" t="n">
        <f aca="false">V1504</f>
        <v>0</v>
      </c>
      <c r="W1503" s="37" t="n">
        <f aca="false">W1504</f>
        <v>0</v>
      </c>
      <c r="X1503" s="19" t="n">
        <f aca="false">R1503+U1503</f>
        <v>4540.5</v>
      </c>
      <c r="Y1503" s="19" t="n">
        <f aca="false">S1503+V1503</f>
        <v>3539.7</v>
      </c>
      <c r="Z1503" s="19" t="n">
        <f aca="false">T1503+W1503</f>
        <v>3513.4</v>
      </c>
      <c r="AA1503" s="37" t="n">
        <f aca="false">AA1504</f>
        <v>0</v>
      </c>
      <c r="AB1503" s="19" t="n">
        <f aca="false">X1503+AA1503</f>
        <v>4540.5</v>
      </c>
      <c r="AC1503" s="37" t="n">
        <f aca="false">AC1504</f>
        <v>0</v>
      </c>
      <c r="AD1503" s="37" t="n">
        <f aca="false">AD1504</f>
        <v>0</v>
      </c>
      <c r="AE1503" s="34" t="n">
        <f aca="false">AD1503+AC1503+AB1503</f>
        <v>4540.5</v>
      </c>
      <c r="AF1503" s="37" t="n">
        <f aca="false">AF1504</f>
        <v>0</v>
      </c>
      <c r="AG1503" s="34" t="n">
        <f aca="false">AE1503+AF1503</f>
        <v>4540.5</v>
      </c>
      <c r="AH1503" s="37" t="n">
        <f aca="false">AH1504</f>
        <v>0</v>
      </c>
      <c r="AI1503" s="37" t="n">
        <f aca="false">AI1504</f>
        <v>0</v>
      </c>
      <c r="AJ1503" s="37" t="n">
        <f aca="false">AJ1504</f>
        <v>0</v>
      </c>
      <c r="AK1503" s="19" t="n">
        <f aca="false">AG1503+AH1503</f>
        <v>4540.5</v>
      </c>
      <c r="AL1503" s="19" t="n">
        <f aca="false">Y1503+AI1503</f>
        <v>3539.7</v>
      </c>
      <c r="AM1503" s="19" t="n">
        <f aca="false">Z1503+AJ1503</f>
        <v>3513.4</v>
      </c>
      <c r="AN1503" s="37" t="n">
        <f aca="false">AN1504</f>
        <v>0</v>
      </c>
    </row>
    <row r="1504" customFormat="false" ht="15.75" hidden="false" customHeight="false" outlineLevel="0" collapsed="false">
      <c r="A1504" s="29" t="s">
        <v>758</v>
      </c>
      <c r="B1504" s="29" t="n">
        <v>240</v>
      </c>
      <c r="C1504" s="29" t="s">
        <v>49</v>
      </c>
      <c r="D1504" s="29" t="s">
        <v>212</v>
      </c>
      <c r="E1504" s="35" t="s">
        <v>213</v>
      </c>
      <c r="F1504" s="36" t="n">
        <v>4540.5</v>
      </c>
      <c r="G1504" s="36" t="n">
        <v>3539.7</v>
      </c>
      <c r="H1504" s="36" t="n">
        <v>3513.4</v>
      </c>
      <c r="I1504" s="36"/>
      <c r="J1504" s="36"/>
      <c r="K1504" s="36"/>
      <c r="L1504" s="16" t="n">
        <f aca="false">F1504+I1504</f>
        <v>4540.5</v>
      </c>
      <c r="M1504" s="16" t="n">
        <f aca="false">G1504+J1504</f>
        <v>3539.7</v>
      </c>
      <c r="N1504" s="16" t="n">
        <f aca="false">H1504+K1504</f>
        <v>3513.4</v>
      </c>
      <c r="O1504" s="37"/>
      <c r="P1504" s="37"/>
      <c r="Q1504" s="37"/>
      <c r="R1504" s="19" t="n">
        <f aca="false">L1504+O1504</f>
        <v>4540.5</v>
      </c>
      <c r="S1504" s="19" t="n">
        <f aca="false">M1504+P1504</f>
        <v>3539.7</v>
      </c>
      <c r="T1504" s="19" t="n">
        <f aca="false">N1504+Q1504</f>
        <v>3513.4</v>
      </c>
      <c r="U1504" s="37"/>
      <c r="V1504" s="37"/>
      <c r="W1504" s="37"/>
      <c r="X1504" s="19" t="n">
        <f aca="false">R1504+U1504</f>
        <v>4540.5</v>
      </c>
      <c r="Y1504" s="19" t="n">
        <f aca="false">S1504+V1504</f>
        <v>3539.7</v>
      </c>
      <c r="Z1504" s="19" t="n">
        <f aca="false">T1504+W1504</f>
        <v>3513.4</v>
      </c>
      <c r="AA1504" s="37"/>
      <c r="AB1504" s="19" t="n">
        <f aca="false">X1504+AA1504</f>
        <v>4540.5</v>
      </c>
      <c r="AC1504" s="37"/>
      <c r="AD1504" s="37"/>
      <c r="AE1504" s="34" t="n">
        <f aca="false">AD1504+AC1504+AB1504</f>
        <v>4540.5</v>
      </c>
      <c r="AF1504" s="37"/>
      <c r="AG1504" s="34" t="n">
        <f aca="false">AE1504+AF1504</f>
        <v>4540.5</v>
      </c>
      <c r="AH1504" s="37"/>
      <c r="AI1504" s="37"/>
      <c r="AJ1504" s="37"/>
      <c r="AK1504" s="19" t="n">
        <f aca="false">AG1504+AH1504</f>
        <v>4540.5</v>
      </c>
      <c r="AL1504" s="19" t="n">
        <f aca="false">Y1504+AI1504</f>
        <v>3539.7</v>
      </c>
      <c r="AM1504" s="19" t="n">
        <f aca="false">Z1504+AJ1504</f>
        <v>3513.4</v>
      </c>
      <c r="AN1504" s="37"/>
    </row>
    <row r="1505" s="42" customFormat="true" ht="78.75" hidden="false" customHeight="false" outlineLevel="0" collapsed="false">
      <c r="A1505" s="38" t="s">
        <v>760</v>
      </c>
      <c r="B1505" s="38"/>
      <c r="C1505" s="38"/>
      <c r="D1505" s="38"/>
      <c r="E1505" s="39" t="s">
        <v>761</v>
      </c>
      <c r="F1505" s="40" t="n">
        <f aca="false">F1506+F1516</f>
        <v>182469.5</v>
      </c>
      <c r="G1505" s="40" t="n">
        <f aca="false">G1506+G1516</f>
        <v>154069.8</v>
      </c>
      <c r="H1505" s="40" t="n">
        <f aca="false">H1506+H1516</f>
        <v>141692</v>
      </c>
      <c r="I1505" s="40" t="n">
        <f aca="false">I1506+I1516</f>
        <v>0</v>
      </c>
      <c r="J1505" s="40" t="n">
        <f aca="false">J1506+J1516</f>
        <v>0</v>
      </c>
      <c r="K1505" s="40" t="n">
        <f aca="false">K1506+K1516</f>
        <v>0</v>
      </c>
      <c r="L1505" s="16" t="n">
        <f aca="false">F1505+I1505</f>
        <v>182469.5</v>
      </c>
      <c r="M1505" s="16" t="n">
        <f aca="false">G1505+J1505</f>
        <v>154069.8</v>
      </c>
      <c r="N1505" s="16" t="n">
        <f aca="false">H1505+K1505</f>
        <v>141692</v>
      </c>
      <c r="O1505" s="41" t="n">
        <f aca="false">O1506+O1516</f>
        <v>0</v>
      </c>
      <c r="P1505" s="41" t="n">
        <f aca="false">P1506+P1516</f>
        <v>0</v>
      </c>
      <c r="Q1505" s="41" t="n">
        <f aca="false">Q1506+Q1516</f>
        <v>0</v>
      </c>
      <c r="R1505" s="26" t="n">
        <f aca="false">L1505+O1505</f>
        <v>182469.5</v>
      </c>
      <c r="S1505" s="26" t="n">
        <f aca="false">M1505+P1505</f>
        <v>154069.8</v>
      </c>
      <c r="T1505" s="26" t="n">
        <f aca="false">N1505+Q1505</f>
        <v>141692</v>
      </c>
      <c r="U1505" s="41" t="n">
        <f aca="false">U1506+U1516</f>
        <v>0</v>
      </c>
      <c r="V1505" s="41" t="n">
        <f aca="false">V1506+V1516</f>
        <v>0</v>
      </c>
      <c r="W1505" s="41" t="n">
        <f aca="false">W1506+W1516</f>
        <v>0</v>
      </c>
      <c r="X1505" s="26" t="n">
        <f aca="false">R1505+U1505</f>
        <v>182469.5</v>
      </c>
      <c r="Y1505" s="26" t="n">
        <f aca="false">S1505+V1505</f>
        <v>154069.8</v>
      </c>
      <c r="Z1505" s="26" t="n">
        <f aca="false">T1505+W1505</f>
        <v>141692</v>
      </c>
      <c r="AA1505" s="41" t="n">
        <f aca="false">AA1506+AA1516</f>
        <v>0</v>
      </c>
      <c r="AB1505" s="19" t="n">
        <f aca="false">X1505+AA1505</f>
        <v>182469.5</v>
      </c>
      <c r="AC1505" s="41" t="n">
        <f aca="false">AC1506+AC1516</f>
        <v>0</v>
      </c>
      <c r="AD1505" s="41" t="n">
        <f aca="false">AD1506+AD1516</f>
        <v>0</v>
      </c>
      <c r="AE1505" s="27" t="n">
        <f aca="false">AD1505+AC1505+AB1505</f>
        <v>182469.5</v>
      </c>
      <c r="AF1505" s="41" t="n">
        <f aca="false">AF1506+AF1516</f>
        <v>0</v>
      </c>
      <c r="AG1505" s="27" t="n">
        <f aca="false">AE1505+AF1505</f>
        <v>182469.5</v>
      </c>
      <c r="AH1505" s="41" t="n">
        <f aca="false">AH1506+AH1516</f>
        <v>-1552.526</v>
      </c>
      <c r="AI1505" s="41" t="n">
        <f aca="false">AI1506+AI1516</f>
        <v>0</v>
      </c>
      <c r="AJ1505" s="41" t="n">
        <f aca="false">AJ1506+AJ1516</f>
        <v>0</v>
      </c>
      <c r="AK1505" s="26" t="n">
        <f aca="false">AG1505+AH1505</f>
        <v>180916.974</v>
      </c>
      <c r="AL1505" s="26" t="n">
        <f aca="false">Y1505+AI1505</f>
        <v>154069.8</v>
      </c>
      <c r="AM1505" s="26" t="n">
        <f aca="false">Z1505+AJ1505</f>
        <v>141692</v>
      </c>
      <c r="AN1505" s="41" t="n">
        <f aca="false">AN1506+AN1516</f>
        <v>0</v>
      </c>
    </row>
    <row r="1506" customFormat="false" ht="78.75" hidden="false" customHeight="false" outlineLevel="0" collapsed="false">
      <c r="A1506" s="29" t="s">
        <v>762</v>
      </c>
      <c r="B1506" s="29"/>
      <c r="C1506" s="29"/>
      <c r="D1506" s="29"/>
      <c r="E1506" s="35" t="s">
        <v>43</v>
      </c>
      <c r="F1506" s="36" t="n">
        <f aca="false">F1507+F1510+F1513</f>
        <v>142479.6</v>
      </c>
      <c r="G1506" s="36" t="n">
        <f aca="false">G1507+G1510+G1513</f>
        <v>127348.3</v>
      </c>
      <c r="H1506" s="36" t="n">
        <f aca="false">H1507+H1510+H1513</f>
        <v>129874.9</v>
      </c>
      <c r="I1506" s="36" t="n">
        <f aca="false">I1507+I1510+I1513</f>
        <v>0</v>
      </c>
      <c r="J1506" s="36" t="n">
        <f aca="false">J1507+J1510+J1513</f>
        <v>0</v>
      </c>
      <c r="K1506" s="36" t="n">
        <f aca="false">K1507+K1510+K1513</f>
        <v>0</v>
      </c>
      <c r="L1506" s="16" t="n">
        <f aca="false">F1506+I1506</f>
        <v>142479.6</v>
      </c>
      <c r="M1506" s="16" t="n">
        <f aca="false">G1506+J1506</f>
        <v>127348.3</v>
      </c>
      <c r="N1506" s="16" t="n">
        <f aca="false">H1506+K1506</f>
        <v>129874.9</v>
      </c>
      <c r="O1506" s="37" t="n">
        <f aca="false">O1507+O1510+O1513</f>
        <v>0</v>
      </c>
      <c r="P1506" s="37" t="n">
        <f aca="false">P1507+P1510+P1513</f>
        <v>0</v>
      </c>
      <c r="Q1506" s="37" t="n">
        <f aca="false">Q1507+Q1510+Q1513</f>
        <v>0</v>
      </c>
      <c r="R1506" s="19" t="n">
        <f aca="false">L1506+O1506</f>
        <v>142479.6</v>
      </c>
      <c r="S1506" s="19" t="n">
        <f aca="false">M1506+P1506</f>
        <v>127348.3</v>
      </c>
      <c r="T1506" s="19" t="n">
        <f aca="false">N1506+Q1506</f>
        <v>129874.9</v>
      </c>
      <c r="U1506" s="37" t="n">
        <f aca="false">U1507+U1510+U1513</f>
        <v>0</v>
      </c>
      <c r="V1506" s="37" t="n">
        <f aca="false">V1507+V1510+V1513</f>
        <v>0</v>
      </c>
      <c r="W1506" s="37" t="n">
        <f aca="false">W1507+W1510+W1513</f>
        <v>0</v>
      </c>
      <c r="X1506" s="19" t="n">
        <f aca="false">R1506+U1506</f>
        <v>142479.6</v>
      </c>
      <c r="Y1506" s="19" t="n">
        <f aca="false">S1506+V1506</f>
        <v>127348.3</v>
      </c>
      <c r="Z1506" s="19" t="n">
        <f aca="false">T1506+W1506</f>
        <v>129874.9</v>
      </c>
      <c r="AA1506" s="37" t="n">
        <f aca="false">AA1507+AA1510+AA1513</f>
        <v>0</v>
      </c>
      <c r="AB1506" s="19" t="n">
        <f aca="false">X1506+AA1506</f>
        <v>142479.6</v>
      </c>
      <c r="AC1506" s="37" t="n">
        <f aca="false">AC1507+AC1510+AC1513</f>
        <v>0</v>
      </c>
      <c r="AD1506" s="37" t="n">
        <f aca="false">AD1507+AD1510+AD1513</f>
        <v>0</v>
      </c>
      <c r="AE1506" s="34" t="n">
        <f aca="false">AD1506+AC1506+AB1506</f>
        <v>142479.6</v>
      </c>
      <c r="AF1506" s="37" t="n">
        <f aca="false">AF1507+AF1510+AF1513</f>
        <v>0</v>
      </c>
      <c r="AG1506" s="34" t="n">
        <f aca="false">AE1506+AF1506</f>
        <v>142479.6</v>
      </c>
      <c r="AH1506" s="37" t="n">
        <f aca="false">AH1507+AH1510+AH1513</f>
        <v>-12675.226</v>
      </c>
      <c r="AI1506" s="37" t="n">
        <f aca="false">AI1507+AI1510+AI1513</f>
        <v>0</v>
      </c>
      <c r="AJ1506" s="37" t="n">
        <f aca="false">AJ1507+AJ1510+AJ1513</f>
        <v>0</v>
      </c>
      <c r="AK1506" s="19" t="n">
        <f aca="false">AG1506+AH1506</f>
        <v>129804.374</v>
      </c>
      <c r="AL1506" s="19" t="n">
        <f aca="false">Y1506+AI1506</f>
        <v>127348.3</v>
      </c>
      <c r="AM1506" s="19" t="n">
        <f aca="false">Z1506+AJ1506</f>
        <v>129874.9</v>
      </c>
      <c r="AN1506" s="37" t="n">
        <f aca="false">AN1507+AN1510+AN1513</f>
        <v>0</v>
      </c>
    </row>
    <row r="1507" customFormat="false" ht="94.5" hidden="false" customHeight="false" outlineLevel="0" collapsed="false">
      <c r="A1507" s="29" t="s">
        <v>762</v>
      </c>
      <c r="B1507" s="29" t="s">
        <v>155</v>
      </c>
      <c r="C1507" s="29"/>
      <c r="D1507" s="29"/>
      <c r="E1507" s="35" t="s">
        <v>156</v>
      </c>
      <c r="F1507" s="36" t="n">
        <f aca="false">F1508</f>
        <v>38840.7</v>
      </c>
      <c r="G1507" s="36" t="n">
        <f aca="false">G1508</f>
        <v>38840.7</v>
      </c>
      <c r="H1507" s="36" t="n">
        <f aca="false">H1508</f>
        <v>38840.7</v>
      </c>
      <c r="I1507" s="36" t="n">
        <f aca="false">I1508</f>
        <v>0</v>
      </c>
      <c r="J1507" s="36" t="n">
        <f aca="false">J1508</f>
        <v>0</v>
      </c>
      <c r="K1507" s="36" t="n">
        <f aca="false">K1508</f>
        <v>0</v>
      </c>
      <c r="L1507" s="16" t="n">
        <f aca="false">F1507+I1507</f>
        <v>38840.7</v>
      </c>
      <c r="M1507" s="16" t="n">
        <f aca="false">G1507+J1507</f>
        <v>38840.7</v>
      </c>
      <c r="N1507" s="16" t="n">
        <f aca="false">H1507+K1507</f>
        <v>38840.7</v>
      </c>
      <c r="O1507" s="37" t="n">
        <f aca="false">O1508</f>
        <v>0</v>
      </c>
      <c r="P1507" s="37" t="n">
        <f aca="false">P1508</f>
        <v>0</v>
      </c>
      <c r="Q1507" s="37" t="n">
        <f aca="false">Q1508</f>
        <v>0</v>
      </c>
      <c r="R1507" s="19" t="n">
        <f aca="false">L1507+O1507</f>
        <v>38840.7</v>
      </c>
      <c r="S1507" s="19" t="n">
        <f aca="false">M1507+P1507</f>
        <v>38840.7</v>
      </c>
      <c r="T1507" s="19" t="n">
        <f aca="false">N1507+Q1507</f>
        <v>38840.7</v>
      </c>
      <c r="U1507" s="37" t="n">
        <f aca="false">U1508</f>
        <v>0</v>
      </c>
      <c r="V1507" s="37" t="n">
        <f aca="false">V1508</f>
        <v>0</v>
      </c>
      <c r="W1507" s="37" t="n">
        <f aca="false">W1508</f>
        <v>0</v>
      </c>
      <c r="X1507" s="19" t="n">
        <f aca="false">R1507+U1507</f>
        <v>38840.7</v>
      </c>
      <c r="Y1507" s="19" t="n">
        <f aca="false">S1507+V1507</f>
        <v>38840.7</v>
      </c>
      <c r="Z1507" s="19" t="n">
        <f aca="false">T1507+W1507</f>
        <v>38840.7</v>
      </c>
      <c r="AA1507" s="37" t="n">
        <f aca="false">AA1508</f>
        <v>0</v>
      </c>
      <c r="AB1507" s="19" t="n">
        <f aca="false">X1507+AA1507</f>
        <v>38840.7</v>
      </c>
      <c r="AC1507" s="37" t="n">
        <f aca="false">AC1508</f>
        <v>0</v>
      </c>
      <c r="AD1507" s="37" t="n">
        <f aca="false">AD1508</f>
        <v>0</v>
      </c>
      <c r="AE1507" s="34" t="n">
        <f aca="false">AD1507+AC1507+AB1507</f>
        <v>38840.7</v>
      </c>
      <c r="AF1507" s="37" t="n">
        <f aca="false">AF1508</f>
        <v>0</v>
      </c>
      <c r="AG1507" s="34" t="n">
        <f aca="false">AE1507+AF1507</f>
        <v>38840.7</v>
      </c>
      <c r="AH1507" s="37" t="n">
        <f aca="false">AH1508</f>
        <v>0</v>
      </c>
      <c r="AI1507" s="37" t="n">
        <f aca="false">AI1508</f>
        <v>0</v>
      </c>
      <c r="AJ1507" s="37" t="n">
        <f aca="false">AJ1508</f>
        <v>0</v>
      </c>
      <c r="AK1507" s="19" t="n">
        <f aca="false">AG1507+AH1507</f>
        <v>38840.7</v>
      </c>
      <c r="AL1507" s="19" t="n">
        <f aca="false">Y1507+AI1507</f>
        <v>38840.7</v>
      </c>
      <c r="AM1507" s="19" t="n">
        <f aca="false">Z1507+AJ1507</f>
        <v>38840.7</v>
      </c>
      <c r="AN1507" s="37" t="n">
        <f aca="false">AN1508</f>
        <v>0</v>
      </c>
    </row>
    <row r="1508" customFormat="false" ht="31.5" hidden="false" customHeight="false" outlineLevel="0" collapsed="false">
      <c r="A1508" s="29" t="s">
        <v>762</v>
      </c>
      <c r="B1508" s="29" t="s">
        <v>157</v>
      </c>
      <c r="C1508" s="29"/>
      <c r="D1508" s="29"/>
      <c r="E1508" s="35" t="s">
        <v>158</v>
      </c>
      <c r="F1508" s="36" t="n">
        <f aca="false">F1509</f>
        <v>38840.7</v>
      </c>
      <c r="G1508" s="36" t="n">
        <f aca="false">G1509</f>
        <v>38840.7</v>
      </c>
      <c r="H1508" s="36" t="n">
        <f aca="false">H1509</f>
        <v>38840.7</v>
      </c>
      <c r="I1508" s="36" t="n">
        <f aca="false">I1509</f>
        <v>0</v>
      </c>
      <c r="J1508" s="36" t="n">
        <f aca="false">J1509</f>
        <v>0</v>
      </c>
      <c r="K1508" s="36" t="n">
        <f aca="false">K1509</f>
        <v>0</v>
      </c>
      <c r="L1508" s="16" t="n">
        <f aca="false">F1508+I1508</f>
        <v>38840.7</v>
      </c>
      <c r="M1508" s="16" t="n">
        <f aca="false">G1508+J1508</f>
        <v>38840.7</v>
      </c>
      <c r="N1508" s="16" t="n">
        <f aca="false">H1508+K1508</f>
        <v>38840.7</v>
      </c>
      <c r="O1508" s="37" t="n">
        <f aca="false">O1509</f>
        <v>0</v>
      </c>
      <c r="P1508" s="37" t="n">
        <f aca="false">P1509</f>
        <v>0</v>
      </c>
      <c r="Q1508" s="37" t="n">
        <f aca="false">Q1509</f>
        <v>0</v>
      </c>
      <c r="R1508" s="19" t="n">
        <f aca="false">L1508+O1508</f>
        <v>38840.7</v>
      </c>
      <c r="S1508" s="19" t="n">
        <f aca="false">M1508+P1508</f>
        <v>38840.7</v>
      </c>
      <c r="T1508" s="19" t="n">
        <f aca="false">N1508+Q1508</f>
        <v>38840.7</v>
      </c>
      <c r="U1508" s="37" t="n">
        <f aca="false">U1509</f>
        <v>0</v>
      </c>
      <c r="V1508" s="37" t="n">
        <f aca="false">V1509</f>
        <v>0</v>
      </c>
      <c r="W1508" s="37" t="n">
        <f aca="false">W1509</f>
        <v>0</v>
      </c>
      <c r="X1508" s="19" t="n">
        <f aca="false">R1508+U1508</f>
        <v>38840.7</v>
      </c>
      <c r="Y1508" s="19" t="n">
        <f aca="false">S1508+V1508</f>
        <v>38840.7</v>
      </c>
      <c r="Z1508" s="19" t="n">
        <f aca="false">T1508+W1508</f>
        <v>38840.7</v>
      </c>
      <c r="AA1508" s="37" t="n">
        <f aca="false">AA1509</f>
        <v>0</v>
      </c>
      <c r="AB1508" s="19" t="n">
        <f aca="false">X1508+AA1508</f>
        <v>38840.7</v>
      </c>
      <c r="AC1508" s="37" t="n">
        <f aca="false">AC1509</f>
        <v>0</v>
      </c>
      <c r="AD1508" s="37" t="n">
        <f aca="false">AD1509</f>
        <v>0</v>
      </c>
      <c r="AE1508" s="34" t="n">
        <f aca="false">AD1508+AC1508+AB1508</f>
        <v>38840.7</v>
      </c>
      <c r="AF1508" s="37" t="n">
        <f aca="false">AF1509</f>
        <v>0</v>
      </c>
      <c r="AG1508" s="34" t="n">
        <f aca="false">AE1508+AF1508</f>
        <v>38840.7</v>
      </c>
      <c r="AH1508" s="37" t="n">
        <f aca="false">AH1509</f>
        <v>0</v>
      </c>
      <c r="AI1508" s="37" t="n">
        <f aca="false">AI1509</f>
        <v>0</v>
      </c>
      <c r="AJ1508" s="37" t="n">
        <f aca="false">AJ1509</f>
        <v>0</v>
      </c>
      <c r="AK1508" s="19" t="n">
        <f aca="false">AG1508+AH1508</f>
        <v>38840.7</v>
      </c>
      <c r="AL1508" s="19" t="n">
        <f aca="false">Y1508+AI1508</f>
        <v>38840.7</v>
      </c>
      <c r="AM1508" s="19" t="n">
        <f aca="false">Z1508+AJ1508</f>
        <v>38840.7</v>
      </c>
      <c r="AN1508" s="37" t="n">
        <f aca="false">AN1509</f>
        <v>0</v>
      </c>
    </row>
    <row r="1509" customFormat="false" ht="15.75" hidden="false" customHeight="false" outlineLevel="0" collapsed="false">
      <c r="A1509" s="29" t="s">
        <v>762</v>
      </c>
      <c r="B1509" s="29" t="n">
        <v>110</v>
      </c>
      <c r="C1509" s="29" t="s">
        <v>49</v>
      </c>
      <c r="D1509" s="29" t="s">
        <v>212</v>
      </c>
      <c r="E1509" s="35" t="s">
        <v>213</v>
      </c>
      <c r="F1509" s="36" t="n">
        <v>38840.7</v>
      </c>
      <c r="G1509" s="36" t="n">
        <v>38840.7</v>
      </c>
      <c r="H1509" s="36" t="n">
        <v>38840.7</v>
      </c>
      <c r="I1509" s="36"/>
      <c r="J1509" s="36"/>
      <c r="K1509" s="36"/>
      <c r="L1509" s="16" t="n">
        <f aca="false">F1509+I1509</f>
        <v>38840.7</v>
      </c>
      <c r="M1509" s="16" t="n">
        <f aca="false">G1509+J1509</f>
        <v>38840.7</v>
      </c>
      <c r="N1509" s="16" t="n">
        <f aca="false">H1509+K1509</f>
        <v>38840.7</v>
      </c>
      <c r="O1509" s="37"/>
      <c r="P1509" s="37"/>
      <c r="Q1509" s="37"/>
      <c r="R1509" s="19" t="n">
        <f aca="false">L1509+O1509</f>
        <v>38840.7</v>
      </c>
      <c r="S1509" s="19" t="n">
        <f aca="false">M1509+P1509</f>
        <v>38840.7</v>
      </c>
      <c r="T1509" s="19" t="n">
        <f aca="false">N1509+Q1509</f>
        <v>38840.7</v>
      </c>
      <c r="U1509" s="37"/>
      <c r="V1509" s="37"/>
      <c r="W1509" s="37"/>
      <c r="X1509" s="19" t="n">
        <f aca="false">R1509+U1509</f>
        <v>38840.7</v>
      </c>
      <c r="Y1509" s="19" t="n">
        <f aca="false">S1509+V1509</f>
        <v>38840.7</v>
      </c>
      <c r="Z1509" s="19" t="n">
        <f aca="false">T1509+W1509</f>
        <v>38840.7</v>
      </c>
      <c r="AA1509" s="37"/>
      <c r="AB1509" s="19" t="n">
        <f aca="false">X1509+AA1509</f>
        <v>38840.7</v>
      </c>
      <c r="AC1509" s="37"/>
      <c r="AD1509" s="37"/>
      <c r="AE1509" s="34" t="n">
        <f aca="false">AD1509+AC1509+AB1509</f>
        <v>38840.7</v>
      </c>
      <c r="AF1509" s="37"/>
      <c r="AG1509" s="34" t="n">
        <f aca="false">AE1509+AF1509</f>
        <v>38840.7</v>
      </c>
      <c r="AH1509" s="37"/>
      <c r="AI1509" s="37"/>
      <c r="AJ1509" s="37"/>
      <c r="AK1509" s="19" t="n">
        <f aca="false">AG1509+AH1509</f>
        <v>38840.7</v>
      </c>
      <c r="AL1509" s="19" t="n">
        <f aca="false">Y1509+AI1509</f>
        <v>38840.7</v>
      </c>
      <c r="AM1509" s="19" t="n">
        <f aca="false">Z1509+AJ1509</f>
        <v>38840.7</v>
      </c>
      <c r="AN1509" s="37"/>
    </row>
    <row r="1510" customFormat="false" ht="31.5" hidden="false" customHeight="false" outlineLevel="0" collapsed="false">
      <c r="A1510" s="29" t="s">
        <v>762</v>
      </c>
      <c r="B1510" s="29" t="s">
        <v>59</v>
      </c>
      <c r="C1510" s="29"/>
      <c r="D1510" s="29"/>
      <c r="E1510" s="35" t="s">
        <v>60</v>
      </c>
      <c r="F1510" s="36" t="n">
        <f aca="false">F1511</f>
        <v>95386.8</v>
      </c>
      <c r="G1510" s="36" t="n">
        <f aca="false">G1511</f>
        <v>80660.1</v>
      </c>
      <c r="H1510" s="36" t="n">
        <f aca="false">H1511</f>
        <v>83340.1</v>
      </c>
      <c r="I1510" s="36" t="n">
        <f aca="false">I1511</f>
        <v>0</v>
      </c>
      <c r="J1510" s="36" t="n">
        <f aca="false">J1511</f>
        <v>0</v>
      </c>
      <c r="K1510" s="36" t="n">
        <f aca="false">K1511</f>
        <v>0</v>
      </c>
      <c r="L1510" s="16" t="n">
        <f aca="false">F1510+I1510</f>
        <v>95386.8</v>
      </c>
      <c r="M1510" s="16" t="n">
        <f aca="false">G1510+J1510</f>
        <v>80660.1</v>
      </c>
      <c r="N1510" s="16" t="n">
        <f aca="false">H1510+K1510</f>
        <v>83340.1</v>
      </c>
      <c r="O1510" s="37" t="n">
        <f aca="false">O1511</f>
        <v>0</v>
      </c>
      <c r="P1510" s="37" t="n">
        <f aca="false">P1511</f>
        <v>0</v>
      </c>
      <c r="Q1510" s="37" t="n">
        <f aca="false">Q1511</f>
        <v>0</v>
      </c>
      <c r="R1510" s="19" t="n">
        <f aca="false">L1510+O1510</f>
        <v>95386.8</v>
      </c>
      <c r="S1510" s="19" t="n">
        <f aca="false">M1510+P1510</f>
        <v>80660.1</v>
      </c>
      <c r="T1510" s="19" t="n">
        <f aca="false">N1510+Q1510</f>
        <v>83340.1</v>
      </c>
      <c r="U1510" s="37" t="n">
        <f aca="false">U1511</f>
        <v>0</v>
      </c>
      <c r="V1510" s="37" t="n">
        <f aca="false">V1511</f>
        <v>0</v>
      </c>
      <c r="W1510" s="37" t="n">
        <f aca="false">W1511</f>
        <v>0</v>
      </c>
      <c r="X1510" s="19" t="n">
        <f aca="false">R1510+U1510</f>
        <v>95386.8</v>
      </c>
      <c r="Y1510" s="19" t="n">
        <f aca="false">S1510+V1510</f>
        <v>80660.1</v>
      </c>
      <c r="Z1510" s="19" t="n">
        <f aca="false">T1510+W1510</f>
        <v>83340.1</v>
      </c>
      <c r="AA1510" s="37" t="n">
        <f aca="false">AA1511</f>
        <v>0</v>
      </c>
      <c r="AB1510" s="19" t="n">
        <f aca="false">X1510+AA1510</f>
        <v>95386.8</v>
      </c>
      <c r="AC1510" s="37" t="n">
        <f aca="false">AC1511</f>
        <v>0</v>
      </c>
      <c r="AD1510" s="37" t="n">
        <f aca="false">AD1511</f>
        <v>0</v>
      </c>
      <c r="AE1510" s="34" t="n">
        <f aca="false">AD1510+AC1510+AB1510</f>
        <v>95386.8</v>
      </c>
      <c r="AF1510" s="37" t="n">
        <f aca="false">AF1511</f>
        <v>0</v>
      </c>
      <c r="AG1510" s="34" t="n">
        <f aca="false">AE1510+AF1510</f>
        <v>95386.8</v>
      </c>
      <c r="AH1510" s="37" t="n">
        <f aca="false">AH1511</f>
        <v>-11122.7</v>
      </c>
      <c r="AI1510" s="37" t="n">
        <f aca="false">AI1511</f>
        <v>0</v>
      </c>
      <c r="AJ1510" s="37" t="n">
        <f aca="false">AJ1511</f>
        <v>0</v>
      </c>
      <c r="AK1510" s="19" t="n">
        <f aca="false">AG1510+AH1510</f>
        <v>84264.1</v>
      </c>
      <c r="AL1510" s="19" t="n">
        <f aca="false">Y1510+AI1510</f>
        <v>80660.1</v>
      </c>
      <c r="AM1510" s="19" t="n">
        <f aca="false">Z1510+AJ1510</f>
        <v>83340.1</v>
      </c>
      <c r="AN1510" s="37" t="n">
        <f aca="false">AN1511</f>
        <v>0</v>
      </c>
    </row>
    <row r="1511" customFormat="false" ht="47.25" hidden="false" customHeight="false" outlineLevel="0" collapsed="false">
      <c r="A1511" s="29" t="s">
        <v>762</v>
      </c>
      <c r="B1511" s="29" t="s">
        <v>61</v>
      </c>
      <c r="C1511" s="29"/>
      <c r="D1511" s="29"/>
      <c r="E1511" s="35" t="s">
        <v>62</v>
      </c>
      <c r="F1511" s="36" t="n">
        <f aca="false">F1512</f>
        <v>95386.8</v>
      </c>
      <c r="G1511" s="36" t="n">
        <f aca="false">G1512</f>
        <v>80660.1</v>
      </c>
      <c r="H1511" s="36" t="n">
        <f aca="false">H1512</f>
        <v>83340.1</v>
      </c>
      <c r="I1511" s="36" t="n">
        <f aca="false">I1512</f>
        <v>0</v>
      </c>
      <c r="J1511" s="36" t="n">
        <f aca="false">J1512</f>
        <v>0</v>
      </c>
      <c r="K1511" s="36" t="n">
        <f aca="false">K1512</f>
        <v>0</v>
      </c>
      <c r="L1511" s="16" t="n">
        <f aca="false">F1511+I1511</f>
        <v>95386.8</v>
      </c>
      <c r="M1511" s="16" t="n">
        <f aca="false">G1511+J1511</f>
        <v>80660.1</v>
      </c>
      <c r="N1511" s="16" t="n">
        <f aca="false">H1511+K1511</f>
        <v>83340.1</v>
      </c>
      <c r="O1511" s="37" t="n">
        <f aca="false">O1512</f>
        <v>0</v>
      </c>
      <c r="P1511" s="37" t="n">
        <f aca="false">P1512</f>
        <v>0</v>
      </c>
      <c r="Q1511" s="37" t="n">
        <f aca="false">Q1512</f>
        <v>0</v>
      </c>
      <c r="R1511" s="19" t="n">
        <f aca="false">L1511+O1511</f>
        <v>95386.8</v>
      </c>
      <c r="S1511" s="19" t="n">
        <f aca="false">M1511+P1511</f>
        <v>80660.1</v>
      </c>
      <c r="T1511" s="19" t="n">
        <f aca="false">N1511+Q1511</f>
        <v>83340.1</v>
      </c>
      <c r="U1511" s="37" t="n">
        <f aca="false">U1512</f>
        <v>0</v>
      </c>
      <c r="V1511" s="37" t="n">
        <f aca="false">V1512</f>
        <v>0</v>
      </c>
      <c r="W1511" s="37" t="n">
        <f aca="false">W1512</f>
        <v>0</v>
      </c>
      <c r="X1511" s="19" t="n">
        <f aca="false">R1511+U1511</f>
        <v>95386.8</v>
      </c>
      <c r="Y1511" s="19" t="n">
        <f aca="false">S1511+V1511</f>
        <v>80660.1</v>
      </c>
      <c r="Z1511" s="19" t="n">
        <f aca="false">T1511+W1511</f>
        <v>83340.1</v>
      </c>
      <c r="AA1511" s="37" t="n">
        <f aca="false">AA1512</f>
        <v>0</v>
      </c>
      <c r="AB1511" s="19" t="n">
        <f aca="false">X1511+AA1511</f>
        <v>95386.8</v>
      </c>
      <c r="AC1511" s="37" t="n">
        <f aca="false">AC1512</f>
        <v>0</v>
      </c>
      <c r="AD1511" s="37" t="n">
        <f aca="false">AD1512</f>
        <v>0</v>
      </c>
      <c r="AE1511" s="34" t="n">
        <f aca="false">AD1511+AC1511+AB1511</f>
        <v>95386.8</v>
      </c>
      <c r="AF1511" s="37" t="n">
        <f aca="false">AF1512</f>
        <v>0</v>
      </c>
      <c r="AG1511" s="34" t="n">
        <f aca="false">AE1511+AF1511</f>
        <v>95386.8</v>
      </c>
      <c r="AH1511" s="37" t="n">
        <f aca="false">AH1512</f>
        <v>-11122.7</v>
      </c>
      <c r="AI1511" s="37" t="n">
        <f aca="false">AI1512</f>
        <v>0</v>
      </c>
      <c r="AJ1511" s="37" t="n">
        <f aca="false">AJ1512</f>
        <v>0</v>
      </c>
      <c r="AK1511" s="19" t="n">
        <f aca="false">AG1511+AH1511</f>
        <v>84264.1</v>
      </c>
      <c r="AL1511" s="19" t="n">
        <f aca="false">Y1511+AI1511</f>
        <v>80660.1</v>
      </c>
      <c r="AM1511" s="19" t="n">
        <f aca="false">Z1511+AJ1511</f>
        <v>83340.1</v>
      </c>
      <c r="AN1511" s="37" t="n">
        <f aca="false">AN1512</f>
        <v>0</v>
      </c>
    </row>
    <row r="1512" customFormat="false" ht="15.75" hidden="false" customHeight="false" outlineLevel="0" collapsed="false">
      <c r="A1512" s="29" t="s">
        <v>762</v>
      </c>
      <c r="B1512" s="29" t="n">
        <v>240</v>
      </c>
      <c r="C1512" s="29" t="s">
        <v>49</v>
      </c>
      <c r="D1512" s="29" t="s">
        <v>212</v>
      </c>
      <c r="E1512" s="35" t="s">
        <v>213</v>
      </c>
      <c r="F1512" s="36" t="n">
        <v>95386.8</v>
      </c>
      <c r="G1512" s="36" t="n">
        <v>80660.1</v>
      </c>
      <c r="H1512" s="36" t="n">
        <v>83340.1</v>
      </c>
      <c r="I1512" s="36"/>
      <c r="J1512" s="36"/>
      <c r="K1512" s="36"/>
      <c r="L1512" s="16" t="n">
        <f aca="false">F1512+I1512</f>
        <v>95386.8</v>
      </c>
      <c r="M1512" s="16" t="n">
        <f aca="false">G1512+J1512</f>
        <v>80660.1</v>
      </c>
      <c r="N1512" s="16" t="n">
        <f aca="false">H1512+K1512</f>
        <v>83340.1</v>
      </c>
      <c r="O1512" s="37"/>
      <c r="P1512" s="37"/>
      <c r="Q1512" s="37"/>
      <c r="R1512" s="19" t="n">
        <f aca="false">L1512+O1512</f>
        <v>95386.8</v>
      </c>
      <c r="S1512" s="19" t="n">
        <f aca="false">M1512+P1512</f>
        <v>80660.1</v>
      </c>
      <c r="T1512" s="19" t="n">
        <f aca="false">N1512+Q1512</f>
        <v>83340.1</v>
      </c>
      <c r="U1512" s="37"/>
      <c r="V1512" s="37"/>
      <c r="W1512" s="37"/>
      <c r="X1512" s="19" t="n">
        <f aca="false">R1512+U1512</f>
        <v>95386.8</v>
      </c>
      <c r="Y1512" s="19" t="n">
        <f aca="false">S1512+V1512</f>
        <v>80660.1</v>
      </c>
      <c r="Z1512" s="19" t="n">
        <f aca="false">T1512+W1512</f>
        <v>83340.1</v>
      </c>
      <c r="AA1512" s="37"/>
      <c r="AB1512" s="19" t="n">
        <f aca="false">X1512+AA1512</f>
        <v>95386.8</v>
      </c>
      <c r="AC1512" s="37"/>
      <c r="AD1512" s="37"/>
      <c r="AE1512" s="34" t="n">
        <f aca="false">AD1512+AC1512+AB1512</f>
        <v>95386.8</v>
      </c>
      <c r="AF1512" s="37"/>
      <c r="AG1512" s="34" t="n">
        <f aca="false">AE1512+AF1512</f>
        <v>95386.8</v>
      </c>
      <c r="AH1512" s="37" t="n">
        <v>-11122.7</v>
      </c>
      <c r="AI1512" s="37"/>
      <c r="AJ1512" s="37"/>
      <c r="AK1512" s="19" t="n">
        <f aca="false">AG1512+AH1512</f>
        <v>84264.1</v>
      </c>
      <c r="AL1512" s="19" t="n">
        <f aca="false">Y1512+AI1512</f>
        <v>80660.1</v>
      </c>
      <c r="AM1512" s="19" t="n">
        <f aca="false">Z1512+AJ1512</f>
        <v>83340.1</v>
      </c>
      <c r="AN1512" s="37"/>
    </row>
    <row r="1513" customFormat="false" ht="15.75" hidden="false" customHeight="false" outlineLevel="0" collapsed="false">
      <c r="A1513" s="29" t="s">
        <v>762</v>
      </c>
      <c r="B1513" s="29" t="s">
        <v>159</v>
      </c>
      <c r="C1513" s="29"/>
      <c r="D1513" s="29"/>
      <c r="E1513" s="35" t="s">
        <v>160</v>
      </c>
      <c r="F1513" s="36" t="n">
        <f aca="false">F1514</f>
        <v>8252.1</v>
      </c>
      <c r="G1513" s="36" t="n">
        <f aca="false">G1514</f>
        <v>7847.5</v>
      </c>
      <c r="H1513" s="36" t="n">
        <f aca="false">H1514</f>
        <v>7694.1</v>
      </c>
      <c r="I1513" s="36" t="n">
        <f aca="false">I1514</f>
        <v>0</v>
      </c>
      <c r="J1513" s="36" t="n">
        <f aca="false">J1514</f>
        <v>0</v>
      </c>
      <c r="K1513" s="36" t="n">
        <f aca="false">K1514</f>
        <v>0</v>
      </c>
      <c r="L1513" s="16" t="n">
        <f aca="false">F1513+I1513</f>
        <v>8252.1</v>
      </c>
      <c r="M1513" s="16" t="n">
        <f aca="false">G1513+J1513</f>
        <v>7847.5</v>
      </c>
      <c r="N1513" s="16" t="n">
        <f aca="false">H1513+K1513</f>
        <v>7694.1</v>
      </c>
      <c r="O1513" s="37" t="n">
        <f aca="false">O1514</f>
        <v>0</v>
      </c>
      <c r="P1513" s="37" t="n">
        <f aca="false">P1514</f>
        <v>0</v>
      </c>
      <c r="Q1513" s="37" t="n">
        <f aca="false">Q1514</f>
        <v>0</v>
      </c>
      <c r="R1513" s="19" t="n">
        <f aca="false">L1513+O1513</f>
        <v>8252.1</v>
      </c>
      <c r="S1513" s="19" t="n">
        <f aca="false">M1513+P1513</f>
        <v>7847.5</v>
      </c>
      <c r="T1513" s="19" t="n">
        <f aca="false">N1513+Q1513</f>
        <v>7694.1</v>
      </c>
      <c r="U1513" s="37" t="n">
        <f aca="false">U1514</f>
        <v>0</v>
      </c>
      <c r="V1513" s="37" t="n">
        <f aca="false">V1514</f>
        <v>0</v>
      </c>
      <c r="W1513" s="37" t="n">
        <f aca="false">W1514</f>
        <v>0</v>
      </c>
      <c r="X1513" s="19" t="n">
        <f aca="false">R1513+U1513</f>
        <v>8252.1</v>
      </c>
      <c r="Y1513" s="19" t="n">
        <f aca="false">S1513+V1513</f>
        <v>7847.5</v>
      </c>
      <c r="Z1513" s="19" t="n">
        <f aca="false">T1513+W1513</f>
        <v>7694.1</v>
      </c>
      <c r="AA1513" s="37" t="n">
        <f aca="false">AA1514</f>
        <v>0</v>
      </c>
      <c r="AB1513" s="19" t="n">
        <f aca="false">X1513+AA1513</f>
        <v>8252.1</v>
      </c>
      <c r="AC1513" s="37" t="n">
        <f aca="false">AC1514</f>
        <v>0</v>
      </c>
      <c r="AD1513" s="37" t="n">
        <f aca="false">AD1514</f>
        <v>0</v>
      </c>
      <c r="AE1513" s="34" t="n">
        <f aca="false">AD1513+AC1513+AB1513</f>
        <v>8252.1</v>
      </c>
      <c r="AF1513" s="37" t="n">
        <f aca="false">AF1514</f>
        <v>0</v>
      </c>
      <c r="AG1513" s="34" t="n">
        <f aca="false">AE1513+AF1513</f>
        <v>8252.1</v>
      </c>
      <c r="AH1513" s="37" t="n">
        <f aca="false">AH1514</f>
        <v>-1552.526</v>
      </c>
      <c r="AI1513" s="37" t="n">
        <f aca="false">AI1514</f>
        <v>0</v>
      </c>
      <c r="AJ1513" s="37" t="n">
        <f aca="false">AJ1514</f>
        <v>0</v>
      </c>
      <c r="AK1513" s="19" t="n">
        <f aca="false">AG1513+AH1513</f>
        <v>6699.574</v>
      </c>
      <c r="AL1513" s="19" t="n">
        <f aca="false">Y1513+AI1513</f>
        <v>7847.5</v>
      </c>
      <c r="AM1513" s="19" t="n">
        <f aca="false">Z1513+AJ1513</f>
        <v>7694.1</v>
      </c>
      <c r="AN1513" s="37" t="n">
        <f aca="false">AN1514</f>
        <v>0</v>
      </c>
    </row>
    <row r="1514" customFormat="false" ht="15.75" hidden="false" customHeight="false" outlineLevel="0" collapsed="false">
      <c r="A1514" s="29" t="s">
        <v>762</v>
      </c>
      <c r="B1514" s="29" t="s">
        <v>161</v>
      </c>
      <c r="C1514" s="29"/>
      <c r="D1514" s="29"/>
      <c r="E1514" s="35" t="s">
        <v>162</v>
      </c>
      <c r="F1514" s="36" t="n">
        <f aca="false">F1515</f>
        <v>8252.1</v>
      </c>
      <c r="G1514" s="36" t="n">
        <f aca="false">G1515</f>
        <v>7847.5</v>
      </c>
      <c r="H1514" s="36" t="n">
        <f aca="false">H1515</f>
        <v>7694.1</v>
      </c>
      <c r="I1514" s="36" t="n">
        <f aca="false">I1515</f>
        <v>0</v>
      </c>
      <c r="J1514" s="36" t="n">
        <f aca="false">J1515</f>
        <v>0</v>
      </c>
      <c r="K1514" s="36" t="n">
        <f aca="false">K1515</f>
        <v>0</v>
      </c>
      <c r="L1514" s="16" t="n">
        <f aca="false">F1514+I1514</f>
        <v>8252.1</v>
      </c>
      <c r="M1514" s="16" t="n">
        <f aca="false">G1514+J1514</f>
        <v>7847.5</v>
      </c>
      <c r="N1514" s="16" t="n">
        <f aca="false">H1514+K1514</f>
        <v>7694.1</v>
      </c>
      <c r="O1514" s="37" t="n">
        <f aca="false">O1515</f>
        <v>0</v>
      </c>
      <c r="P1514" s="37" t="n">
        <f aca="false">P1515</f>
        <v>0</v>
      </c>
      <c r="Q1514" s="37" t="n">
        <f aca="false">Q1515</f>
        <v>0</v>
      </c>
      <c r="R1514" s="19" t="n">
        <f aca="false">L1514+O1514</f>
        <v>8252.1</v>
      </c>
      <c r="S1514" s="19" t="n">
        <f aca="false">M1514+P1514</f>
        <v>7847.5</v>
      </c>
      <c r="T1514" s="19" t="n">
        <f aca="false">N1514+Q1514</f>
        <v>7694.1</v>
      </c>
      <c r="U1514" s="37" t="n">
        <f aca="false">U1515</f>
        <v>0</v>
      </c>
      <c r="V1514" s="37" t="n">
        <f aca="false">V1515</f>
        <v>0</v>
      </c>
      <c r="W1514" s="37" t="n">
        <f aca="false">W1515</f>
        <v>0</v>
      </c>
      <c r="X1514" s="19" t="n">
        <f aca="false">R1514+U1514</f>
        <v>8252.1</v>
      </c>
      <c r="Y1514" s="19" t="n">
        <f aca="false">S1514+V1514</f>
        <v>7847.5</v>
      </c>
      <c r="Z1514" s="19" t="n">
        <f aca="false">T1514+W1514</f>
        <v>7694.1</v>
      </c>
      <c r="AA1514" s="37" t="n">
        <f aca="false">AA1515</f>
        <v>0</v>
      </c>
      <c r="AB1514" s="19" t="n">
        <f aca="false">X1514+AA1514</f>
        <v>8252.1</v>
      </c>
      <c r="AC1514" s="37" t="n">
        <f aca="false">AC1515</f>
        <v>0</v>
      </c>
      <c r="AD1514" s="37" t="n">
        <f aca="false">AD1515</f>
        <v>0</v>
      </c>
      <c r="AE1514" s="34" t="n">
        <f aca="false">AD1514+AC1514+AB1514</f>
        <v>8252.1</v>
      </c>
      <c r="AF1514" s="37" t="n">
        <f aca="false">AF1515</f>
        <v>0</v>
      </c>
      <c r="AG1514" s="34" t="n">
        <f aca="false">AE1514+AF1514</f>
        <v>8252.1</v>
      </c>
      <c r="AH1514" s="37" t="n">
        <f aca="false">AH1515</f>
        <v>-1552.526</v>
      </c>
      <c r="AI1514" s="37" t="n">
        <f aca="false">AI1515</f>
        <v>0</v>
      </c>
      <c r="AJ1514" s="37" t="n">
        <f aca="false">AJ1515</f>
        <v>0</v>
      </c>
      <c r="AK1514" s="19" t="n">
        <f aca="false">AG1514+AH1514</f>
        <v>6699.574</v>
      </c>
      <c r="AL1514" s="19" t="n">
        <f aca="false">Y1514+AI1514</f>
        <v>7847.5</v>
      </c>
      <c r="AM1514" s="19" t="n">
        <f aca="false">Z1514+AJ1514</f>
        <v>7694.1</v>
      </c>
      <c r="AN1514" s="37" t="n">
        <f aca="false">AN1515</f>
        <v>0</v>
      </c>
    </row>
    <row r="1515" customFormat="false" ht="15.75" hidden="false" customHeight="false" outlineLevel="0" collapsed="false">
      <c r="A1515" s="29" t="s">
        <v>762</v>
      </c>
      <c r="B1515" s="29" t="n">
        <v>850</v>
      </c>
      <c r="C1515" s="29" t="s">
        <v>49</v>
      </c>
      <c r="D1515" s="29" t="s">
        <v>212</v>
      </c>
      <c r="E1515" s="35" t="s">
        <v>213</v>
      </c>
      <c r="F1515" s="36" t="n">
        <v>8252.1</v>
      </c>
      <c r="G1515" s="36" t="n">
        <v>7847.5</v>
      </c>
      <c r="H1515" s="36" t="n">
        <v>7694.1</v>
      </c>
      <c r="I1515" s="36"/>
      <c r="J1515" s="36"/>
      <c r="K1515" s="36"/>
      <c r="L1515" s="16" t="n">
        <f aca="false">F1515+I1515</f>
        <v>8252.1</v>
      </c>
      <c r="M1515" s="16" t="n">
        <f aca="false">G1515+J1515</f>
        <v>7847.5</v>
      </c>
      <c r="N1515" s="16" t="n">
        <f aca="false">H1515+K1515</f>
        <v>7694.1</v>
      </c>
      <c r="O1515" s="37"/>
      <c r="P1515" s="37"/>
      <c r="Q1515" s="37"/>
      <c r="R1515" s="19" t="n">
        <f aca="false">L1515+O1515</f>
        <v>8252.1</v>
      </c>
      <c r="S1515" s="19" t="n">
        <f aca="false">M1515+P1515</f>
        <v>7847.5</v>
      </c>
      <c r="T1515" s="19" t="n">
        <f aca="false">N1515+Q1515</f>
        <v>7694.1</v>
      </c>
      <c r="U1515" s="37"/>
      <c r="V1515" s="37"/>
      <c r="W1515" s="37"/>
      <c r="X1515" s="19" t="n">
        <f aca="false">R1515+U1515</f>
        <v>8252.1</v>
      </c>
      <c r="Y1515" s="19" t="n">
        <f aca="false">S1515+V1515</f>
        <v>7847.5</v>
      </c>
      <c r="Z1515" s="19" t="n">
        <f aca="false">T1515+W1515</f>
        <v>7694.1</v>
      </c>
      <c r="AA1515" s="37"/>
      <c r="AB1515" s="19" t="n">
        <f aca="false">X1515+AA1515</f>
        <v>8252.1</v>
      </c>
      <c r="AC1515" s="37"/>
      <c r="AD1515" s="37"/>
      <c r="AE1515" s="34" t="n">
        <f aca="false">AD1515+AC1515+AB1515</f>
        <v>8252.1</v>
      </c>
      <c r="AF1515" s="37"/>
      <c r="AG1515" s="34" t="n">
        <f aca="false">AE1515+AF1515</f>
        <v>8252.1</v>
      </c>
      <c r="AH1515" s="37" t="n">
        <v>-1552.526</v>
      </c>
      <c r="AI1515" s="37"/>
      <c r="AJ1515" s="37"/>
      <c r="AK1515" s="19" t="n">
        <f aca="false">AG1515+AH1515</f>
        <v>6699.574</v>
      </c>
      <c r="AL1515" s="19" t="n">
        <f aca="false">Y1515+AI1515</f>
        <v>7847.5</v>
      </c>
      <c r="AM1515" s="19" t="n">
        <f aca="false">Z1515+AJ1515</f>
        <v>7694.1</v>
      </c>
      <c r="AN1515" s="37"/>
    </row>
    <row r="1516" customFormat="false" ht="31.5" hidden="false" customHeight="false" outlineLevel="0" collapsed="false">
      <c r="A1516" s="29" t="s">
        <v>763</v>
      </c>
      <c r="B1516" s="29"/>
      <c r="C1516" s="29"/>
      <c r="D1516" s="29"/>
      <c r="E1516" s="35" t="s">
        <v>764</v>
      </c>
      <c r="F1516" s="36" t="n">
        <f aca="false">F1517</f>
        <v>39989.9</v>
      </c>
      <c r="G1516" s="36" t="n">
        <f aca="false">G1517</f>
        <v>26721.5</v>
      </c>
      <c r="H1516" s="36" t="n">
        <f aca="false">H1517</f>
        <v>11817.1</v>
      </c>
      <c r="I1516" s="36" t="n">
        <f aca="false">I1517</f>
        <v>0</v>
      </c>
      <c r="J1516" s="36" t="n">
        <f aca="false">J1517</f>
        <v>0</v>
      </c>
      <c r="K1516" s="36" t="n">
        <f aca="false">K1517</f>
        <v>0</v>
      </c>
      <c r="L1516" s="16" t="n">
        <f aca="false">F1516+I1516</f>
        <v>39989.9</v>
      </c>
      <c r="M1516" s="16" t="n">
        <f aca="false">G1516+J1516</f>
        <v>26721.5</v>
      </c>
      <c r="N1516" s="16" t="n">
        <f aca="false">H1516+K1516</f>
        <v>11817.1</v>
      </c>
      <c r="O1516" s="37" t="n">
        <f aca="false">O1517</f>
        <v>0</v>
      </c>
      <c r="P1516" s="37" t="n">
        <f aca="false">P1517</f>
        <v>0</v>
      </c>
      <c r="Q1516" s="37" t="n">
        <f aca="false">Q1517</f>
        <v>0</v>
      </c>
      <c r="R1516" s="19" t="n">
        <f aca="false">L1516+O1516</f>
        <v>39989.9</v>
      </c>
      <c r="S1516" s="19" t="n">
        <f aca="false">M1516+P1516</f>
        <v>26721.5</v>
      </c>
      <c r="T1516" s="19" t="n">
        <f aca="false">N1516+Q1516</f>
        <v>11817.1</v>
      </c>
      <c r="U1516" s="37" t="n">
        <f aca="false">U1517</f>
        <v>0</v>
      </c>
      <c r="V1516" s="37" t="n">
        <f aca="false">V1517</f>
        <v>0</v>
      </c>
      <c r="W1516" s="37" t="n">
        <f aca="false">W1517</f>
        <v>0</v>
      </c>
      <c r="X1516" s="19" t="n">
        <f aca="false">R1516+U1516</f>
        <v>39989.9</v>
      </c>
      <c r="Y1516" s="19" t="n">
        <f aca="false">S1516+V1516</f>
        <v>26721.5</v>
      </c>
      <c r="Z1516" s="19" t="n">
        <f aca="false">T1516+W1516</f>
        <v>11817.1</v>
      </c>
      <c r="AA1516" s="37" t="n">
        <f aca="false">AA1517</f>
        <v>0</v>
      </c>
      <c r="AB1516" s="19" t="n">
        <f aca="false">X1516+AA1516</f>
        <v>39989.9</v>
      </c>
      <c r="AC1516" s="37" t="n">
        <f aca="false">AC1517</f>
        <v>0</v>
      </c>
      <c r="AD1516" s="37" t="n">
        <f aca="false">AD1517</f>
        <v>0</v>
      </c>
      <c r="AE1516" s="34" t="n">
        <f aca="false">AD1516+AC1516+AB1516</f>
        <v>39989.9</v>
      </c>
      <c r="AF1516" s="37" t="n">
        <f aca="false">AF1517</f>
        <v>0</v>
      </c>
      <c r="AG1516" s="34" t="n">
        <f aca="false">AE1516+AF1516</f>
        <v>39989.9</v>
      </c>
      <c r="AH1516" s="37" t="n">
        <f aca="false">AH1517</f>
        <v>11122.7</v>
      </c>
      <c r="AI1516" s="37" t="n">
        <f aca="false">AI1517</f>
        <v>0</v>
      </c>
      <c r="AJ1516" s="37" t="n">
        <f aca="false">AJ1517</f>
        <v>0</v>
      </c>
      <c r="AK1516" s="19" t="n">
        <f aca="false">AG1516+AH1516</f>
        <v>51112.6</v>
      </c>
      <c r="AL1516" s="19" t="n">
        <f aca="false">Y1516+AI1516</f>
        <v>26721.5</v>
      </c>
      <c r="AM1516" s="19" t="n">
        <f aca="false">Z1516+AJ1516</f>
        <v>11817.1</v>
      </c>
      <c r="AN1516" s="37" t="n">
        <f aca="false">AN1517</f>
        <v>0</v>
      </c>
    </row>
    <row r="1517" customFormat="false" ht="31.5" hidden="false" customHeight="false" outlineLevel="0" collapsed="false">
      <c r="A1517" s="29" t="s">
        <v>763</v>
      </c>
      <c r="B1517" s="29" t="s">
        <v>59</v>
      </c>
      <c r="C1517" s="29"/>
      <c r="D1517" s="29"/>
      <c r="E1517" s="35" t="s">
        <v>60</v>
      </c>
      <c r="F1517" s="36" t="n">
        <f aca="false">F1518</f>
        <v>39989.9</v>
      </c>
      <c r="G1517" s="36" t="n">
        <f aca="false">G1518</f>
        <v>26721.5</v>
      </c>
      <c r="H1517" s="36" t="n">
        <f aca="false">H1518</f>
        <v>11817.1</v>
      </c>
      <c r="I1517" s="36" t="n">
        <f aca="false">I1518</f>
        <v>0</v>
      </c>
      <c r="J1517" s="36" t="n">
        <f aca="false">J1518</f>
        <v>0</v>
      </c>
      <c r="K1517" s="36" t="n">
        <f aca="false">K1518</f>
        <v>0</v>
      </c>
      <c r="L1517" s="16" t="n">
        <f aca="false">F1517+I1517</f>
        <v>39989.9</v>
      </c>
      <c r="M1517" s="16" t="n">
        <f aca="false">G1517+J1517</f>
        <v>26721.5</v>
      </c>
      <c r="N1517" s="16" t="n">
        <f aca="false">H1517+K1517</f>
        <v>11817.1</v>
      </c>
      <c r="O1517" s="37" t="n">
        <f aca="false">O1518</f>
        <v>0</v>
      </c>
      <c r="P1517" s="37" t="n">
        <f aca="false">P1518</f>
        <v>0</v>
      </c>
      <c r="Q1517" s="37" t="n">
        <f aca="false">Q1518</f>
        <v>0</v>
      </c>
      <c r="R1517" s="19" t="n">
        <f aca="false">L1517+O1517</f>
        <v>39989.9</v>
      </c>
      <c r="S1517" s="19" t="n">
        <f aca="false">M1517+P1517</f>
        <v>26721.5</v>
      </c>
      <c r="T1517" s="19" t="n">
        <f aca="false">N1517+Q1517</f>
        <v>11817.1</v>
      </c>
      <c r="U1517" s="37" t="n">
        <f aca="false">U1518</f>
        <v>0</v>
      </c>
      <c r="V1517" s="37" t="n">
        <f aca="false">V1518</f>
        <v>0</v>
      </c>
      <c r="W1517" s="37" t="n">
        <f aca="false">W1518</f>
        <v>0</v>
      </c>
      <c r="X1517" s="19" t="n">
        <f aca="false">R1517+U1517</f>
        <v>39989.9</v>
      </c>
      <c r="Y1517" s="19" t="n">
        <f aca="false">S1517+V1517</f>
        <v>26721.5</v>
      </c>
      <c r="Z1517" s="19" t="n">
        <f aca="false">T1517+W1517</f>
        <v>11817.1</v>
      </c>
      <c r="AA1517" s="37" t="n">
        <f aca="false">AA1518</f>
        <v>0</v>
      </c>
      <c r="AB1517" s="19" t="n">
        <f aca="false">X1517+AA1517</f>
        <v>39989.9</v>
      </c>
      <c r="AC1517" s="37" t="n">
        <f aca="false">AC1518</f>
        <v>0</v>
      </c>
      <c r="AD1517" s="37" t="n">
        <f aca="false">AD1518</f>
        <v>0</v>
      </c>
      <c r="AE1517" s="34" t="n">
        <f aca="false">AD1517+AC1517+AB1517</f>
        <v>39989.9</v>
      </c>
      <c r="AF1517" s="37" t="n">
        <f aca="false">AF1518</f>
        <v>0</v>
      </c>
      <c r="AG1517" s="34" t="n">
        <f aca="false">AE1517+AF1517</f>
        <v>39989.9</v>
      </c>
      <c r="AH1517" s="37" t="n">
        <f aca="false">AH1518</f>
        <v>11122.7</v>
      </c>
      <c r="AI1517" s="37" t="n">
        <f aca="false">AI1518</f>
        <v>0</v>
      </c>
      <c r="AJ1517" s="37" t="n">
        <f aca="false">AJ1518</f>
        <v>0</v>
      </c>
      <c r="AK1517" s="19" t="n">
        <f aca="false">AG1517+AH1517</f>
        <v>51112.6</v>
      </c>
      <c r="AL1517" s="19" t="n">
        <f aca="false">Y1517+AI1517</f>
        <v>26721.5</v>
      </c>
      <c r="AM1517" s="19" t="n">
        <f aca="false">Z1517+AJ1517</f>
        <v>11817.1</v>
      </c>
      <c r="AN1517" s="37" t="n">
        <f aca="false">AN1518</f>
        <v>0</v>
      </c>
    </row>
    <row r="1518" customFormat="false" ht="47.25" hidden="false" customHeight="false" outlineLevel="0" collapsed="false">
      <c r="A1518" s="29" t="s">
        <v>763</v>
      </c>
      <c r="B1518" s="29" t="s">
        <v>61</v>
      </c>
      <c r="C1518" s="29"/>
      <c r="D1518" s="29"/>
      <c r="E1518" s="35" t="s">
        <v>62</v>
      </c>
      <c r="F1518" s="36" t="n">
        <f aca="false">F1519</f>
        <v>39989.9</v>
      </c>
      <c r="G1518" s="36" t="n">
        <f aca="false">G1519</f>
        <v>26721.5</v>
      </c>
      <c r="H1518" s="36" t="n">
        <f aca="false">H1519</f>
        <v>11817.1</v>
      </c>
      <c r="I1518" s="36" t="n">
        <f aca="false">I1519</f>
        <v>0</v>
      </c>
      <c r="J1518" s="36" t="n">
        <f aca="false">J1519</f>
        <v>0</v>
      </c>
      <c r="K1518" s="36" t="n">
        <f aca="false">K1519</f>
        <v>0</v>
      </c>
      <c r="L1518" s="16" t="n">
        <f aca="false">F1518+I1518</f>
        <v>39989.9</v>
      </c>
      <c r="M1518" s="16" t="n">
        <f aca="false">G1518+J1518</f>
        <v>26721.5</v>
      </c>
      <c r="N1518" s="16" t="n">
        <f aca="false">H1518+K1518</f>
        <v>11817.1</v>
      </c>
      <c r="O1518" s="37" t="n">
        <f aca="false">O1519</f>
        <v>0</v>
      </c>
      <c r="P1518" s="37" t="n">
        <f aca="false">P1519</f>
        <v>0</v>
      </c>
      <c r="Q1518" s="37" t="n">
        <f aca="false">Q1519</f>
        <v>0</v>
      </c>
      <c r="R1518" s="19" t="n">
        <f aca="false">L1518+O1518</f>
        <v>39989.9</v>
      </c>
      <c r="S1518" s="19" t="n">
        <f aca="false">M1518+P1518</f>
        <v>26721.5</v>
      </c>
      <c r="T1518" s="19" t="n">
        <f aca="false">N1518+Q1518</f>
        <v>11817.1</v>
      </c>
      <c r="U1518" s="37" t="n">
        <f aca="false">U1519</f>
        <v>0</v>
      </c>
      <c r="V1518" s="37" t="n">
        <f aca="false">V1519</f>
        <v>0</v>
      </c>
      <c r="W1518" s="37" t="n">
        <f aca="false">W1519</f>
        <v>0</v>
      </c>
      <c r="X1518" s="19" t="n">
        <f aca="false">R1518+U1518</f>
        <v>39989.9</v>
      </c>
      <c r="Y1518" s="19" t="n">
        <f aca="false">S1518+V1518</f>
        <v>26721.5</v>
      </c>
      <c r="Z1518" s="19" t="n">
        <f aca="false">T1518+W1518</f>
        <v>11817.1</v>
      </c>
      <c r="AA1518" s="37" t="n">
        <f aca="false">AA1519</f>
        <v>0</v>
      </c>
      <c r="AB1518" s="19" t="n">
        <f aca="false">X1518+AA1518</f>
        <v>39989.9</v>
      </c>
      <c r="AC1518" s="37" t="n">
        <f aca="false">AC1519</f>
        <v>0</v>
      </c>
      <c r="AD1518" s="37" t="n">
        <f aca="false">AD1519</f>
        <v>0</v>
      </c>
      <c r="AE1518" s="34" t="n">
        <f aca="false">AD1518+AC1518+AB1518</f>
        <v>39989.9</v>
      </c>
      <c r="AF1518" s="37" t="n">
        <f aca="false">AF1519</f>
        <v>0</v>
      </c>
      <c r="AG1518" s="34" t="n">
        <f aca="false">AE1518+AF1518</f>
        <v>39989.9</v>
      </c>
      <c r="AH1518" s="37" t="n">
        <f aca="false">AH1519</f>
        <v>11122.7</v>
      </c>
      <c r="AI1518" s="37" t="n">
        <f aca="false">AI1519</f>
        <v>0</v>
      </c>
      <c r="AJ1518" s="37" t="n">
        <f aca="false">AJ1519</f>
        <v>0</v>
      </c>
      <c r="AK1518" s="19" t="n">
        <f aca="false">AG1518+AH1518</f>
        <v>51112.6</v>
      </c>
      <c r="AL1518" s="19" t="n">
        <f aca="false">Y1518+AI1518</f>
        <v>26721.5</v>
      </c>
      <c r="AM1518" s="19" t="n">
        <f aca="false">Z1518+AJ1518</f>
        <v>11817.1</v>
      </c>
      <c r="AN1518" s="37" t="n">
        <f aca="false">AN1519</f>
        <v>0</v>
      </c>
    </row>
    <row r="1519" customFormat="false" ht="15.75" hidden="false" customHeight="false" outlineLevel="0" collapsed="false">
      <c r="A1519" s="29" t="s">
        <v>763</v>
      </c>
      <c r="B1519" s="29" t="n">
        <v>240</v>
      </c>
      <c r="C1519" s="29" t="s">
        <v>49</v>
      </c>
      <c r="D1519" s="29" t="s">
        <v>212</v>
      </c>
      <c r="E1519" s="35" t="s">
        <v>213</v>
      </c>
      <c r="F1519" s="36" t="n">
        <v>39989.9</v>
      </c>
      <c r="G1519" s="36" t="n">
        <v>26721.5</v>
      </c>
      <c r="H1519" s="36" t="n">
        <v>11817.1</v>
      </c>
      <c r="I1519" s="36"/>
      <c r="J1519" s="36"/>
      <c r="K1519" s="36"/>
      <c r="L1519" s="16" t="n">
        <f aca="false">F1519+I1519</f>
        <v>39989.9</v>
      </c>
      <c r="M1519" s="16" t="n">
        <f aca="false">G1519+J1519</f>
        <v>26721.5</v>
      </c>
      <c r="N1519" s="16" t="n">
        <f aca="false">H1519+K1519</f>
        <v>11817.1</v>
      </c>
      <c r="O1519" s="37"/>
      <c r="P1519" s="37"/>
      <c r="Q1519" s="37"/>
      <c r="R1519" s="19" t="n">
        <f aca="false">L1519+O1519</f>
        <v>39989.9</v>
      </c>
      <c r="S1519" s="19" t="n">
        <f aca="false">M1519+P1519</f>
        <v>26721.5</v>
      </c>
      <c r="T1519" s="19" t="n">
        <f aca="false">N1519+Q1519</f>
        <v>11817.1</v>
      </c>
      <c r="U1519" s="37"/>
      <c r="V1519" s="37"/>
      <c r="W1519" s="37"/>
      <c r="X1519" s="19" t="n">
        <f aca="false">R1519+U1519</f>
        <v>39989.9</v>
      </c>
      <c r="Y1519" s="19" t="n">
        <f aca="false">S1519+V1519</f>
        <v>26721.5</v>
      </c>
      <c r="Z1519" s="19" t="n">
        <f aca="false">T1519+W1519</f>
        <v>11817.1</v>
      </c>
      <c r="AA1519" s="37"/>
      <c r="AB1519" s="19" t="n">
        <f aca="false">X1519+AA1519</f>
        <v>39989.9</v>
      </c>
      <c r="AC1519" s="37"/>
      <c r="AD1519" s="37"/>
      <c r="AE1519" s="34" t="n">
        <f aca="false">AD1519+AC1519+AB1519</f>
        <v>39989.9</v>
      </c>
      <c r="AF1519" s="37"/>
      <c r="AG1519" s="34" t="n">
        <f aca="false">AE1519+AF1519</f>
        <v>39989.9</v>
      </c>
      <c r="AH1519" s="37" t="n">
        <v>11122.7</v>
      </c>
      <c r="AI1519" s="37"/>
      <c r="AJ1519" s="37"/>
      <c r="AK1519" s="19" t="n">
        <f aca="false">AG1519+AH1519</f>
        <v>51112.6</v>
      </c>
      <c r="AL1519" s="19" t="n">
        <f aca="false">Y1519+AI1519</f>
        <v>26721.5</v>
      </c>
      <c r="AM1519" s="19" t="n">
        <f aca="false">Z1519+AJ1519</f>
        <v>11817.1</v>
      </c>
      <c r="AN1519" s="37"/>
    </row>
    <row r="1520" s="42" customFormat="true" ht="47.25" hidden="false" customHeight="false" outlineLevel="0" collapsed="false">
      <c r="A1520" s="38" t="s">
        <v>765</v>
      </c>
      <c r="B1520" s="38"/>
      <c r="C1520" s="38"/>
      <c r="D1520" s="38"/>
      <c r="E1520" s="39" t="s">
        <v>766</v>
      </c>
      <c r="F1520" s="40" t="n">
        <f aca="false">F1521</f>
        <v>12957.2</v>
      </c>
      <c r="G1520" s="40" t="n">
        <f aca="false">G1521</f>
        <v>12998.5</v>
      </c>
      <c r="H1520" s="40" t="n">
        <f aca="false">H1521</f>
        <v>9822.9</v>
      </c>
      <c r="I1520" s="40" t="n">
        <f aca="false">I1521</f>
        <v>0</v>
      </c>
      <c r="J1520" s="40" t="n">
        <f aca="false">J1521</f>
        <v>0</v>
      </c>
      <c r="K1520" s="40" t="n">
        <f aca="false">K1521</f>
        <v>0</v>
      </c>
      <c r="L1520" s="16" t="n">
        <f aca="false">F1520+I1520</f>
        <v>12957.2</v>
      </c>
      <c r="M1520" s="16" t="n">
        <f aca="false">G1520+J1520</f>
        <v>12998.5</v>
      </c>
      <c r="N1520" s="16" t="n">
        <f aca="false">H1520+K1520</f>
        <v>9822.9</v>
      </c>
      <c r="O1520" s="41" t="n">
        <f aca="false">O1521</f>
        <v>0</v>
      </c>
      <c r="P1520" s="41" t="n">
        <f aca="false">P1521</f>
        <v>0</v>
      </c>
      <c r="Q1520" s="41" t="n">
        <f aca="false">Q1521</f>
        <v>0</v>
      </c>
      <c r="R1520" s="26" t="n">
        <f aca="false">L1520+O1520</f>
        <v>12957.2</v>
      </c>
      <c r="S1520" s="26" t="n">
        <f aca="false">M1520+P1520</f>
        <v>12998.5</v>
      </c>
      <c r="T1520" s="26" t="n">
        <f aca="false">N1520+Q1520</f>
        <v>9822.9</v>
      </c>
      <c r="U1520" s="41" t="n">
        <f aca="false">U1521</f>
        <v>0</v>
      </c>
      <c r="V1520" s="41" t="n">
        <f aca="false">V1521</f>
        <v>0</v>
      </c>
      <c r="W1520" s="41" t="n">
        <f aca="false">W1521</f>
        <v>0</v>
      </c>
      <c r="X1520" s="26" t="n">
        <f aca="false">R1520+U1520</f>
        <v>12957.2</v>
      </c>
      <c r="Y1520" s="26" t="n">
        <f aca="false">S1520+V1520</f>
        <v>12998.5</v>
      </c>
      <c r="Z1520" s="26" t="n">
        <f aca="false">T1520+W1520</f>
        <v>9822.9</v>
      </c>
      <c r="AA1520" s="41" t="n">
        <f aca="false">AA1521</f>
        <v>0</v>
      </c>
      <c r="AB1520" s="19" t="n">
        <f aca="false">X1520+AA1520</f>
        <v>12957.2</v>
      </c>
      <c r="AC1520" s="41" t="n">
        <f aca="false">AC1521</f>
        <v>0</v>
      </c>
      <c r="AD1520" s="41" t="n">
        <f aca="false">AD1521</f>
        <v>0</v>
      </c>
      <c r="AE1520" s="27" t="n">
        <f aca="false">AD1520+AC1520+AB1520</f>
        <v>12957.2</v>
      </c>
      <c r="AF1520" s="41" t="n">
        <f aca="false">AF1521</f>
        <v>0</v>
      </c>
      <c r="AG1520" s="27" t="n">
        <f aca="false">AE1520+AF1520</f>
        <v>12957.2</v>
      </c>
      <c r="AH1520" s="41" t="n">
        <f aca="false">AH1521</f>
        <v>-500</v>
      </c>
      <c r="AI1520" s="41" t="n">
        <f aca="false">AI1521</f>
        <v>0</v>
      </c>
      <c r="AJ1520" s="41" t="n">
        <f aca="false">AJ1521</f>
        <v>0</v>
      </c>
      <c r="AK1520" s="26" t="n">
        <f aca="false">AG1520+AH1520</f>
        <v>12457.2</v>
      </c>
      <c r="AL1520" s="26" t="n">
        <f aca="false">Y1520+AI1520</f>
        <v>12998.5</v>
      </c>
      <c r="AM1520" s="26" t="n">
        <f aca="false">Z1520+AJ1520</f>
        <v>9822.9</v>
      </c>
      <c r="AN1520" s="41" t="n">
        <f aca="false">AN1521</f>
        <v>0</v>
      </c>
    </row>
    <row r="1521" customFormat="false" ht="78.75" hidden="false" customHeight="false" outlineLevel="0" collapsed="false">
      <c r="A1521" s="29" t="s">
        <v>767</v>
      </c>
      <c r="B1521" s="29"/>
      <c r="C1521" s="29"/>
      <c r="D1521" s="29"/>
      <c r="E1521" s="35" t="s">
        <v>43</v>
      </c>
      <c r="F1521" s="36" t="n">
        <f aca="false">F1522</f>
        <v>12957.2</v>
      </c>
      <c r="G1521" s="36" t="n">
        <f aca="false">G1522</f>
        <v>12998.5</v>
      </c>
      <c r="H1521" s="36" t="n">
        <f aca="false">H1522</f>
        <v>9822.9</v>
      </c>
      <c r="I1521" s="36" t="n">
        <f aca="false">I1522</f>
        <v>0</v>
      </c>
      <c r="J1521" s="36" t="n">
        <f aca="false">J1522</f>
        <v>0</v>
      </c>
      <c r="K1521" s="36" t="n">
        <f aca="false">K1522</f>
        <v>0</v>
      </c>
      <c r="L1521" s="16" t="n">
        <f aca="false">F1521+I1521</f>
        <v>12957.2</v>
      </c>
      <c r="M1521" s="16" t="n">
        <f aca="false">G1521+J1521</f>
        <v>12998.5</v>
      </c>
      <c r="N1521" s="16" t="n">
        <f aca="false">H1521+K1521</f>
        <v>9822.9</v>
      </c>
      <c r="O1521" s="37" t="n">
        <f aca="false">O1522</f>
        <v>0</v>
      </c>
      <c r="P1521" s="37" t="n">
        <f aca="false">P1522</f>
        <v>0</v>
      </c>
      <c r="Q1521" s="37" t="n">
        <f aca="false">Q1522</f>
        <v>0</v>
      </c>
      <c r="R1521" s="19" t="n">
        <f aca="false">L1521+O1521</f>
        <v>12957.2</v>
      </c>
      <c r="S1521" s="19" t="n">
        <f aca="false">M1521+P1521</f>
        <v>12998.5</v>
      </c>
      <c r="T1521" s="19" t="n">
        <f aca="false">N1521+Q1521</f>
        <v>9822.9</v>
      </c>
      <c r="U1521" s="37" t="n">
        <f aca="false">U1522</f>
        <v>0</v>
      </c>
      <c r="V1521" s="37" t="n">
        <f aca="false">V1522</f>
        <v>0</v>
      </c>
      <c r="W1521" s="37" t="n">
        <f aca="false">W1522</f>
        <v>0</v>
      </c>
      <c r="X1521" s="19" t="n">
        <f aca="false">R1521+U1521</f>
        <v>12957.2</v>
      </c>
      <c r="Y1521" s="19" t="n">
        <f aca="false">S1521+V1521</f>
        <v>12998.5</v>
      </c>
      <c r="Z1521" s="19" t="n">
        <f aca="false">T1521+W1521</f>
        <v>9822.9</v>
      </c>
      <c r="AA1521" s="37" t="n">
        <f aca="false">AA1522</f>
        <v>0</v>
      </c>
      <c r="AB1521" s="19" t="n">
        <f aca="false">X1521+AA1521</f>
        <v>12957.2</v>
      </c>
      <c r="AC1521" s="37" t="n">
        <f aca="false">AC1522</f>
        <v>0</v>
      </c>
      <c r="AD1521" s="37" t="n">
        <f aca="false">AD1522</f>
        <v>0</v>
      </c>
      <c r="AE1521" s="34" t="n">
        <f aca="false">AD1521+AC1521+AB1521</f>
        <v>12957.2</v>
      </c>
      <c r="AF1521" s="37" t="n">
        <f aca="false">AF1522</f>
        <v>0</v>
      </c>
      <c r="AG1521" s="34" t="n">
        <f aca="false">AE1521+AF1521</f>
        <v>12957.2</v>
      </c>
      <c r="AH1521" s="37" t="n">
        <f aca="false">AH1522</f>
        <v>-500</v>
      </c>
      <c r="AI1521" s="37" t="n">
        <f aca="false">AI1522</f>
        <v>0</v>
      </c>
      <c r="AJ1521" s="37" t="n">
        <f aca="false">AJ1522</f>
        <v>0</v>
      </c>
      <c r="AK1521" s="19" t="n">
        <f aca="false">AG1521+AH1521</f>
        <v>12457.2</v>
      </c>
      <c r="AL1521" s="19" t="n">
        <f aca="false">Y1521+AI1521</f>
        <v>12998.5</v>
      </c>
      <c r="AM1521" s="19" t="n">
        <f aca="false">Z1521+AJ1521</f>
        <v>9822.9</v>
      </c>
      <c r="AN1521" s="37" t="n">
        <f aca="false">AN1522</f>
        <v>0</v>
      </c>
    </row>
    <row r="1522" customFormat="false" ht="47.25" hidden="false" customHeight="false" outlineLevel="0" collapsed="false">
      <c r="A1522" s="29" t="s">
        <v>767</v>
      </c>
      <c r="B1522" s="29" t="s">
        <v>44</v>
      </c>
      <c r="C1522" s="29"/>
      <c r="D1522" s="29"/>
      <c r="E1522" s="31" t="s">
        <v>45</v>
      </c>
      <c r="F1522" s="36" t="n">
        <f aca="false">F1523</f>
        <v>12957.2</v>
      </c>
      <c r="G1522" s="36" t="n">
        <f aca="false">G1523</f>
        <v>12998.5</v>
      </c>
      <c r="H1522" s="36" t="n">
        <f aca="false">H1523</f>
        <v>9822.9</v>
      </c>
      <c r="I1522" s="36" t="n">
        <f aca="false">I1523</f>
        <v>0</v>
      </c>
      <c r="J1522" s="36" t="n">
        <f aca="false">J1523</f>
        <v>0</v>
      </c>
      <c r="K1522" s="36" t="n">
        <f aca="false">K1523</f>
        <v>0</v>
      </c>
      <c r="L1522" s="16" t="n">
        <f aca="false">F1522+I1522</f>
        <v>12957.2</v>
      </c>
      <c r="M1522" s="16" t="n">
        <f aca="false">G1522+J1522</f>
        <v>12998.5</v>
      </c>
      <c r="N1522" s="16" t="n">
        <f aca="false">H1522+K1522</f>
        <v>9822.9</v>
      </c>
      <c r="O1522" s="37" t="n">
        <f aca="false">O1523</f>
        <v>0</v>
      </c>
      <c r="P1522" s="37" t="n">
        <f aca="false">P1523</f>
        <v>0</v>
      </c>
      <c r="Q1522" s="37" t="n">
        <f aca="false">Q1523</f>
        <v>0</v>
      </c>
      <c r="R1522" s="19" t="n">
        <f aca="false">L1522+O1522</f>
        <v>12957.2</v>
      </c>
      <c r="S1522" s="19" t="n">
        <f aca="false">M1522+P1522</f>
        <v>12998.5</v>
      </c>
      <c r="T1522" s="19" t="n">
        <f aca="false">N1522+Q1522</f>
        <v>9822.9</v>
      </c>
      <c r="U1522" s="37" t="n">
        <f aca="false">U1523</f>
        <v>0</v>
      </c>
      <c r="V1522" s="37" t="n">
        <f aca="false">V1523</f>
        <v>0</v>
      </c>
      <c r="W1522" s="37" t="n">
        <f aca="false">W1523</f>
        <v>0</v>
      </c>
      <c r="X1522" s="19" t="n">
        <f aca="false">R1522+U1522</f>
        <v>12957.2</v>
      </c>
      <c r="Y1522" s="19" t="n">
        <f aca="false">S1522+V1522</f>
        <v>12998.5</v>
      </c>
      <c r="Z1522" s="19" t="n">
        <f aca="false">T1522+W1522</f>
        <v>9822.9</v>
      </c>
      <c r="AA1522" s="37" t="n">
        <f aca="false">AA1523</f>
        <v>0</v>
      </c>
      <c r="AB1522" s="19" t="n">
        <f aca="false">X1522+AA1522</f>
        <v>12957.2</v>
      </c>
      <c r="AC1522" s="37" t="n">
        <f aca="false">AC1523</f>
        <v>0</v>
      </c>
      <c r="AD1522" s="37" t="n">
        <f aca="false">AD1523</f>
        <v>0</v>
      </c>
      <c r="AE1522" s="34" t="n">
        <f aca="false">AD1522+AC1522+AB1522</f>
        <v>12957.2</v>
      </c>
      <c r="AF1522" s="37" t="n">
        <f aca="false">AF1523</f>
        <v>0</v>
      </c>
      <c r="AG1522" s="34" t="n">
        <f aca="false">AE1522+AF1522</f>
        <v>12957.2</v>
      </c>
      <c r="AH1522" s="37" t="n">
        <f aca="false">AH1523</f>
        <v>-500</v>
      </c>
      <c r="AI1522" s="37" t="n">
        <f aca="false">AI1523</f>
        <v>0</v>
      </c>
      <c r="AJ1522" s="37" t="n">
        <f aca="false">AJ1523</f>
        <v>0</v>
      </c>
      <c r="AK1522" s="19" t="n">
        <f aca="false">AG1522+AH1522</f>
        <v>12457.2</v>
      </c>
      <c r="AL1522" s="19" t="n">
        <f aca="false">Y1522+AI1522</f>
        <v>12998.5</v>
      </c>
      <c r="AM1522" s="19" t="n">
        <f aca="false">Z1522+AJ1522</f>
        <v>9822.9</v>
      </c>
      <c r="AN1522" s="37" t="n">
        <f aca="false">AN1523</f>
        <v>0</v>
      </c>
    </row>
    <row r="1523" customFormat="false" ht="15.75" hidden="false" customHeight="false" outlineLevel="0" collapsed="false">
      <c r="A1523" s="29" t="s">
        <v>767</v>
      </c>
      <c r="B1523" s="29" t="s">
        <v>46</v>
      </c>
      <c r="C1523" s="29"/>
      <c r="D1523" s="29"/>
      <c r="E1523" s="31" t="s">
        <v>47</v>
      </c>
      <c r="F1523" s="36" t="n">
        <f aca="false">F1524</f>
        <v>12957.2</v>
      </c>
      <c r="G1523" s="36" t="n">
        <f aca="false">G1524</f>
        <v>12998.5</v>
      </c>
      <c r="H1523" s="36" t="n">
        <f aca="false">H1524</f>
        <v>9822.9</v>
      </c>
      <c r="I1523" s="36" t="n">
        <f aca="false">I1524</f>
        <v>0</v>
      </c>
      <c r="J1523" s="36" t="n">
        <f aca="false">J1524</f>
        <v>0</v>
      </c>
      <c r="K1523" s="36" t="n">
        <f aca="false">K1524</f>
        <v>0</v>
      </c>
      <c r="L1523" s="16" t="n">
        <f aca="false">F1523+I1523</f>
        <v>12957.2</v>
      </c>
      <c r="M1523" s="16" t="n">
        <f aca="false">G1523+J1523</f>
        <v>12998.5</v>
      </c>
      <c r="N1523" s="16" t="n">
        <f aca="false">H1523+K1523</f>
        <v>9822.9</v>
      </c>
      <c r="O1523" s="37" t="n">
        <f aca="false">O1524</f>
        <v>0</v>
      </c>
      <c r="P1523" s="37" t="n">
        <f aca="false">P1524</f>
        <v>0</v>
      </c>
      <c r="Q1523" s="37" t="n">
        <f aca="false">Q1524</f>
        <v>0</v>
      </c>
      <c r="R1523" s="19" t="n">
        <f aca="false">L1523+O1523</f>
        <v>12957.2</v>
      </c>
      <c r="S1523" s="19" t="n">
        <f aca="false">M1523+P1523</f>
        <v>12998.5</v>
      </c>
      <c r="T1523" s="19" t="n">
        <f aca="false">N1523+Q1523</f>
        <v>9822.9</v>
      </c>
      <c r="U1523" s="37" t="n">
        <f aca="false">U1524</f>
        <v>0</v>
      </c>
      <c r="V1523" s="37" t="n">
        <f aca="false">V1524</f>
        <v>0</v>
      </c>
      <c r="W1523" s="37" t="n">
        <f aca="false">W1524</f>
        <v>0</v>
      </c>
      <c r="X1523" s="19" t="n">
        <f aca="false">R1523+U1523</f>
        <v>12957.2</v>
      </c>
      <c r="Y1523" s="19" t="n">
        <f aca="false">S1523+V1523</f>
        <v>12998.5</v>
      </c>
      <c r="Z1523" s="19" t="n">
        <f aca="false">T1523+W1523</f>
        <v>9822.9</v>
      </c>
      <c r="AA1523" s="37" t="n">
        <f aca="false">AA1524</f>
        <v>0</v>
      </c>
      <c r="AB1523" s="19" t="n">
        <f aca="false">X1523+AA1523</f>
        <v>12957.2</v>
      </c>
      <c r="AC1523" s="37" t="n">
        <f aca="false">AC1524</f>
        <v>0</v>
      </c>
      <c r="AD1523" s="37" t="n">
        <f aca="false">AD1524</f>
        <v>0</v>
      </c>
      <c r="AE1523" s="34" t="n">
        <f aca="false">AD1523+AC1523+AB1523</f>
        <v>12957.2</v>
      </c>
      <c r="AF1523" s="37" t="n">
        <f aca="false">AF1524</f>
        <v>0</v>
      </c>
      <c r="AG1523" s="34" t="n">
        <f aca="false">AE1523+AF1523</f>
        <v>12957.2</v>
      </c>
      <c r="AH1523" s="37" t="n">
        <f aca="false">AH1524</f>
        <v>-500</v>
      </c>
      <c r="AI1523" s="37" t="n">
        <f aca="false">AI1524</f>
        <v>0</v>
      </c>
      <c r="AJ1523" s="37" t="n">
        <f aca="false">AJ1524</f>
        <v>0</v>
      </c>
      <c r="AK1523" s="19" t="n">
        <f aca="false">AG1523+AH1523</f>
        <v>12457.2</v>
      </c>
      <c r="AL1523" s="19" t="n">
        <f aca="false">Y1523+AI1523</f>
        <v>12998.5</v>
      </c>
      <c r="AM1523" s="19" t="n">
        <f aca="false">Z1523+AJ1523</f>
        <v>9822.9</v>
      </c>
      <c r="AN1523" s="37" t="n">
        <f aca="false">AN1524</f>
        <v>0</v>
      </c>
    </row>
    <row r="1524" customFormat="false" ht="15.75" hidden="false" customHeight="false" outlineLevel="0" collapsed="false">
      <c r="A1524" s="29" t="s">
        <v>767</v>
      </c>
      <c r="B1524" s="29" t="n">
        <v>610</v>
      </c>
      <c r="C1524" s="29" t="s">
        <v>49</v>
      </c>
      <c r="D1524" s="29" t="s">
        <v>212</v>
      </c>
      <c r="E1524" s="35" t="s">
        <v>213</v>
      </c>
      <c r="F1524" s="36" t="n">
        <v>12957.2</v>
      </c>
      <c r="G1524" s="36" t="n">
        <v>12998.5</v>
      </c>
      <c r="H1524" s="36" t="n">
        <v>9822.9</v>
      </c>
      <c r="I1524" s="36"/>
      <c r="J1524" s="36"/>
      <c r="K1524" s="36"/>
      <c r="L1524" s="16" t="n">
        <f aca="false">F1524+I1524</f>
        <v>12957.2</v>
      </c>
      <c r="M1524" s="16" t="n">
        <f aca="false">G1524+J1524</f>
        <v>12998.5</v>
      </c>
      <c r="N1524" s="16" t="n">
        <f aca="false">H1524+K1524</f>
        <v>9822.9</v>
      </c>
      <c r="O1524" s="37"/>
      <c r="P1524" s="37"/>
      <c r="Q1524" s="37"/>
      <c r="R1524" s="19" t="n">
        <f aca="false">L1524+O1524</f>
        <v>12957.2</v>
      </c>
      <c r="S1524" s="19" t="n">
        <f aca="false">M1524+P1524</f>
        <v>12998.5</v>
      </c>
      <c r="T1524" s="19" t="n">
        <f aca="false">N1524+Q1524</f>
        <v>9822.9</v>
      </c>
      <c r="U1524" s="37"/>
      <c r="V1524" s="37"/>
      <c r="W1524" s="37"/>
      <c r="X1524" s="19" t="n">
        <f aca="false">R1524+U1524</f>
        <v>12957.2</v>
      </c>
      <c r="Y1524" s="19" t="n">
        <f aca="false">S1524+V1524</f>
        <v>12998.5</v>
      </c>
      <c r="Z1524" s="19" t="n">
        <f aca="false">T1524+W1524</f>
        <v>9822.9</v>
      </c>
      <c r="AA1524" s="37"/>
      <c r="AB1524" s="19" t="n">
        <f aca="false">X1524+AA1524</f>
        <v>12957.2</v>
      </c>
      <c r="AC1524" s="37"/>
      <c r="AD1524" s="37"/>
      <c r="AE1524" s="34" t="n">
        <f aca="false">AD1524+AC1524+AB1524</f>
        <v>12957.2</v>
      </c>
      <c r="AF1524" s="37"/>
      <c r="AG1524" s="34" t="n">
        <f aca="false">AE1524+AF1524</f>
        <v>12957.2</v>
      </c>
      <c r="AH1524" s="37" t="n">
        <v>-500</v>
      </c>
      <c r="AI1524" s="37"/>
      <c r="AJ1524" s="37"/>
      <c r="AK1524" s="19" t="n">
        <f aca="false">AG1524+AH1524</f>
        <v>12457.2</v>
      </c>
      <c r="AL1524" s="19" t="n">
        <f aca="false">Y1524+AI1524</f>
        <v>12998.5</v>
      </c>
      <c r="AM1524" s="19" t="n">
        <f aca="false">Z1524+AJ1524</f>
        <v>9822.9</v>
      </c>
      <c r="AN1524" s="37"/>
    </row>
    <row r="1525" s="42" customFormat="true" ht="63" hidden="false" customHeight="false" outlineLevel="0" collapsed="false">
      <c r="A1525" s="38" t="s">
        <v>768</v>
      </c>
      <c r="B1525" s="38"/>
      <c r="C1525" s="38"/>
      <c r="D1525" s="38"/>
      <c r="E1525" s="39" t="s">
        <v>769</v>
      </c>
      <c r="F1525" s="40" t="n">
        <f aca="false">F1526+F1536</f>
        <v>14830.4</v>
      </c>
      <c r="G1525" s="40" t="n">
        <f aca="false">G1526+G1536</f>
        <v>14939</v>
      </c>
      <c r="H1525" s="40" t="n">
        <f aca="false">H1526+H1536</f>
        <v>14939</v>
      </c>
      <c r="I1525" s="40" t="n">
        <f aca="false">I1526+I1536</f>
        <v>0</v>
      </c>
      <c r="J1525" s="40" t="n">
        <f aca="false">J1526+J1536</f>
        <v>0</v>
      </c>
      <c r="K1525" s="40" t="n">
        <f aca="false">K1526+K1536</f>
        <v>0</v>
      </c>
      <c r="L1525" s="16" t="n">
        <f aca="false">F1525+I1525</f>
        <v>14830.4</v>
      </c>
      <c r="M1525" s="16" t="n">
        <f aca="false">G1525+J1525</f>
        <v>14939</v>
      </c>
      <c r="N1525" s="16" t="n">
        <f aca="false">H1525+K1525</f>
        <v>14939</v>
      </c>
      <c r="O1525" s="41" t="n">
        <f aca="false">O1526+O1536</f>
        <v>0</v>
      </c>
      <c r="P1525" s="41" t="n">
        <f aca="false">P1526+P1536</f>
        <v>0</v>
      </c>
      <c r="Q1525" s="41" t="n">
        <f aca="false">Q1526+Q1536</f>
        <v>0</v>
      </c>
      <c r="R1525" s="26" t="n">
        <f aca="false">L1525+O1525</f>
        <v>14830.4</v>
      </c>
      <c r="S1525" s="26" t="n">
        <f aca="false">M1525+P1525</f>
        <v>14939</v>
      </c>
      <c r="T1525" s="26" t="n">
        <f aca="false">N1525+Q1525</f>
        <v>14939</v>
      </c>
      <c r="U1525" s="41" t="n">
        <f aca="false">U1526+U1536</f>
        <v>0</v>
      </c>
      <c r="V1525" s="41" t="n">
        <f aca="false">V1526+V1536</f>
        <v>0</v>
      </c>
      <c r="W1525" s="41" t="n">
        <f aca="false">W1526+W1536</f>
        <v>0</v>
      </c>
      <c r="X1525" s="26" t="n">
        <f aca="false">R1525+U1525</f>
        <v>14830.4</v>
      </c>
      <c r="Y1525" s="26" t="n">
        <f aca="false">S1525+V1525</f>
        <v>14939</v>
      </c>
      <c r="Z1525" s="26" t="n">
        <f aca="false">T1525+W1525</f>
        <v>14939</v>
      </c>
      <c r="AA1525" s="41" t="n">
        <f aca="false">AA1526+AA1536</f>
        <v>0</v>
      </c>
      <c r="AB1525" s="19" t="n">
        <f aca="false">X1525+AA1525</f>
        <v>14830.4</v>
      </c>
      <c r="AC1525" s="41" t="n">
        <f aca="false">AC1526+AC1536</f>
        <v>0</v>
      </c>
      <c r="AD1525" s="41" t="n">
        <f aca="false">AD1526+AD1536</f>
        <v>0</v>
      </c>
      <c r="AE1525" s="27" t="n">
        <f aca="false">AD1525+AC1525+AB1525</f>
        <v>14830.4</v>
      </c>
      <c r="AF1525" s="41" t="n">
        <f aca="false">AF1526+AF1536</f>
        <v>0</v>
      </c>
      <c r="AG1525" s="27" t="n">
        <f aca="false">AE1525+AF1525</f>
        <v>14830.4</v>
      </c>
      <c r="AH1525" s="41" t="n">
        <f aca="false">AH1526+AH1536</f>
        <v>2471.993</v>
      </c>
      <c r="AI1525" s="41" t="n">
        <f aca="false">AI1526+AI1536</f>
        <v>0</v>
      </c>
      <c r="AJ1525" s="41" t="n">
        <f aca="false">AJ1526+AJ1536</f>
        <v>0</v>
      </c>
      <c r="AK1525" s="26" t="n">
        <f aca="false">AG1525+AH1525</f>
        <v>17302.393</v>
      </c>
      <c r="AL1525" s="26" t="n">
        <f aca="false">Y1525+AI1525</f>
        <v>14939</v>
      </c>
      <c r="AM1525" s="26" t="n">
        <f aca="false">Z1525+AJ1525</f>
        <v>14939</v>
      </c>
      <c r="AN1525" s="41" t="n">
        <f aca="false">AN1526+AN1536</f>
        <v>0</v>
      </c>
    </row>
    <row r="1526" customFormat="false" ht="78.75" hidden="false" customHeight="false" outlineLevel="0" collapsed="false">
      <c r="A1526" s="29" t="s">
        <v>770</v>
      </c>
      <c r="B1526" s="29"/>
      <c r="C1526" s="29"/>
      <c r="D1526" s="29"/>
      <c r="E1526" s="35" t="s">
        <v>43</v>
      </c>
      <c r="F1526" s="36" t="n">
        <f aca="false">F1527+F1530+F1533</f>
        <v>14330.4</v>
      </c>
      <c r="G1526" s="36" t="n">
        <f aca="false">G1527+G1530+G1533</f>
        <v>14439</v>
      </c>
      <c r="H1526" s="36" t="n">
        <f aca="false">H1527+H1530+H1533</f>
        <v>14439</v>
      </c>
      <c r="I1526" s="36" t="n">
        <f aca="false">I1527+I1530+I1533</f>
        <v>0</v>
      </c>
      <c r="J1526" s="36" t="n">
        <f aca="false">J1527+J1530+J1533</f>
        <v>0</v>
      </c>
      <c r="K1526" s="36" t="n">
        <f aca="false">K1527+K1530+K1533</f>
        <v>0</v>
      </c>
      <c r="L1526" s="16" t="n">
        <f aca="false">F1526+I1526</f>
        <v>14330.4</v>
      </c>
      <c r="M1526" s="16" t="n">
        <f aca="false">G1526+J1526</f>
        <v>14439</v>
      </c>
      <c r="N1526" s="16" t="n">
        <f aca="false">H1526+K1526</f>
        <v>14439</v>
      </c>
      <c r="O1526" s="37" t="n">
        <f aca="false">O1527+O1530+O1533</f>
        <v>0</v>
      </c>
      <c r="P1526" s="37" t="n">
        <f aca="false">P1527+P1530+P1533</f>
        <v>0</v>
      </c>
      <c r="Q1526" s="37" t="n">
        <f aca="false">Q1527+Q1530+Q1533</f>
        <v>0</v>
      </c>
      <c r="R1526" s="19" t="n">
        <f aca="false">L1526+O1526</f>
        <v>14330.4</v>
      </c>
      <c r="S1526" s="19" t="n">
        <f aca="false">M1526+P1526</f>
        <v>14439</v>
      </c>
      <c r="T1526" s="19" t="n">
        <f aca="false">N1526+Q1526</f>
        <v>14439</v>
      </c>
      <c r="U1526" s="37" t="n">
        <f aca="false">U1527+U1530+U1533</f>
        <v>0</v>
      </c>
      <c r="V1526" s="37" t="n">
        <f aca="false">V1527+V1530+V1533</f>
        <v>0</v>
      </c>
      <c r="W1526" s="37" t="n">
        <f aca="false">W1527+W1530+W1533</f>
        <v>0</v>
      </c>
      <c r="X1526" s="19" t="n">
        <f aca="false">R1526+U1526</f>
        <v>14330.4</v>
      </c>
      <c r="Y1526" s="19" t="n">
        <f aca="false">S1526+V1526</f>
        <v>14439</v>
      </c>
      <c r="Z1526" s="19" t="n">
        <f aca="false">T1526+W1526</f>
        <v>14439</v>
      </c>
      <c r="AA1526" s="37" t="n">
        <f aca="false">AA1527+AA1530+AA1533</f>
        <v>0</v>
      </c>
      <c r="AB1526" s="19" t="n">
        <f aca="false">X1526+AA1526</f>
        <v>14330.4</v>
      </c>
      <c r="AC1526" s="37" t="n">
        <f aca="false">AC1527+AC1530+AC1533</f>
        <v>0</v>
      </c>
      <c r="AD1526" s="37" t="n">
        <f aca="false">AD1527+AD1530+AD1533</f>
        <v>0</v>
      </c>
      <c r="AE1526" s="34" t="n">
        <f aca="false">AD1526+AC1526+AB1526</f>
        <v>14330.4</v>
      </c>
      <c r="AF1526" s="37" t="n">
        <f aca="false">AF1527+AF1530+AF1533</f>
        <v>0</v>
      </c>
      <c r="AG1526" s="34" t="n">
        <f aca="false">AE1526+AF1526</f>
        <v>14330.4</v>
      </c>
      <c r="AH1526" s="37" t="n">
        <f aca="false">AH1527+AH1530+AH1533</f>
        <v>1573.931</v>
      </c>
      <c r="AI1526" s="37" t="n">
        <f aca="false">AI1527+AI1530+AI1533</f>
        <v>0</v>
      </c>
      <c r="AJ1526" s="37" t="n">
        <f aca="false">AJ1527+AJ1530+AJ1533</f>
        <v>0</v>
      </c>
      <c r="AK1526" s="19" t="n">
        <f aca="false">AG1526+AH1526</f>
        <v>15904.331</v>
      </c>
      <c r="AL1526" s="19" t="n">
        <f aca="false">Y1526+AI1526</f>
        <v>14439</v>
      </c>
      <c r="AM1526" s="19" t="n">
        <f aca="false">Z1526+AJ1526</f>
        <v>14439</v>
      </c>
      <c r="AN1526" s="37" t="n">
        <f aca="false">AN1527+AN1530+AN1533</f>
        <v>0</v>
      </c>
    </row>
    <row r="1527" customFormat="false" ht="94.5" hidden="false" customHeight="false" outlineLevel="0" collapsed="false">
      <c r="A1527" s="29" t="s">
        <v>770</v>
      </c>
      <c r="B1527" s="29" t="s">
        <v>155</v>
      </c>
      <c r="C1527" s="29"/>
      <c r="D1527" s="29"/>
      <c r="E1527" s="35" t="s">
        <v>156</v>
      </c>
      <c r="F1527" s="36" t="n">
        <f aca="false">F1528</f>
        <v>6886.7</v>
      </c>
      <c r="G1527" s="36" t="n">
        <f aca="false">G1528</f>
        <v>6886.7</v>
      </c>
      <c r="H1527" s="36" t="n">
        <f aca="false">H1528</f>
        <v>6886.7</v>
      </c>
      <c r="I1527" s="36" t="n">
        <f aca="false">I1528</f>
        <v>0</v>
      </c>
      <c r="J1527" s="36" t="n">
        <f aca="false">J1528</f>
        <v>0</v>
      </c>
      <c r="K1527" s="36" t="n">
        <f aca="false">K1528</f>
        <v>0</v>
      </c>
      <c r="L1527" s="16" t="n">
        <f aca="false">F1527+I1527</f>
        <v>6886.7</v>
      </c>
      <c r="M1527" s="16" t="n">
        <f aca="false">G1527+J1527</f>
        <v>6886.7</v>
      </c>
      <c r="N1527" s="16" t="n">
        <f aca="false">H1527+K1527</f>
        <v>6886.7</v>
      </c>
      <c r="O1527" s="37" t="n">
        <f aca="false">O1528</f>
        <v>0</v>
      </c>
      <c r="P1527" s="37" t="n">
        <f aca="false">P1528</f>
        <v>0</v>
      </c>
      <c r="Q1527" s="37" t="n">
        <f aca="false">Q1528</f>
        <v>0</v>
      </c>
      <c r="R1527" s="19" t="n">
        <f aca="false">L1527+O1527</f>
        <v>6886.7</v>
      </c>
      <c r="S1527" s="19" t="n">
        <f aca="false">M1527+P1527</f>
        <v>6886.7</v>
      </c>
      <c r="T1527" s="19" t="n">
        <f aca="false">N1527+Q1527</f>
        <v>6886.7</v>
      </c>
      <c r="U1527" s="37" t="n">
        <f aca="false">U1528</f>
        <v>0</v>
      </c>
      <c r="V1527" s="37" t="n">
        <f aca="false">V1528</f>
        <v>0</v>
      </c>
      <c r="W1527" s="37" t="n">
        <f aca="false">W1528</f>
        <v>0</v>
      </c>
      <c r="X1527" s="19" t="n">
        <f aca="false">R1527+U1527</f>
        <v>6886.7</v>
      </c>
      <c r="Y1527" s="19" t="n">
        <f aca="false">S1527+V1527</f>
        <v>6886.7</v>
      </c>
      <c r="Z1527" s="19" t="n">
        <f aca="false">T1527+W1527</f>
        <v>6886.7</v>
      </c>
      <c r="AA1527" s="37" t="n">
        <f aca="false">AA1528</f>
        <v>0</v>
      </c>
      <c r="AB1527" s="19" t="n">
        <f aca="false">X1527+AA1527</f>
        <v>6886.7</v>
      </c>
      <c r="AC1527" s="37" t="n">
        <f aca="false">AC1528</f>
        <v>0</v>
      </c>
      <c r="AD1527" s="37" t="n">
        <f aca="false">AD1528</f>
        <v>0</v>
      </c>
      <c r="AE1527" s="34" t="n">
        <f aca="false">AD1527+AC1527+AB1527</f>
        <v>6886.7</v>
      </c>
      <c r="AF1527" s="37" t="n">
        <f aca="false">AF1528</f>
        <v>0</v>
      </c>
      <c r="AG1527" s="34" t="n">
        <f aca="false">AE1527+AF1527</f>
        <v>6886.7</v>
      </c>
      <c r="AH1527" s="37" t="n">
        <f aca="false">AH1528</f>
        <v>0</v>
      </c>
      <c r="AI1527" s="37" t="n">
        <f aca="false">AI1528</f>
        <v>0</v>
      </c>
      <c r="AJ1527" s="37" t="n">
        <f aca="false">AJ1528</f>
        <v>0</v>
      </c>
      <c r="AK1527" s="19" t="n">
        <f aca="false">AG1527+AH1527</f>
        <v>6886.7</v>
      </c>
      <c r="AL1527" s="19" t="n">
        <f aca="false">Y1527+AI1527</f>
        <v>6886.7</v>
      </c>
      <c r="AM1527" s="19" t="n">
        <f aca="false">Z1527+AJ1527</f>
        <v>6886.7</v>
      </c>
      <c r="AN1527" s="37" t="n">
        <f aca="false">AN1528</f>
        <v>0</v>
      </c>
    </row>
    <row r="1528" customFormat="false" ht="31.5" hidden="false" customHeight="false" outlineLevel="0" collapsed="false">
      <c r="A1528" s="29" t="s">
        <v>770</v>
      </c>
      <c r="B1528" s="29" t="s">
        <v>157</v>
      </c>
      <c r="C1528" s="29"/>
      <c r="D1528" s="29"/>
      <c r="E1528" s="35" t="s">
        <v>158</v>
      </c>
      <c r="F1528" s="36" t="n">
        <f aca="false">F1529</f>
        <v>6886.7</v>
      </c>
      <c r="G1528" s="36" t="n">
        <f aca="false">G1529</f>
        <v>6886.7</v>
      </c>
      <c r="H1528" s="36" t="n">
        <f aca="false">H1529</f>
        <v>6886.7</v>
      </c>
      <c r="I1528" s="36" t="n">
        <f aca="false">I1529</f>
        <v>0</v>
      </c>
      <c r="J1528" s="36" t="n">
        <f aca="false">J1529</f>
        <v>0</v>
      </c>
      <c r="K1528" s="36" t="n">
        <f aca="false">K1529</f>
        <v>0</v>
      </c>
      <c r="L1528" s="16" t="n">
        <f aca="false">F1528+I1528</f>
        <v>6886.7</v>
      </c>
      <c r="M1528" s="16" t="n">
        <f aca="false">G1528+J1528</f>
        <v>6886.7</v>
      </c>
      <c r="N1528" s="16" t="n">
        <f aca="false">H1528+K1528</f>
        <v>6886.7</v>
      </c>
      <c r="O1528" s="37" t="n">
        <f aca="false">O1529</f>
        <v>0</v>
      </c>
      <c r="P1528" s="37" t="n">
        <f aca="false">P1529</f>
        <v>0</v>
      </c>
      <c r="Q1528" s="37" t="n">
        <f aca="false">Q1529</f>
        <v>0</v>
      </c>
      <c r="R1528" s="19" t="n">
        <f aca="false">L1528+O1528</f>
        <v>6886.7</v>
      </c>
      <c r="S1528" s="19" t="n">
        <f aca="false">M1528+P1528</f>
        <v>6886.7</v>
      </c>
      <c r="T1528" s="19" t="n">
        <f aca="false">N1528+Q1528</f>
        <v>6886.7</v>
      </c>
      <c r="U1528" s="37" t="n">
        <f aca="false">U1529</f>
        <v>0</v>
      </c>
      <c r="V1528" s="37" t="n">
        <f aca="false">V1529</f>
        <v>0</v>
      </c>
      <c r="W1528" s="37" t="n">
        <f aca="false">W1529</f>
        <v>0</v>
      </c>
      <c r="X1528" s="19" t="n">
        <f aca="false">R1528+U1528</f>
        <v>6886.7</v>
      </c>
      <c r="Y1528" s="19" t="n">
        <f aca="false">S1528+V1528</f>
        <v>6886.7</v>
      </c>
      <c r="Z1528" s="19" t="n">
        <f aca="false">T1528+W1528</f>
        <v>6886.7</v>
      </c>
      <c r="AA1528" s="37" t="n">
        <f aca="false">AA1529</f>
        <v>0</v>
      </c>
      <c r="AB1528" s="19" t="n">
        <f aca="false">X1528+AA1528</f>
        <v>6886.7</v>
      </c>
      <c r="AC1528" s="37" t="n">
        <f aca="false">AC1529</f>
        <v>0</v>
      </c>
      <c r="AD1528" s="37" t="n">
        <f aca="false">AD1529</f>
        <v>0</v>
      </c>
      <c r="AE1528" s="34" t="n">
        <f aca="false">AD1528+AC1528+AB1528</f>
        <v>6886.7</v>
      </c>
      <c r="AF1528" s="37" t="n">
        <f aca="false">AF1529</f>
        <v>0</v>
      </c>
      <c r="AG1528" s="34" t="n">
        <f aca="false">AE1528+AF1528</f>
        <v>6886.7</v>
      </c>
      <c r="AH1528" s="37" t="n">
        <f aca="false">AH1529</f>
        <v>0</v>
      </c>
      <c r="AI1528" s="37" t="n">
        <f aca="false">AI1529</f>
        <v>0</v>
      </c>
      <c r="AJ1528" s="37" t="n">
        <f aca="false">AJ1529</f>
        <v>0</v>
      </c>
      <c r="AK1528" s="19" t="n">
        <f aca="false">AG1528+AH1528</f>
        <v>6886.7</v>
      </c>
      <c r="AL1528" s="19" t="n">
        <f aca="false">Y1528+AI1528</f>
        <v>6886.7</v>
      </c>
      <c r="AM1528" s="19" t="n">
        <f aca="false">Z1528+AJ1528</f>
        <v>6886.7</v>
      </c>
      <c r="AN1528" s="37" t="n">
        <f aca="false">AN1529</f>
        <v>0</v>
      </c>
    </row>
    <row r="1529" customFormat="false" ht="31.5" hidden="false" customHeight="false" outlineLevel="0" collapsed="false">
      <c r="A1529" s="29" t="s">
        <v>770</v>
      </c>
      <c r="B1529" s="29" t="n">
        <v>110</v>
      </c>
      <c r="C1529" s="29" t="s">
        <v>76</v>
      </c>
      <c r="D1529" s="29" t="s">
        <v>84</v>
      </c>
      <c r="E1529" s="35" t="s">
        <v>737</v>
      </c>
      <c r="F1529" s="36" t="n">
        <v>6886.7</v>
      </c>
      <c r="G1529" s="36" t="n">
        <v>6886.7</v>
      </c>
      <c r="H1529" s="36" t="n">
        <v>6886.7</v>
      </c>
      <c r="I1529" s="36"/>
      <c r="J1529" s="36"/>
      <c r="K1529" s="36"/>
      <c r="L1529" s="16" t="n">
        <f aca="false">F1529+I1529</f>
        <v>6886.7</v>
      </c>
      <c r="M1529" s="16" t="n">
        <f aca="false">G1529+J1529</f>
        <v>6886.7</v>
      </c>
      <c r="N1529" s="16" t="n">
        <f aca="false">H1529+K1529</f>
        <v>6886.7</v>
      </c>
      <c r="O1529" s="37"/>
      <c r="P1529" s="37"/>
      <c r="Q1529" s="37"/>
      <c r="R1529" s="19" t="n">
        <f aca="false">L1529+O1529</f>
        <v>6886.7</v>
      </c>
      <c r="S1529" s="19" t="n">
        <f aca="false">M1529+P1529</f>
        <v>6886.7</v>
      </c>
      <c r="T1529" s="19" t="n">
        <f aca="false">N1529+Q1529</f>
        <v>6886.7</v>
      </c>
      <c r="U1529" s="37"/>
      <c r="V1529" s="37"/>
      <c r="W1529" s="37"/>
      <c r="X1529" s="19" t="n">
        <f aca="false">R1529+U1529</f>
        <v>6886.7</v>
      </c>
      <c r="Y1529" s="19" t="n">
        <f aca="false">S1529+V1529</f>
        <v>6886.7</v>
      </c>
      <c r="Z1529" s="19" t="n">
        <f aca="false">T1529+W1529</f>
        <v>6886.7</v>
      </c>
      <c r="AA1529" s="37"/>
      <c r="AB1529" s="19" t="n">
        <f aca="false">X1529+AA1529</f>
        <v>6886.7</v>
      </c>
      <c r="AC1529" s="37"/>
      <c r="AD1529" s="37"/>
      <c r="AE1529" s="34" t="n">
        <f aca="false">AD1529+AC1529+AB1529</f>
        <v>6886.7</v>
      </c>
      <c r="AF1529" s="37"/>
      <c r="AG1529" s="34" t="n">
        <f aca="false">AE1529+AF1529</f>
        <v>6886.7</v>
      </c>
      <c r="AH1529" s="37"/>
      <c r="AI1529" s="37"/>
      <c r="AJ1529" s="37"/>
      <c r="AK1529" s="19" t="n">
        <f aca="false">AG1529+AH1529</f>
        <v>6886.7</v>
      </c>
      <c r="AL1529" s="19" t="n">
        <f aca="false">Y1529+AI1529</f>
        <v>6886.7</v>
      </c>
      <c r="AM1529" s="19" t="n">
        <f aca="false">Z1529+AJ1529</f>
        <v>6886.7</v>
      </c>
      <c r="AN1529" s="37"/>
    </row>
    <row r="1530" customFormat="false" ht="31.5" hidden="false" customHeight="false" outlineLevel="0" collapsed="false">
      <c r="A1530" s="29" t="s">
        <v>770</v>
      </c>
      <c r="B1530" s="29" t="s">
        <v>59</v>
      </c>
      <c r="C1530" s="29"/>
      <c r="D1530" s="29"/>
      <c r="E1530" s="35" t="s">
        <v>60</v>
      </c>
      <c r="F1530" s="36" t="n">
        <f aca="false">F1531</f>
        <v>6545.6</v>
      </c>
      <c r="G1530" s="36" t="n">
        <f aca="false">G1531</f>
        <v>6665.7</v>
      </c>
      <c r="H1530" s="36" t="n">
        <f aca="false">H1531</f>
        <v>6670.1</v>
      </c>
      <c r="I1530" s="36" t="n">
        <f aca="false">I1531</f>
        <v>0</v>
      </c>
      <c r="J1530" s="36" t="n">
        <f aca="false">J1531</f>
        <v>0</v>
      </c>
      <c r="K1530" s="36" t="n">
        <f aca="false">K1531</f>
        <v>0</v>
      </c>
      <c r="L1530" s="16" t="n">
        <f aca="false">F1530+I1530</f>
        <v>6545.6</v>
      </c>
      <c r="M1530" s="16" t="n">
        <f aca="false">G1530+J1530</f>
        <v>6665.7</v>
      </c>
      <c r="N1530" s="16" t="n">
        <f aca="false">H1530+K1530</f>
        <v>6670.1</v>
      </c>
      <c r="O1530" s="37" t="n">
        <f aca="false">O1531</f>
        <v>0</v>
      </c>
      <c r="P1530" s="37" t="n">
        <f aca="false">P1531</f>
        <v>0</v>
      </c>
      <c r="Q1530" s="37" t="n">
        <f aca="false">Q1531</f>
        <v>0</v>
      </c>
      <c r="R1530" s="19" t="n">
        <f aca="false">L1530+O1530</f>
        <v>6545.6</v>
      </c>
      <c r="S1530" s="19" t="n">
        <f aca="false">M1530+P1530</f>
        <v>6665.7</v>
      </c>
      <c r="T1530" s="19" t="n">
        <f aca="false">N1530+Q1530</f>
        <v>6670.1</v>
      </c>
      <c r="U1530" s="37" t="n">
        <f aca="false">U1531</f>
        <v>0</v>
      </c>
      <c r="V1530" s="37" t="n">
        <f aca="false">V1531</f>
        <v>0</v>
      </c>
      <c r="W1530" s="37" t="n">
        <f aca="false">W1531</f>
        <v>0</v>
      </c>
      <c r="X1530" s="19" t="n">
        <f aca="false">R1530+U1530</f>
        <v>6545.6</v>
      </c>
      <c r="Y1530" s="19" t="n">
        <f aca="false">S1530+V1530</f>
        <v>6665.7</v>
      </c>
      <c r="Z1530" s="19" t="n">
        <f aca="false">T1530+W1530</f>
        <v>6670.1</v>
      </c>
      <c r="AA1530" s="37" t="n">
        <f aca="false">AA1531</f>
        <v>0</v>
      </c>
      <c r="AB1530" s="19" t="n">
        <f aca="false">X1530+AA1530</f>
        <v>6545.6</v>
      </c>
      <c r="AC1530" s="37" t="n">
        <f aca="false">AC1531</f>
        <v>0</v>
      </c>
      <c r="AD1530" s="37" t="n">
        <f aca="false">AD1531</f>
        <v>0</v>
      </c>
      <c r="AE1530" s="34" t="n">
        <f aca="false">AD1530+AC1530+AB1530</f>
        <v>6545.6</v>
      </c>
      <c r="AF1530" s="37" t="n">
        <f aca="false">AF1531</f>
        <v>0</v>
      </c>
      <c r="AG1530" s="34" t="n">
        <f aca="false">AE1530+AF1530</f>
        <v>6545.6</v>
      </c>
      <c r="AH1530" s="37" t="n">
        <f aca="false">AH1531</f>
        <v>0</v>
      </c>
      <c r="AI1530" s="37" t="n">
        <f aca="false">AI1531</f>
        <v>0</v>
      </c>
      <c r="AJ1530" s="37" t="n">
        <f aca="false">AJ1531</f>
        <v>0</v>
      </c>
      <c r="AK1530" s="19" t="n">
        <f aca="false">AG1530+AH1530</f>
        <v>6545.6</v>
      </c>
      <c r="AL1530" s="19" t="n">
        <f aca="false">Y1530+AI1530</f>
        <v>6665.7</v>
      </c>
      <c r="AM1530" s="19" t="n">
        <f aca="false">Z1530+AJ1530</f>
        <v>6670.1</v>
      </c>
      <c r="AN1530" s="37" t="n">
        <f aca="false">AN1531</f>
        <v>0</v>
      </c>
    </row>
    <row r="1531" customFormat="false" ht="47.25" hidden="false" customHeight="false" outlineLevel="0" collapsed="false">
      <c r="A1531" s="29" t="s">
        <v>770</v>
      </c>
      <c r="B1531" s="29" t="s">
        <v>61</v>
      </c>
      <c r="C1531" s="29"/>
      <c r="D1531" s="29"/>
      <c r="E1531" s="35" t="s">
        <v>62</v>
      </c>
      <c r="F1531" s="36" t="n">
        <f aca="false">F1532</f>
        <v>6545.6</v>
      </c>
      <c r="G1531" s="36" t="n">
        <f aca="false">G1532</f>
        <v>6665.7</v>
      </c>
      <c r="H1531" s="36" t="n">
        <f aca="false">H1532</f>
        <v>6670.1</v>
      </c>
      <c r="I1531" s="36" t="n">
        <f aca="false">I1532</f>
        <v>0</v>
      </c>
      <c r="J1531" s="36" t="n">
        <f aca="false">J1532</f>
        <v>0</v>
      </c>
      <c r="K1531" s="36" t="n">
        <f aca="false">K1532</f>
        <v>0</v>
      </c>
      <c r="L1531" s="16" t="n">
        <f aca="false">F1531+I1531</f>
        <v>6545.6</v>
      </c>
      <c r="M1531" s="16" t="n">
        <f aca="false">G1531+J1531</f>
        <v>6665.7</v>
      </c>
      <c r="N1531" s="16" t="n">
        <f aca="false">H1531+K1531</f>
        <v>6670.1</v>
      </c>
      <c r="O1531" s="37" t="n">
        <f aca="false">O1532</f>
        <v>0</v>
      </c>
      <c r="P1531" s="37" t="n">
        <f aca="false">P1532</f>
        <v>0</v>
      </c>
      <c r="Q1531" s="37" t="n">
        <f aca="false">Q1532</f>
        <v>0</v>
      </c>
      <c r="R1531" s="19" t="n">
        <f aca="false">L1531+O1531</f>
        <v>6545.6</v>
      </c>
      <c r="S1531" s="19" t="n">
        <f aca="false">M1531+P1531</f>
        <v>6665.7</v>
      </c>
      <c r="T1531" s="19" t="n">
        <f aca="false">N1531+Q1531</f>
        <v>6670.1</v>
      </c>
      <c r="U1531" s="37" t="n">
        <f aca="false">U1532</f>
        <v>0</v>
      </c>
      <c r="V1531" s="37" t="n">
        <f aca="false">V1532</f>
        <v>0</v>
      </c>
      <c r="W1531" s="37" t="n">
        <f aca="false">W1532</f>
        <v>0</v>
      </c>
      <c r="X1531" s="19" t="n">
        <f aca="false">R1531+U1531</f>
        <v>6545.6</v>
      </c>
      <c r="Y1531" s="19" t="n">
        <f aca="false">S1531+V1531</f>
        <v>6665.7</v>
      </c>
      <c r="Z1531" s="19" t="n">
        <f aca="false">T1531+W1531</f>
        <v>6670.1</v>
      </c>
      <c r="AA1531" s="37" t="n">
        <f aca="false">AA1532</f>
        <v>0</v>
      </c>
      <c r="AB1531" s="19" t="n">
        <f aca="false">X1531+AA1531</f>
        <v>6545.6</v>
      </c>
      <c r="AC1531" s="37" t="n">
        <f aca="false">AC1532</f>
        <v>0</v>
      </c>
      <c r="AD1531" s="37" t="n">
        <f aca="false">AD1532</f>
        <v>0</v>
      </c>
      <c r="AE1531" s="34" t="n">
        <f aca="false">AD1531+AC1531+AB1531</f>
        <v>6545.6</v>
      </c>
      <c r="AF1531" s="37" t="n">
        <f aca="false">AF1532</f>
        <v>0</v>
      </c>
      <c r="AG1531" s="34" t="n">
        <f aca="false">AE1531+AF1531</f>
        <v>6545.6</v>
      </c>
      <c r="AH1531" s="37" t="n">
        <f aca="false">AH1532</f>
        <v>0</v>
      </c>
      <c r="AI1531" s="37" t="n">
        <f aca="false">AI1532</f>
        <v>0</v>
      </c>
      <c r="AJ1531" s="37" t="n">
        <f aca="false">AJ1532</f>
        <v>0</v>
      </c>
      <c r="AK1531" s="19" t="n">
        <f aca="false">AG1531+AH1531</f>
        <v>6545.6</v>
      </c>
      <c r="AL1531" s="19" t="n">
        <f aca="false">Y1531+AI1531</f>
        <v>6665.7</v>
      </c>
      <c r="AM1531" s="19" t="n">
        <f aca="false">Z1531+AJ1531</f>
        <v>6670.1</v>
      </c>
      <c r="AN1531" s="37" t="n">
        <f aca="false">AN1532</f>
        <v>0</v>
      </c>
    </row>
    <row r="1532" customFormat="false" ht="31.5" hidden="false" customHeight="false" outlineLevel="0" collapsed="false">
      <c r="A1532" s="29" t="s">
        <v>770</v>
      </c>
      <c r="B1532" s="29" t="n">
        <v>240</v>
      </c>
      <c r="C1532" s="29" t="s">
        <v>76</v>
      </c>
      <c r="D1532" s="29" t="s">
        <v>84</v>
      </c>
      <c r="E1532" s="35" t="s">
        <v>737</v>
      </c>
      <c r="F1532" s="36" t="n">
        <v>6545.6</v>
      </c>
      <c r="G1532" s="36" t="n">
        <v>6665.7</v>
      </c>
      <c r="H1532" s="36" t="n">
        <v>6670.1</v>
      </c>
      <c r="I1532" s="36"/>
      <c r="J1532" s="36"/>
      <c r="K1532" s="36"/>
      <c r="L1532" s="16" t="n">
        <f aca="false">F1532+I1532</f>
        <v>6545.6</v>
      </c>
      <c r="M1532" s="16" t="n">
        <f aca="false">G1532+J1532</f>
        <v>6665.7</v>
      </c>
      <c r="N1532" s="16" t="n">
        <f aca="false">H1532+K1532</f>
        <v>6670.1</v>
      </c>
      <c r="O1532" s="37"/>
      <c r="P1532" s="37"/>
      <c r="Q1532" s="37"/>
      <c r="R1532" s="19" t="n">
        <f aca="false">L1532+O1532</f>
        <v>6545.6</v>
      </c>
      <c r="S1532" s="19" t="n">
        <f aca="false">M1532+P1532</f>
        <v>6665.7</v>
      </c>
      <c r="T1532" s="19" t="n">
        <f aca="false">N1532+Q1532</f>
        <v>6670.1</v>
      </c>
      <c r="U1532" s="37"/>
      <c r="V1532" s="37"/>
      <c r="W1532" s="37"/>
      <c r="X1532" s="19" t="n">
        <f aca="false">R1532+U1532</f>
        <v>6545.6</v>
      </c>
      <c r="Y1532" s="19" t="n">
        <f aca="false">S1532+V1532</f>
        <v>6665.7</v>
      </c>
      <c r="Z1532" s="19" t="n">
        <f aca="false">T1532+W1532</f>
        <v>6670.1</v>
      </c>
      <c r="AA1532" s="37"/>
      <c r="AB1532" s="19" t="n">
        <f aca="false">X1532+AA1532</f>
        <v>6545.6</v>
      </c>
      <c r="AC1532" s="37"/>
      <c r="AD1532" s="37"/>
      <c r="AE1532" s="34" t="n">
        <f aca="false">AD1532+AC1532+AB1532</f>
        <v>6545.6</v>
      </c>
      <c r="AF1532" s="37"/>
      <c r="AG1532" s="34" t="n">
        <f aca="false">AE1532+AF1532</f>
        <v>6545.6</v>
      </c>
      <c r="AH1532" s="37"/>
      <c r="AI1532" s="37"/>
      <c r="AJ1532" s="37"/>
      <c r="AK1532" s="19" t="n">
        <f aca="false">AG1532+AH1532</f>
        <v>6545.6</v>
      </c>
      <c r="AL1532" s="19" t="n">
        <f aca="false">Y1532+AI1532</f>
        <v>6665.7</v>
      </c>
      <c r="AM1532" s="19" t="n">
        <f aca="false">Z1532+AJ1532</f>
        <v>6670.1</v>
      </c>
      <c r="AN1532" s="37"/>
    </row>
    <row r="1533" customFormat="false" ht="15.75" hidden="false" customHeight="false" outlineLevel="0" collapsed="false">
      <c r="A1533" s="29" t="s">
        <v>770</v>
      </c>
      <c r="B1533" s="29" t="s">
        <v>159</v>
      </c>
      <c r="C1533" s="29"/>
      <c r="D1533" s="29"/>
      <c r="E1533" s="35" t="s">
        <v>160</v>
      </c>
      <c r="F1533" s="36" t="n">
        <f aca="false">F1534</f>
        <v>898.1</v>
      </c>
      <c r="G1533" s="36" t="n">
        <f aca="false">G1534</f>
        <v>886.6</v>
      </c>
      <c r="H1533" s="36" t="n">
        <f aca="false">H1534</f>
        <v>882.2</v>
      </c>
      <c r="I1533" s="36" t="n">
        <f aca="false">I1534</f>
        <v>0</v>
      </c>
      <c r="J1533" s="36" t="n">
        <f aca="false">J1534</f>
        <v>0</v>
      </c>
      <c r="K1533" s="36" t="n">
        <f aca="false">K1534</f>
        <v>0</v>
      </c>
      <c r="L1533" s="16" t="n">
        <f aca="false">F1533+I1533</f>
        <v>898.1</v>
      </c>
      <c r="M1533" s="16" t="n">
        <f aca="false">G1533+J1533</f>
        <v>886.6</v>
      </c>
      <c r="N1533" s="16" t="n">
        <f aca="false">H1533+K1533</f>
        <v>882.2</v>
      </c>
      <c r="O1533" s="37" t="n">
        <f aca="false">O1534</f>
        <v>0</v>
      </c>
      <c r="P1533" s="37" t="n">
        <f aca="false">P1534</f>
        <v>0</v>
      </c>
      <c r="Q1533" s="37" t="n">
        <f aca="false">Q1534</f>
        <v>0</v>
      </c>
      <c r="R1533" s="19" t="n">
        <f aca="false">L1533+O1533</f>
        <v>898.1</v>
      </c>
      <c r="S1533" s="19" t="n">
        <f aca="false">M1533+P1533</f>
        <v>886.6</v>
      </c>
      <c r="T1533" s="19" t="n">
        <f aca="false">N1533+Q1533</f>
        <v>882.2</v>
      </c>
      <c r="U1533" s="37" t="n">
        <f aca="false">U1534</f>
        <v>0</v>
      </c>
      <c r="V1533" s="37" t="n">
        <f aca="false">V1534</f>
        <v>0</v>
      </c>
      <c r="W1533" s="37" t="n">
        <f aca="false">W1534</f>
        <v>0</v>
      </c>
      <c r="X1533" s="19" t="n">
        <f aca="false">R1533+U1533</f>
        <v>898.1</v>
      </c>
      <c r="Y1533" s="19" t="n">
        <f aca="false">S1533+V1533</f>
        <v>886.6</v>
      </c>
      <c r="Z1533" s="19" t="n">
        <f aca="false">T1533+W1533</f>
        <v>882.2</v>
      </c>
      <c r="AA1533" s="37" t="n">
        <f aca="false">AA1534</f>
        <v>0</v>
      </c>
      <c r="AB1533" s="19" t="n">
        <f aca="false">X1533+AA1533</f>
        <v>898.1</v>
      </c>
      <c r="AC1533" s="37" t="n">
        <f aca="false">AC1534</f>
        <v>0</v>
      </c>
      <c r="AD1533" s="37" t="n">
        <f aca="false">AD1534</f>
        <v>0</v>
      </c>
      <c r="AE1533" s="34" t="n">
        <f aca="false">AD1533+AC1533+AB1533</f>
        <v>898.1</v>
      </c>
      <c r="AF1533" s="37" t="n">
        <f aca="false">AF1534</f>
        <v>0</v>
      </c>
      <c r="AG1533" s="34" t="n">
        <f aca="false">AE1533+AF1533</f>
        <v>898.1</v>
      </c>
      <c r="AH1533" s="37" t="n">
        <f aca="false">AH1534</f>
        <v>1573.931</v>
      </c>
      <c r="AI1533" s="37" t="n">
        <f aca="false">AI1534</f>
        <v>0</v>
      </c>
      <c r="AJ1533" s="37" t="n">
        <f aca="false">AJ1534</f>
        <v>0</v>
      </c>
      <c r="AK1533" s="19" t="n">
        <f aca="false">AG1533+AH1533</f>
        <v>2472.031</v>
      </c>
      <c r="AL1533" s="19" t="n">
        <f aca="false">Y1533+AI1533</f>
        <v>886.6</v>
      </c>
      <c r="AM1533" s="19" t="n">
        <f aca="false">Z1533+AJ1533</f>
        <v>882.2</v>
      </c>
      <c r="AN1533" s="37" t="n">
        <f aca="false">AN1534</f>
        <v>0</v>
      </c>
    </row>
    <row r="1534" customFormat="false" ht="15.75" hidden="false" customHeight="false" outlineLevel="0" collapsed="false">
      <c r="A1534" s="29" t="s">
        <v>770</v>
      </c>
      <c r="B1534" s="29" t="s">
        <v>161</v>
      </c>
      <c r="C1534" s="29"/>
      <c r="D1534" s="29"/>
      <c r="E1534" s="35" t="s">
        <v>162</v>
      </c>
      <c r="F1534" s="36" t="n">
        <f aca="false">F1535</f>
        <v>898.1</v>
      </c>
      <c r="G1534" s="36" t="n">
        <f aca="false">G1535</f>
        <v>886.6</v>
      </c>
      <c r="H1534" s="36" t="n">
        <f aca="false">H1535</f>
        <v>882.2</v>
      </c>
      <c r="I1534" s="36" t="n">
        <f aca="false">I1535</f>
        <v>0</v>
      </c>
      <c r="J1534" s="36" t="n">
        <f aca="false">J1535</f>
        <v>0</v>
      </c>
      <c r="K1534" s="36" t="n">
        <f aca="false">K1535</f>
        <v>0</v>
      </c>
      <c r="L1534" s="16" t="n">
        <f aca="false">F1534+I1534</f>
        <v>898.1</v>
      </c>
      <c r="M1534" s="16" t="n">
        <f aca="false">G1534+J1534</f>
        <v>886.6</v>
      </c>
      <c r="N1534" s="16" t="n">
        <f aca="false">H1534+K1534</f>
        <v>882.2</v>
      </c>
      <c r="O1534" s="37" t="n">
        <f aca="false">O1535</f>
        <v>0</v>
      </c>
      <c r="P1534" s="37" t="n">
        <f aca="false">P1535</f>
        <v>0</v>
      </c>
      <c r="Q1534" s="37" t="n">
        <f aca="false">Q1535</f>
        <v>0</v>
      </c>
      <c r="R1534" s="19" t="n">
        <f aca="false">L1534+O1534</f>
        <v>898.1</v>
      </c>
      <c r="S1534" s="19" t="n">
        <f aca="false">M1534+P1534</f>
        <v>886.6</v>
      </c>
      <c r="T1534" s="19" t="n">
        <f aca="false">N1534+Q1534</f>
        <v>882.2</v>
      </c>
      <c r="U1534" s="37" t="n">
        <f aca="false">U1535</f>
        <v>0</v>
      </c>
      <c r="V1534" s="37" t="n">
        <f aca="false">V1535</f>
        <v>0</v>
      </c>
      <c r="W1534" s="37" t="n">
        <f aca="false">W1535</f>
        <v>0</v>
      </c>
      <c r="X1534" s="19" t="n">
        <f aca="false">R1534+U1534</f>
        <v>898.1</v>
      </c>
      <c r="Y1534" s="19" t="n">
        <f aca="false">S1534+V1534</f>
        <v>886.6</v>
      </c>
      <c r="Z1534" s="19" t="n">
        <f aca="false">T1534+W1534</f>
        <v>882.2</v>
      </c>
      <c r="AA1534" s="37" t="n">
        <f aca="false">AA1535</f>
        <v>0</v>
      </c>
      <c r="AB1534" s="19" t="n">
        <f aca="false">X1534+AA1534</f>
        <v>898.1</v>
      </c>
      <c r="AC1534" s="37" t="n">
        <f aca="false">AC1535</f>
        <v>0</v>
      </c>
      <c r="AD1534" s="37" t="n">
        <f aca="false">AD1535</f>
        <v>0</v>
      </c>
      <c r="AE1534" s="34" t="n">
        <f aca="false">AD1534+AC1534+AB1534</f>
        <v>898.1</v>
      </c>
      <c r="AF1534" s="37" t="n">
        <f aca="false">AF1535</f>
        <v>0</v>
      </c>
      <c r="AG1534" s="34" t="n">
        <f aca="false">AE1534+AF1534</f>
        <v>898.1</v>
      </c>
      <c r="AH1534" s="37" t="n">
        <f aca="false">AH1535</f>
        <v>1573.931</v>
      </c>
      <c r="AI1534" s="37" t="n">
        <f aca="false">AI1535</f>
        <v>0</v>
      </c>
      <c r="AJ1534" s="37" t="n">
        <f aca="false">AJ1535</f>
        <v>0</v>
      </c>
      <c r="AK1534" s="19" t="n">
        <f aca="false">AG1534+AH1534</f>
        <v>2472.031</v>
      </c>
      <c r="AL1534" s="19" t="n">
        <f aca="false">Y1534+AI1534</f>
        <v>886.6</v>
      </c>
      <c r="AM1534" s="19" t="n">
        <f aca="false">Z1534+AJ1534</f>
        <v>882.2</v>
      </c>
      <c r="AN1534" s="37" t="n">
        <f aca="false">AN1535</f>
        <v>0</v>
      </c>
    </row>
    <row r="1535" customFormat="false" ht="31.5" hidden="false" customHeight="false" outlineLevel="0" collapsed="false">
      <c r="A1535" s="29" t="s">
        <v>770</v>
      </c>
      <c r="B1535" s="29" t="n">
        <v>850</v>
      </c>
      <c r="C1535" s="29" t="s">
        <v>76</v>
      </c>
      <c r="D1535" s="29" t="s">
        <v>84</v>
      </c>
      <c r="E1535" s="35" t="s">
        <v>737</v>
      </c>
      <c r="F1535" s="36" t="n">
        <v>898.1</v>
      </c>
      <c r="G1535" s="36" t="n">
        <v>886.6</v>
      </c>
      <c r="H1535" s="36" t="n">
        <v>882.2</v>
      </c>
      <c r="I1535" s="36"/>
      <c r="J1535" s="36"/>
      <c r="K1535" s="36"/>
      <c r="L1535" s="16" t="n">
        <f aca="false">F1535+I1535</f>
        <v>898.1</v>
      </c>
      <c r="M1535" s="16" t="n">
        <f aca="false">G1535+J1535</f>
        <v>886.6</v>
      </c>
      <c r="N1535" s="16" t="n">
        <f aca="false">H1535+K1535</f>
        <v>882.2</v>
      </c>
      <c r="O1535" s="37"/>
      <c r="P1535" s="37"/>
      <c r="Q1535" s="37"/>
      <c r="R1535" s="19" t="n">
        <f aca="false">L1535+O1535</f>
        <v>898.1</v>
      </c>
      <c r="S1535" s="19" t="n">
        <f aca="false">M1535+P1535</f>
        <v>886.6</v>
      </c>
      <c r="T1535" s="19" t="n">
        <f aca="false">N1535+Q1535</f>
        <v>882.2</v>
      </c>
      <c r="U1535" s="37"/>
      <c r="V1535" s="37"/>
      <c r="W1535" s="37"/>
      <c r="X1535" s="19" t="n">
        <f aca="false">R1535+U1535</f>
        <v>898.1</v>
      </c>
      <c r="Y1535" s="19" t="n">
        <f aca="false">S1535+V1535</f>
        <v>886.6</v>
      </c>
      <c r="Z1535" s="19" t="n">
        <f aca="false">T1535+W1535</f>
        <v>882.2</v>
      </c>
      <c r="AA1535" s="37"/>
      <c r="AB1535" s="19" t="n">
        <f aca="false">X1535+AA1535</f>
        <v>898.1</v>
      </c>
      <c r="AC1535" s="37"/>
      <c r="AD1535" s="37"/>
      <c r="AE1535" s="34" t="n">
        <f aca="false">AD1535+AC1535+AB1535</f>
        <v>898.1</v>
      </c>
      <c r="AF1535" s="37"/>
      <c r="AG1535" s="34" t="n">
        <f aca="false">AE1535+AF1535</f>
        <v>898.1</v>
      </c>
      <c r="AH1535" s="37" t="n">
        <v>1573.931</v>
      </c>
      <c r="AI1535" s="37"/>
      <c r="AJ1535" s="37"/>
      <c r="AK1535" s="19" t="n">
        <f aca="false">AG1535+AH1535</f>
        <v>2472.031</v>
      </c>
      <c r="AL1535" s="19" t="n">
        <f aca="false">Y1535+AI1535</f>
        <v>886.6</v>
      </c>
      <c r="AM1535" s="19" t="n">
        <f aca="false">Z1535+AJ1535</f>
        <v>882.2</v>
      </c>
      <c r="AN1535" s="37"/>
    </row>
    <row r="1536" customFormat="false" ht="47.25" hidden="false" customHeight="false" outlineLevel="0" collapsed="false">
      <c r="A1536" s="29" t="s">
        <v>771</v>
      </c>
      <c r="B1536" s="29"/>
      <c r="C1536" s="29"/>
      <c r="D1536" s="29"/>
      <c r="E1536" s="35" t="s">
        <v>772</v>
      </c>
      <c r="F1536" s="36" t="n">
        <f aca="false">F1537</f>
        <v>500</v>
      </c>
      <c r="G1536" s="36" t="n">
        <f aca="false">G1537</f>
        <v>500</v>
      </c>
      <c r="H1536" s="36" t="n">
        <f aca="false">H1537</f>
        <v>500</v>
      </c>
      <c r="I1536" s="36" t="n">
        <f aca="false">I1537</f>
        <v>0</v>
      </c>
      <c r="J1536" s="36" t="n">
        <f aca="false">J1537</f>
        <v>0</v>
      </c>
      <c r="K1536" s="36" t="n">
        <f aca="false">K1537</f>
        <v>0</v>
      </c>
      <c r="L1536" s="16" t="n">
        <f aca="false">F1536+I1536</f>
        <v>500</v>
      </c>
      <c r="M1536" s="16" t="n">
        <f aca="false">G1536+J1536</f>
        <v>500</v>
      </c>
      <c r="N1536" s="16" t="n">
        <f aca="false">H1536+K1536</f>
        <v>500</v>
      </c>
      <c r="O1536" s="37" t="n">
        <f aca="false">O1537</f>
        <v>0</v>
      </c>
      <c r="P1536" s="37" t="n">
        <f aca="false">P1537</f>
        <v>0</v>
      </c>
      <c r="Q1536" s="37" t="n">
        <f aca="false">Q1537</f>
        <v>0</v>
      </c>
      <c r="R1536" s="19" t="n">
        <f aca="false">L1536+O1536</f>
        <v>500</v>
      </c>
      <c r="S1536" s="19" t="n">
        <f aca="false">M1536+P1536</f>
        <v>500</v>
      </c>
      <c r="T1536" s="19" t="n">
        <f aca="false">N1536+Q1536</f>
        <v>500</v>
      </c>
      <c r="U1536" s="37" t="n">
        <f aca="false">U1537</f>
        <v>0</v>
      </c>
      <c r="V1536" s="37" t="n">
        <f aca="false">V1537</f>
        <v>0</v>
      </c>
      <c r="W1536" s="37" t="n">
        <f aca="false">W1537</f>
        <v>0</v>
      </c>
      <c r="X1536" s="19" t="n">
        <f aca="false">R1536+U1536</f>
        <v>500</v>
      </c>
      <c r="Y1536" s="19" t="n">
        <f aca="false">S1536+V1536</f>
        <v>500</v>
      </c>
      <c r="Z1536" s="19" t="n">
        <f aca="false">T1536+W1536</f>
        <v>500</v>
      </c>
      <c r="AA1536" s="37" t="n">
        <f aca="false">AA1537</f>
        <v>0</v>
      </c>
      <c r="AB1536" s="19" t="n">
        <f aca="false">X1536+AA1536</f>
        <v>500</v>
      </c>
      <c r="AC1536" s="37" t="n">
        <f aca="false">AC1537</f>
        <v>0</v>
      </c>
      <c r="AD1536" s="37" t="n">
        <f aca="false">AD1537</f>
        <v>0</v>
      </c>
      <c r="AE1536" s="34" t="n">
        <f aca="false">AD1536+AC1536+AB1536</f>
        <v>500</v>
      </c>
      <c r="AF1536" s="37" t="n">
        <f aca="false">AF1537</f>
        <v>0</v>
      </c>
      <c r="AG1536" s="34" t="n">
        <f aca="false">AE1536+AF1536</f>
        <v>500</v>
      </c>
      <c r="AH1536" s="37" t="n">
        <f aca="false">AH1537</f>
        <v>898.062</v>
      </c>
      <c r="AI1536" s="37" t="n">
        <f aca="false">AI1537</f>
        <v>0</v>
      </c>
      <c r="AJ1536" s="37" t="n">
        <f aca="false">AJ1537</f>
        <v>0</v>
      </c>
      <c r="AK1536" s="19" t="n">
        <f aca="false">AG1536+AH1536</f>
        <v>1398.062</v>
      </c>
      <c r="AL1536" s="19" t="n">
        <f aca="false">Y1536+AI1536</f>
        <v>500</v>
      </c>
      <c r="AM1536" s="19" t="n">
        <f aca="false">Z1536+AJ1536</f>
        <v>500</v>
      </c>
      <c r="AN1536" s="37" t="n">
        <f aca="false">AN1537</f>
        <v>0</v>
      </c>
    </row>
    <row r="1537" customFormat="false" ht="31.5" hidden="false" customHeight="false" outlineLevel="0" collapsed="false">
      <c r="A1537" s="29" t="s">
        <v>771</v>
      </c>
      <c r="B1537" s="29" t="s">
        <v>59</v>
      </c>
      <c r="C1537" s="29"/>
      <c r="D1537" s="29"/>
      <c r="E1537" s="35" t="s">
        <v>60</v>
      </c>
      <c r="F1537" s="36" t="n">
        <f aca="false">F1538</f>
        <v>500</v>
      </c>
      <c r="G1537" s="36" t="n">
        <f aca="false">G1538</f>
        <v>500</v>
      </c>
      <c r="H1537" s="36" t="n">
        <f aca="false">H1538</f>
        <v>500</v>
      </c>
      <c r="I1537" s="36" t="n">
        <f aca="false">I1538</f>
        <v>0</v>
      </c>
      <c r="J1537" s="36" t="n">
        <f aca="false">J1538</f>
        <v>0</v>
      </c>
      <c r="K1537" s="36" t="n">
        <f aca="false">K1538</f>
        <v>0</v>
      </c>
      <c r="L1537" s="16" t="n">
        <f aca="false">F1537+I1537</f>
        <v>500</v>
      </c>
      <c r="M1537" s="16" t="n">
        <f aca="false">G1537+J1537</f>
        <v>500</v>
      </c>
      <c r="N1537" s="16" t="n">
        <f aca="false">H1537+K1537</f>
        <v>500</v>
      </c>
      <c r="O1537" s="37" t="n">
        <f aca="false">O1538</f>
        <v>0</v>
      </c>
      <c r="P1537" s="37" t="n">
        <f aca="false">P1538</f>
        <v>0</v>
      </c>
      <c r="Q1537" s="37" t="n">
        <f aca="false">Q1538</f>
        <v>0</v>
      </c>
      <c r="R1537" s="19" t="n">
        <f aca="false">L1537+O1537</f>
        <v>500</v>
      </c>
      <c r="S1537" s="19" t="n">
        <f aca="false">M1537+P1537</f>
        <v>500</v>
      </c>
      <c r="T1537" s="19" t="n">
        <f aca="false">N1537+Q1537</f>
        <v>500</v>
      </c>
      <c r="U1537" s="37" t="n">
        <f aca="false">U1538</f>
        <v>0</v>
      </c>
      <c r="V1537" s="37" t="n">
        <f aca="false">V1538</f>
        <v>0</v>
      </c>
      <c r="W1537" s="37" t="n">
        <f aca="false">W1538</f>
        <v>0</v>
      </c>
      <c r="X1537" s="19" t="n">
        <f aca="false">R1537+U1537</f>
        <v>500</v>
      </c>
      <c r="Y1537" s="19" t="n">
        <f aca="false">S1537+V1537</f>
        <v>500</v>
      </c>
      <c r="Z1537" s="19" t="n">
        <f aca="false">T1537+W1537</f>
        <v>500</v>
      </c>
      <c r="AA1537" s="37" t="n">
        <f aca="false">AA1538</f>
        <v>0</v>
      </c>
      <c r="AB1537" s="19" t="n">
        <f aca="false">X1537+AA1537</f>
        <v>500</v>
      </c>
      <c r="AC1537" s="37" t="n">
        <f aca="false">AC1538</f>
        <v>0</v>
      </c>
      <c r="AD1537" s="37" t="n">
        <f aca="false">AD1538</f>
        <v>0</v>
      </c>
      <c r="AE1537" s="34" t="n">
        <f aca="false">AD1537+AC1537+AB1537</f>
        <v>500</v>
      </c>
      <c r="AF1537" s="37" t="n">
        <f aca="false">AF1538</f>
        <v>0</v>
      </c>
      <c r="AG1537" s="34" t="n">
        <f aca="false">AE1537+AF1537</f>
        <v>500</v>
      </c>
      <c r="AH1537" s="37" t="n">
        <f aca="false">AH1538</f>
        <v>898.062</v>
      </c>
      <c r="AI1537" s="37" t="n">
        <f aca="false">AI1538</f>
        <v>0</v>
      </c>
      <c r="AJ1537" s="37" t="n">
        <f aca="false">AJ1538</f>
        <v>0</v>
      </c>
      <c r="AK1537" s="19" t="n">
        <f aca="false">AG1537+AH1537</f>
        <v>1398.062</v>
      </c>
      <c r="AL1537" s="19" t="n">
        <f aca="false">Y1537+AI1537</f>
        <v>500</v>
      </c>
      <c r="AM1537" s="19" t="n">
        <f aca="false">Z1537+AJ1537</f>
        <v>500</v>
      </c>
      <c r="AN1537" s="37" t="n">
        <f aca="false">AN1538</f>
        <v>0</v>
      </c>
    </row>
    <row r="1538" customFormat="false" ht="47.25" hidden="false" customHeight="false" outlineLevel="0" collapsed="false">
      <c r="A1538" s="29" t="s">
        <v>771</v>
      </c>
      <c r="B1538" s="29" t="s">
        <v>61</v>
      </c>
      <c r="C1538" s="29"/>
      <c r="D1538" s="29"/>
      <c r="E1538" s="35" t="s">
        <v>62</v>
      </c>
      <c r="F1538" s="36" t="n">
        <f aca="false">F1539</f>
        <v>500</v>
      </c>
      <c r="G1538" s="36" t="n">
        <f aca="false">G1539</f>
        <v>500</v>
      </c>
      <c r="H1538" s="36" t="n">
        <f aca="false">H1539</f>
        <v>500</v>
      </c>
      <c r="I1538" s="36" t="n">
        <f aca="false">I1539</f>
        <v>0</v>
      </c>
      <c r="J1538" s="36" t="n">
        <f aca="false">J1539</f>
        <v>0</v>
      </c>
      <c r="K1538" s="36" t="n">
        <f aca="false">K1539</f>
        <v>0</v>
      </c>
      <c r="L1538" s="16" t="n">
        <f aca="false">F1538+I1538</f>
        <v>500</v>
      </c>
      <c r="M1538" s="16" t="n">
        <f aca="false">G1538+J1538</f>
        <v>500</v>
      </c>
      <c r="N1538" s="16" t="n">
        <f aca="false">H1538+K1538</f>
        <v>500</v>
      </c>
      <c r="O1538" s="37" t="n">
        <f aca="false">O1539</f>
        <v>0</v>
      </c>
      <c r="P1538" s="37" t="n">
        <f aca="false">P1539</f>
        <v>0</v>
      </c>
      <c r="Q1538" s="37" t="n">
        <f aca="false">Q1539</f>
        <v>0</v>
      </c>
      <c r="R1538" s="19" t="n">
        <f aca="false">L1538+O1538</f>
        <v>500</v>
      </c>
      <c r="S1538" s="19" t="n">
        <f aca="false">M1538+P1538</f>
        <v>500</v>
      </c>
      <c r="T1538" s="19" t="n">
        <f aca="false">N1538+Q1538</f>
        <v>500</v>
      </c>
      <c r="U1538" s="37" t="n">
        <f aca="false">U1539</f>
        <v>0</v>
      </c>
      <c r="V1538" s="37" t="n">
        <f aca="false">V1539</f>
        <v>0</v>
      </c>
      <c r="W1538" s="37" t="n">
        <f aca="false">W1539</f>
        <v>0</v>
      </c>
      <c r="X1538" s="19" t="n">
        <f aca="false">R1538+U1538</f>
        <v>500</v>
      </c>
      <c r="Y1538" s="19" t="n">
        <f aca="false">S1538+V1538</f>
        <v>500</v>
      </c>
      <c r="Z1538" s="19" t="n">
        <f aca="false">T1538+W1538</f>
        <v>500</v>
      </c>
      <c r="AA1538" s="37" t="n">
        <f aca="false">AA1539</f>
        <v>0</v>
      </c>
      <c r="AB1538" s="19" t="n">
        <f aca="false">X1538+AA1538</f>
        <v>500</v>
      </c>
      <c r="AC1538" s="37" t="n">
        <f aca="false">AC1539</f>
        <v>0</v>
      </c>
      <c r="AD1538" s="37" t="n">
        <f aca="false">AD1539</f>
        <v>0</v>
      </c>
      <c r="AE1538" s="34" t="n">
        <f aca="false">AD1538+AC1538+AB1538</f>
        <v>500</v>
      </c>
      <c r="AF1538" s="37" t="n">
        <f aca="false">AF1539</f>
        <v>0</v>
      </c>
      <c r="AG1538" s="34" t="n">
        <f aca="false">AE1538+AF1538</f>
        <v>500</v>
      </c>
      <c r="AH1538" s="37" t="n">
        <f aca="false">AH1539</f>
        <v>898.062</v>
      </c>
      <c r="AI1538" s="37" t="n">
        <f aca="false">AI1539</f>
        <v>0</v>
      </c>
      <c r="AJ1538" s="37" t="n">
        <f aca="false">AJ1539</f>
        <v>0</v>
      </c>
      <c r="AK1538" s="19" t="n">
        <f aca="false">AG1538+AH1538</f>
        <v>1398.062</v>
      </c>
      <c r="AL1538" s="19" t="n">
        <f aca="false">Y1538+AI1538</f>
        <v>500</v>
      </c>
      <c r="AM1538" s="19" t="n">
        <f aca="false">Z1538+AJ1538</f>
        <v>500</v>
      </c>
      <c r="AN1538" s="37" t="n">
        <f aca="false">AN1539</f>
        <v>0</v>
      </c>
    </row>
    <row r="1539" customFormat="false" ht="31.5" hidden="false" customHeight="false" outlineLevel="0" collapsed="false">
      <c r="A1539" s="29" t="s">
        <v>771</v>
      </c>
      <c r="B1539" s="29" t="n">
        <v>240</v>
      </c>
      <c r="C1539" s="29" t="s">
        <v>76</v>
      </c>
      <c r="D1539" s="29" t="s">
        <v>84</v>
      </c>
      <c r="E1539" s="35" t="s">
        <v>737</v>
      </c>
      <c r="F1539" s="36" t="n">
        <v>500</v>
      </c>
      <c r="G1539" s="36" t="n">
        <v>500</v>
      </c>
      <c r="H1539" s="36" t="n">
        <v>500</v>
      </c>
      <c r="I1539" s="36"/>
      <c r="J1539" s="36"/>
      <c r="K1539" s="36"/>
      <c r="L1539" s="16" t="n">
        <f aca="false">F1539+I1539</f>
        <v>500</v>
      </c>
      <c r="M1539" s="16" t="n">
        <f aca="false">G1539+J1539</f>
        <v>500</v>
      </c>
      <c r="N1539" s="16" t="n">
        <f aca="false">H1539+K1539</f>
        <v>500</v>
      </c>
      <c r="O1539" s="37"/>
      <c r="P1539" s="37"/>
      <c r="Q1539" s="37"/>
      <c r="R1539" s="19" t="n">
        <f aca="false">L1539+O1539</f>
        <v>500</v>
      </c>
      <c r="S1539" s="19" t="n">
        <f aca="false">M1539+P1539</f>
        <v>500</v>
      </c>
      <c r="T1539" s="19" t="n">
        <f aca="false">N1539+Q1539</f>
        <v>500</v>
      </c>
      <c r="U1539" s="37"/>
      <c r="V1539" s="37"/>
      <c r="W1539" s="37"/>
      <c r="X1539" s="19" t="n">
        <f aca="false">R1539+U1539</f>
        <v>500</v>
      </c>
      <c r="Y1539" s="19" t="n">
        <f aca="false">S1539+V1539</f>
        <v>500</v>
      </c>
      <c r="Z1539" s="19" t="n">
        <f aca="false">T1539+W1539</f>
        <v>500</v>
      </c>
      <c r="AA1539" s="37"/>
      <c r="AB1539" s="19" t="n">
        <f aca="false">X1539+AA1539</f>
        <v>500</v>
      </c>
      <c r="AC1539" s="37"/>
      <c r="AD1539" s="37"/>
      <c r="AE1539" s="34" t="n">
        <f aca="false">AD1539+AC1539+AB1539</f>
        <v>500</v>
      </c>
      <c r="AF1539" s="37"/>
      <c r="AG1539" s="34" t="n">
        <f aca="false">AE1539+AF1539</f>
        <v>500</v>
      </c>
      <c r="AH1539" s="37" t="n">
        <v>898.062</v>
      </c>
      <c r="AI1539" s="37"/>
      <c r="AJ1539" s="37"/>
      <c r="AK1539" s="19" t="n">
        <f aca="false">AG1539+AH1539</f>
        <v>1398.062</v>
      </c>
      <c r="AL1539" s="19" t="n">
        <f aca="false">Y1539+AI1539</f>
        <v>500</v>
      </c>
      <c r="AM1539" s="19" t="n">
        <f aca="false">Z1539+AJ1539</f>
        <v>500</v>
      </c>
      <c r="AN1539" s="37"/>
    </row>
    <row r="1540" s="42" customFormat="true" ht="31.5" hidden="false" customHeight="false" outlineLevel="0" collapsed="false">
      <c r="A1540" s="38" t="s">
        <v>773</v>
      </c>
      <c r="B1540" s="38"/>
      <c r="C1540" s="38"/>
      <c r="D1540" s="38"/>
      <c r="E1540" s="39" t="s">
        <v>774</v>
      </c>
      <c r="F1540" s="40" t="n">
        <f aca="false">F1541+F1547</f>
        <v>108000</v>
      </c>
      <c r="G1540" s="40" t="n">
        <f aca="false">G1541+G1547</f>
        <v>108000</v>
      </c>
      <c r="H1540" s="40" t="n">
        <f aca="false">H1541+H1547</f>
        <v>108000</v>
      </c>
      <c r="I1540" s="40" t="n">
        <f aca="false">I1541+I1547</f>
        <v>0</v>
      </c>
      <c r="J1540" s="40" t="n">
        <f aca="false">J1541+J1547</f>
        <v>0</v>
      </c>
      <c r="K1540" s="40" t="n">
        <f aca="false">K1541+K1547</f>
        <v>0</v>
      </c>
      <c r="L1540" s="16" t="n">
        <f aca="false">F1540+I1540</f>
        <v>108000</v>
      </c>
      <c r="M1540" s="16" t="n">
        <f aca="false">G1540+J1540</f>
        <v>108000</v>
      </c>
      <c r="N1540" s="16" t="n">
        <f aca="false">H1540+K1540</f>
        <v>108000</v>
      </c>
      <c r="O1540" s="41" t="n">
        <f aca="false">O1541+O1547</f>
        <v>0</v>
      </c>
      <c r="P1540" s="41" t="n">
        <f aca="false">P1541+P1547</f>
        <v>0</v>
      </c>
      <c r="Q1540" s="41" t="n">
        <f aca="false">Q1541+Q1547</f>
        <v>0</v>
      </c>
      <c r="R1540" s="26" t="n">
        <f aca="false">L1540+O1540</f>
        <v>108000</v>
      </c>
      <c r="S1540" s="26" t="n">
        <f aca="false">M1540+P1540</f>
        <v>108000</v>
      </c>
      <c r="T1540" s="26" t="n">
        <f aca="false">N1540+Q1540</f>
        <v>108000</v>
      </c>
      <c r="U1540" s="41" t="n">
        <f aca="false">U1541+U1547</f>
        <v>1586.386</v>
      </c>
      <c r="V1540" s="41" t="n">
        <f aca="false">V1541+V1547</f>
        <v>0</v>
      </c>
      <c r="W1540" s="41" t="n">
        <f aca="false">W1541+W1547</f>
        <v>0</v>
      </c>
      <c r="X1540" s="26" t="n">
        <f aca="false">R1540+U1540</f>
        <v>109586.386</v>
      </c>
      <c r="Y1540" s="26" t="n">
        <f aca="false">S1540+V1540</f>
        <v>108000</v>
      </c>
      <c r="Z1540" s="26" t="n">
        <f aca="false">T1540+W1540</f>
        <v>108000</v>
      </c>
      <c r="AA1540" s="41" t="n">
        <f aca="false">AA1541+AA1547</f>
        <v>0</v>
      </c>
      <c r="AB1540" s="19" t="n">
        <f aca="false">X1540+AA1540</f>
        <v>109586.386</v>
      </c>
      <c r="AC1540" s="41" t="n">
        <f aca="false">AC1541+AC1547</f>
        <v>0</v>
      </c>
      <c r="AD1540" s="41" t="n">
        <f aca="false">AD1541+AD1547</f>
        <v>70</v>
      </c>
      <c r="AE1540" s="27" t="n">
        <f aca="false">AD1540+AC1540+AB1540</f>
        <v>109656.386</v>
      </c>
      <c r="AF1540" s="41" t="n">
        <f aca="false">AF1541+AF1547</f>
        <v>0</v>
      </c>
      <c r="AG1540" s="27" t="n">
        <f aca="false">AE1540+AF1540</f>
        <v>109656.386</v>
      </c>
      <c r="AH1540" s="41" t="n">
        <f aca="false">AH1541+AH1547</f>
        <v>0</v>
      </c>
      <c r="AI1540" s="41" t="n">
        <f aca="false">AI1541+AI1547</f>
        <v>0</v>
      </c>
      <c r="AJ1540" s="41" t="n">
        <f aca="false">AJ1541+AJ1547</f>
        <v>0</v>
      </c>
      <c r="AK1540" s="26" t="n">
        <f aca="false">AG1540+AH1540</f>
        <v>109656.386</v>
      </c>
      <c r="AL1540" s="26" t="n">
        <f aca="false">Y1540+AI1540</f>
        <v>108000</v>
      </c>
      <c r="AM1540" s="26" t="n">
        <f aca="false">Z1540+AJ1540</f>
        <v>108000</v>
      </c>
      <c r="AN1540" s="41" t="n">
        <f aca="false">AN1541+AN1547</f>
        <v>0</v>
      </c>
    </row>
    <row r="1541" customFormat="false" ht="78.75" hidden="true" customHeight="false" outlineLevel="0" collapsed="false">
      <c r="A1541" s="29" t="s">
        <v>775</v>
      </c>
      <c r="B1541" s="29"/>
      <c r="C1541" s="29"/>
      <c r="D1541" s="29"/>
      <c r="E1541" s="35" t="s">
        <v>776</v>
      </c>
      <c r="F1541" s="36" t="n">
        <f aca="false">F1542</f>
        <v>2949</v>
      </c>
      <c r="G1541" s="36" t="n">
        <f aca="false">G1542</f>
        <v>0</v>
      </c>
      <c r="H1541" s="36" t="n">
        <f aca="false">H1542</f>
        <v>0</v>
      </c>
      <c r="I1541" s="36" t="n">
        <f aca="false">I1542</f>
        <v>0</v>
      </c>
      <c r="J1541" s="36" t="n">
        <f aca="false">J1542</f>
        <v>0</v>
      </c>
      <c r="K1541" s="36" t="n">
        <f aca="false">K1542</f>
        <v>0</v>
      </c>
      <c r="L1541" s="16" t="n">
        <f aca="false">F1541+I1541</f>
        <v>2949</v>
      </c>
      <c r="M1541" s="16" t="n">
        <f aca="false">G1541+J1541</f>
        <v>0</v>
      </c>
      <c r="N1541" s="16" t="n">
        <f aca="false">H1541+K1541</f>
        <v>0</v>
      </c>
      <c r="O1541" s="37" t="n">
        <f aca="false">O1542</f>
        <v>0</v>
      </c>
      <c r="P1541" s="37" t="n">
        <f aca="false">P1542</f>
        <v>0</v>
      </c>
      <c r="Q1541" s="37" t="n">
        <f aca="false">Q1542</f>
        <v>0</v>
      </c>
      <c r="R1541" s="19" t="n">
        <f aca="false">L1541+O1541</f>
        <v>2949</v>
      </c>
      <c r="S1541" s="19" t="n">
        <f aca="false">M1541+P1541</f>
        <v>0</v>
      </c>
      <c r="T1541" s="19" t="n">
        <f aca="false">N1541+Q1541</f>
        <v>0</v>
      </c>
      <c r="U1541" s="37" t="n">
        <f aca="false">U1542</f>
        <v>0</v>
      </c>
      <c r="V1541" s="37" t="n">
        <f aca="false">V1542</f>
        <v>0</v>
      </c>
      <c r="W1541" s="37" t="n">
        <f aca="false">W1542</f>
        <v>0</v>
      </c>
      <c r="X1541" s="19" t="n">
        <f aca="false">R1541+U1541</f>
        <v>2949</v>
      </c>
      <c r="Y1541" s="19" t="n">
        <f aca="false">S1541+V1541</f>
        <v>0</v>
      </c>
      <c r="Z1541" s="19" t="n">
        <f aca="false">T1541+W1541</f>
        <v>0</v>
      </c>
      <c r="AA1541" s="37" t="n">
        <f aca="false">AA1542</f>
        <v>0</v>
      </c>
      <c r="AB1541" s="19" t="n">
        <f aca="false">X1541+AA1541</f>
        <v>2949</v>
      </c>
      <c r="AC1541" s="37" t="n">
        <f aca="false">AC1542</f>
        <v>0</v>
      </c>
      <c r="AD1541" s="37" t="n">
        <f aca="false">AD1542</f>
        <v>0</v>
      </c>
      <c r="AE1541" s="34" t="n">
        <f aca="false">AD1541+AC1541+AB1541</f>
        <v>2949</v>
      </c>
      <c r="AF1541" s="37" t="n">
        <f aca="false">AF1542</f>
        <v>0</v>
      </c>
      <c r="AG1541" s="34" t="n">
        <f aca="false">AE1541+AF1541</f>
        <v>2949</v>
      </c>
      <c r="AH1541" s="37" t="n">
        <f aca="false">AH1542</f>
        <v>0</v>
      </c>
      <c r="AI1541" s="37" t="n">
        <f aca="false">AI1542</f>
        <v>0</v>
      </c>
      <c r="AJ1541" s="37" t="n">
        <f aca="false">AJ1542</f>
        <v>0</v>
      </c>
      <c r="AK1541" s="19" t="n">
        <f aca="false">AG1541+AH1541</f>
        <v>2949</v>
      </c>
      <c r="AL1541" s="19" t="n">
        <f aca="false">Y1541+AI1541</f>
        <v>0</v>
      </c>
      <c r="AM1541" s="19" t="n">
        <f aca="false">Z1541+AJ1541</f>
        <v>0</v>
      </c>
      <c r="AN1541" s="37" t="n">
        <f aca="false">AN1542</f>
        <v>0</v>
      </c>
      <c r="AO1541" s="1" t="n">
        <v>0</v>
      </c>
    </row>
    <row r="1542" customFormat="false" ht="47.25" hidden="true" customHeight="false" outlineLevel="0" collapsed="false">
      <c r="A1542" s="29" t="s">
        <v>775</v>
      </c>
      <c r="B1542" s="29" t="s">
        <v>44</v>
      </c>
      <c r="C1542" s="29"/>
      <c r="D1542" s="29"/>
      <c r="E1542" s="31" t="s">
        <v>45</v>
      </c>
      <c r="F1542" s="36" t="n">
        <f aca="false">F1543+F1545</f>
        <v>2949</v>
      </c>
      <c r="G1542" s="36" t="n">
        <f aca="false">G1543+G1545</f>
        <v>0</v>
      </c>
      <c r="H1542" s="36" t="n">
        <f aca="false">H1543+H1545</f>
        <v>0</v>
      </c>
      <c r="I1542" s="36" t="n">
        <f aca="false">I1543+I1545</f>
        <v>0</v>
      </c>
      <c r="J1542" s="36" t="n">
        <f aca="false">J1543+J1545</f>
        <v>0</v>
      </c>
      <c r="K1542" s="36" t="n">
        <f aca="false">K1543+K1545</f>
        <v>0</v>
      </c>
      <c r="L1542" s="16" t="n">
        <f aca="false">F1542+I1542</f>
        <v>2949</v>
      </c>
      <c r="M1542" s="16" t="n">
        <f aca="false">G1542+J1542</f>
        <v>0</v>
      </c>
      <c r="N1542" s="16" t="n">
        <f aca="false">H1542+K1542</f>
        <v>0</v>
      </c>
      <c r="O1542" s="37" t="n">
        <f aca="false">O1543+O1545</f>
        <v>0</v>
      </c>
      <c r="P1542" s="37" t="n">
        <f aca="false">P1543+P1545</f>
        <v>0</v>
      </c>
      <c r="Q1542" s="37" t="n">
        <f aca="false">Q1543+Q1545</f>
        <v>0</v>
      </c>
      <c r="R1542" s="19" t="n">
        <f aca="false">L1542+O1542</f>
        <v>2949</v>
      </c>
      <c r="S1542" s="19" t="n">
        <f aca="false">M1542+P1542</f>
        <v>0</v>
      </c>
      <c r="T1542" s="19" t="n">
        <f aca="false">N1542+Q1542</f>
        <v>0</v>
      </c>
      <c r="U1542" s="37" t="n">
        <f aca="false">U1543+U1545</f>
        <v>0</v>
      </c>
      <c r="V1542" s="37" t="n">
        <f aca="false">V1543+V1545</f>
        <v>0</v>
      </c>
      <c r="W1542" s="37" t="n">
        <f aca="false">W1543+W1545</f>
        <v>0</v>
      </c>
      <c r="X1542" s="19" t="n">
        <f aca="false">R1542+U1542</f>
        <v>2949</v>
      </c>
      <c r="Y1542" s="19" t="n">
        <f aca="false">S1542+V1542</f>
        <v>0</v>
      </c>
      <c r="Z1542" s="19" t="n">
        <f aca="false">T1542+W1542</f>
        <v>0</v>
      </c>
      <c r="AA1542" s="37" t="n">
        <f aca="false">AA1543+AA1545</f>
        <v>0</v>
      </c>
      <c r="AB1542" s="19" t="n">
        <f aca="false">X1542+AA1542</f>
        <v>2949</v>
      </c>
      <c r="AC1542" s="37" t="n">
        <f aca="false">AC1543+AC1545</f>
        <v>0</v>
      </c>
      <c r="AD1542" s="37" t="n">
        <f aca="false">AD1543+AD1545</f>
        <v>0</v>
      </c>
      <c r="AE1542" s="34" t="n">
        <f aca="false">AD1542+AC1542+AB1542</f>
        <v>2949</v>
      </c>
      <c r="AF1542" s="37" t="n">
        <f aca="false">AF1543+AF1545</f>
        <v>0</v>
      </c>
      <c r="AG1542" s="34" t="n">
        <f aca="false">AE1542+AF1542</f>
        <v>2949</v>
      </c>
      <c r="AH1542" s="37" t="n">
        <f aca="false">AH1543+AH1545</f>
        <v>0</v>
      </c>
      <c r="AI1542" s="37" t="n">
        <f aca="false">AI1543+AI1545</f>
        <v>0</v>
      </c>
      <c r="AJ1542" s="37" t="n">
        <f aca="false">AJ1543+AJ1545</f>
        <v>0</v>
      </c>
      <c r="AK1542" s="19" t="n">
        <f aca="false">AG1542+AH1542</f>
        <v>2949</v>
      </c>
      <c r="AL1542" s="19" t="n">
        <f aca="false">Y1542+AI1542</f>
        <v>0</v>
      </c>
      <c r="AM1542" s="19" t="n">
        <f aca="false">Z1542+AJ1542</f>
        <v>0</v>
      </c>
      <c r="AN1542" s="37" t="n">
        <f aca="false">AN1543+AN1545</f>
        <v>0</v>
      </c>
      <c r="AO1542" s="1" t="n">
        <v>0</v>
      </c>
    </row>
    <row r="1543" customFormat="false" ht="15.75" hidden="true" customHeight="false" outlineLevel="0" collapsed="false">
      <c r="A1543" s="29" t="s">
        <v>775</v>
      </c>
      <c r="B1543" s="29" t="s">
        <v>46</v>
      </c>
      <c r="C1543" s="29"/>
      <c r="D1543" s="29"/>
      <c r="E1543" s="31" t="s">
        <v>47</v>
      </c>
      <c r="F1543" s="36" t="n">
        <f aca="false">F1544</f>
        <v>240</v>
      </c>
      <c r="G1543" s="36" t="n">
        <f aca="false">G1544</f>
        <v>0</v>
      </c>
      <c r="H1543" s="36" t="n">
        <f aca="false">H1544</f>
        <v>0</v>
      </c>
      <c r="I1543" s="36" t="n">
        <f aca="false">I1544</f>
        <v>0</v>
      </c>
      <c r="J1543" s="36" t="n">
        <f aca="false">J1544</f>
        <v>0</v>
      </c>
      <c r="K1543" s="36" t="n">
        <f aca="false">K1544</f>
        <v>0</v>
      </c>
      <c r="L1543" s="16" t="n">
        <f aca="false">F1543+I1543</f>
        <v>240</v>
      </c>
      <c r="M1543" s="16" t="n">
        <f aca="false">G1543+J1543</f>
        <v>0</v>
      </c>
      <c r="N1543" s="16" t="n">
        <f aca="false">H1543+K1543</f>
        <v>0</v>
      </c>
      <c r="O1543" s="37" t="n">
        <f aca="false">O1544</f>
        <v>0</v>
      </c>
      <c r="P1543" s="37" t="n">
        <f aca="false">P1544</f>
        <v>0</v>
      </c>
      <c r="Q1543" s="37" t="n">
        <f aca="false">Q1544</f>
        <v>0</v>
      </c>
      <c r="R1543" s="19" t="n">
        <f aca="false">L1543+O1543</f>
        <v>240</v>
      </c>
      <c r="S1543" s="19" t="n">
        <f aca="false">M1543+P1543</f>
        <v>0</v>
      </c>
      <c r="T1543" s="19" t="n">
        <f aca="false">N1543+Q1543</f>
        <v>0</v>
      </c>
      <c r="U1543" s="37" t="n">
        <f aca="false">U1544</f>
        <v>0</v>
      </c>
      <c r="V1543" s="37" t="n">
        <f aca="false">V1544</f>
        <v>0</v>
      </c>
      <c r="W1543" s="37" t="n">
        <f aca="false">W1544</f>
        <v>0</v>
      </c>
      <c r="X1543" s="19" t="n">
        <f aca="false">R1543+U1543</f>
        <v>240</v>
      </c>
      <c r="Y1543" s="19" t="n">
        <f aca="false">S1543+V1543</f>
        <v>0</v>
      </c>
      <c r="Z1543" s="19" t="n">
        <f aca="false">T1543+W1543</f>
        <v>0</v>
      </c>
      <c r="AA1543" s="37" t="n">
        <f aca="false">AA1544</f>
        <v>0</v>
      </c>
      <c r="AB1543" s="19" t="n">
        <f aca="false">X1543+AA1543</f>
        <v>240</v>
      </c>
      <c r="AC1543" s="37" t="n">
        <f aca="false">AC1544</f>
        <v>0</v>
      </c>
      <c r="AD1543" s="37" t="n">
        <f aca="false">AD1544</f>
        <v>0</v>
      </c>
      <c r="AE1543" s="34" t="n">
        <f aca="false">AD1543+AC1543+AB1543</f>
        <v>240</v>
      </c>
      <c r="AF1543" s="37" t="n">
        <f aca="false">AF1544</f>
        <v>0</v>
      </c>
      <c r="AG1543" s="34" t="n">
        <f aca="false">AE1543+AF1543</f>
        <v>240</v>
      </c>
      <c r="AH1543" s="37" t="n">
        <f aca="false">AH1544</f>
        <v>0</v>
      </c>
      <c r="AI1543" s="37" t="n">
        <f aca="false">AI1544</f>
        <v>0</v>
      </c>
      <c r="AJ1543" s="37" t="n">
        <f aca="false">AJ1544</f>
        <v>0</v>
      </c>
      <c r="AK1543" s="19" t="n">
        <f aca="false">AG1543+AH1543</f>
        <v>240</v>
      </c>
      <c r="AL1543" s="19" t="n">
        <f aca="false">Y1543+AI1543</f>
        <v>0</v>
      </c>
      <c r="AM1543" s="19" t="n">
        <f aca="false">Z1543+AJ1543</f>
        <v>0</v>
      </c>
      <c r="AN1543" s="37" t="n">
        <f aca="false">AN1544</f>
        <v>0</v>
      </c>
      <c r="AO1543" s="1" t="n">
        <v>0</v>
      </c>
    </row>
    <row r="1544" customFormat="false" ht="15.75" hidden="true" customHeight="false" outlineLevel="0" collapsed="false">
      <c r="A1544" s="29" t="s">
        <v>775</v>
      </c>
      <c r="B1544" s="29" t="n">
        <v>610</v>
      </c>
      <c r="C1544" s="29" t="s">
        <v>48</v>
      </c>
      <c r="D1544" s="29" t="s">
        <v>100</v>
      </c>
      <c r="E1544" s="35" t="s">
        <v>101</v>
      </c>
      <c r="F1544" s="36" t="n">
        <v>240</v>
      </c>
      <c r="G1544" s="36" t="n">
        <v>0</v>
      </c>
      <c r="H1544" s="36" t="n">
        <v>0</v>
      </c>
      <c r="I1544" s="36"/>
      <c r="J1544" s="36"/>
      <c r="K1544" s="36"/>
      <c r="L1544" s="16" t="n">
        <f aca="false">F1544+I1544</f>
        <v>240</v>
      </c>
      <c r="M1544" s="16" t="n">
        <f aca="false">G1544+J1544</f>
        <v>0</v>
      </c>
      <c r="N1544" s="16" t="n">
        <f aca="false">H1544+K1544</f>
        <v>0</v>
      </c>
      <c r="O1544" s="37"/>
      <c r="P1544" s="37"/>
      <c r="Q1544" s="37"/>
      <c r="R1544" s="19" t="n">
        <f aca="false">L1544+O1544</f>
        <v>240</v>
      </c>
      <c r="S1544" s="19" t="n">
        <f aca="false">M1544+P1544</f>
        <v>0</v>
      </c>
      <c r="T1544" s="19" t="n">
        <f aca="false">N1544+Q1544</f>
        <v>0</v>
      </c>
      <c r="U1544" s="37"/>
      <c r="V1544" s="37"/>
      <c r="W1544" s="37"/>
      <c r="X1544" s="19" t="n">
        <f aca="false">R1544+U1544</f>
        <v>240</v>
      </c>
      <c r="Y1544" s="19" t="n">
        <f aca="false">S1544+V1544</f>
        <v>0</v>
      </c>
      <c r="Z1544" s="19" t="n">
        <f aca="false">T1544+W1544</f>
        <v>0</v>
      </c>
      <c r="AA1544" s="37"/>
      <c r="AB1544" s="19" t="n">
        <f aca="false">X1544+AA1544</f>
        <v>240</v>
      </c>
      <c r="AC1544" s="37"/>
      <c r="AD1544" s="37"/>
      <c r="AE1544" s="34" t="n">
        <f aca="false">AD1544+AC1544+AB1544</f>
        <v>240</v>
      </c>
      <c r="AF1544" s="37"/>
      <c r="AG1544" s="34" t="n">
        <f aca="false">AE1544+AF1544</f>
        <v>240</v>
      </c>
      <c r="AH1544" s="37"/>
      <c r="AI1544" s="37"/>
      <c r="AJ1544" s="37"/>
      <c r="AK1544" s="19" t="n">
        <f aca="false">AG1544+AH1544</f>
        <v>240</v>
      </c>
      <c r="AL1544" s="19" t="n">
        <f aca="false">Y1544+AI1544</f>
        <v>0</v>
      </c>
      <c r="AM1544" s="19" t="n">
        <f aca="false">Z1544+AJ1544</f>
        <v>0</v>
      </c>
      <c r="AN1544" s="37"/>
      <c r="AO1544" s="1" t="n">
        <v>0</v>
      </c>
    </row>
    <row r="1545" customFormat="false" ht="15.75" hidden="true" customHeight="false" outlineLevel="0" collapsed="false">
      <c r="A1545" s="29" t="s">
        <v>775</v>
      </c>
      <c r="B1545" s="29" t="s">
        <v>51</v>
      </c>
      <c r="C1545" s="29"/>
      <c r="D1545" s="29"/>
      <c r="E1545" s="35" t="s">
        <v>52</v>
      </c>
      <c r="F1545" s="36" t="n">
        <f aca="false">F1546</f>
        <v>2709</v>
      </c>
      <c r="G1545" s="36" t="n">
        <f aca="false">G1546</f>
        <v>0</v>
      </c>
      <c r="H1545" s="36" t="n">
        <f aca="false">H1546</f>
        <v>0</v>
      </c>
      <c r="I1545" s="36" t="n">
        <f aca="false">I1546</f>
        <v>0</v>
      </c>
      <c r="J1545" s="36" t="n">
        <f aca="false">J1546</f>
        <v>0</v>
      </c>
      <c r="K1545" s="36" t="n">
        <f aca="false">K1546</f>
        <v>0</v>
      </c>
      <c r="L1545" s="16" t="n">
        <f aca="false">F1545+I1545</f>
        <v>2709</v>
      </c>
      <c r="M1545" s="16" t="n">
        <f aca="false">G1545+J1545</f>
        <v>0</v>
      </c>
      <c r="N1545" s="16" t="n">
        <f aca="false">H1545+K1545</f>
        <v>0</v>
      </c>
      <c r="O1545" s="37" t="n">
        <f aca="false">O1546</f>
        <v>0</v>
      </c>
      <c r="P1545" s="37" t="n">
        <f aca="false">P1546</f>
        <v>0</v>
      </c>
      <c r="Q1545" s="37" t="n">
        <f aca="false">Q1546</f>
        <v>0</v>
      </c>
      <c r="R1545" s="19" t="n">
        <f aca="false">L1545+O1545</f>
        <v>2709</v>
      </c>
      <c r="S1545" s="19" t="n">
        <f aca="false">M1545+P1545</f>
        <v>0</v>
      </c>
      <c r="T1545" s="19" t="n">
        <f aca="false">N1545+Q1545</f>
        <v>0</v>
      </c>
      <c r="U1545" s="37" t="n">
        <f aca="false">U1546</f>
        <v>0</v>
      </c>
      <c r="V1545" s="37" t="n">
        <f aca="false">V1546</f>
        <v>0</v>
      </c>
      <c r="W1545" s="37" t="n">
        <f aca="false">W1546</f>
        <v>0</v>
      </c>
      <c r="X1545" s="19" t="n">
        <f aca="false">R1545+U1545</f>
        <v>2709</v>
      </c>
      <c r="Y1545" s="19" t="n">
        <f aca="false">S1545+V1545</f>
        <v>0</v>
      </c>
      <c r="Z1545" s="19" t="n">
        <f aca="false">T1545+W1545</f>
        <v>0</v>
      </c>
      <c r="AA1545" s="37" t="n">
        <f aca="false">AA1546</f>
        <v>0</v>
      </c>
      <c r="AB1545" s="19" t="n">
        <f aca="false">X1545+AA1545</f>
        <v>2709</v>
      </c>
      <c r="AC1545" s="37" t="n">
        <f aca="false">AC1546</f>
        <v>0</v>
      </c>
      <c r="AD1545" s="37" t="n">
        <f aca="false">AD1546</f>
        <v>0</v>
      </c>
      <c r="AE1545" s="34" t="n">
        <f aca="false">AD1545+AC1545+AB1545</f>
        <v>2709</v>
      </c>
      <c r="AF1545" s="37" t="n">
        <f aca="false">AF1546</f>
        <v>0</v>
      </c>
      <c r="AG1545" s="34" t="n">
        <f aca="false">AE1545+AF1545</f>
        <v>2709</v>
      </c>
      <c r="AH1545" s="37" t="n">
        <f aca="false">AH1546</f>
        <v>0</v>
      </c>
      <c r="AI1545" s="37" t="n">
        <f aca="false">AI1546</f>
        <v>0</v>
      </c>
      <c r="AJ1545" s="37" t="n">
        <f aca="false">AJ1546</f>
        <v>0</v>
      </c>
      <c r="AK1545" s="19" t="n">
        <f aca="false">AG1545+AH1545</f>
        <v>2709</v>
      </c>
      <c r="AL1545" s="19" t="n">
        <f aca="false">Y1545+AI1545</f>
        <v>0</v>
      </c>
      <c r="AM1545" s="19" t="n">
        <f aca="false">Z1545+AJ1545</f>
        <v>0</v>
      </c>
      <c r="AN1545" s="37" t="n">
        <f aca="false">AN1546</f>
        <v>0</v>
      </c>
      <c r="AO1545" s="1" t="n">
        <v>0</v>
      </c>
    </row>
    <row r="1546" customFormat="false" ht="15.6" hidden="true" customHeight="false" outlineLevel="0" collapsed="false">
      <c r="A1546" s="29" t="s">
        <v>775</v>
      </c>
      <c r="B1546" s="29" t="n">
        <v>620</v>
      </c>
      <c r="C1546" s="29" t="s">
        <v>48</v>
      </c>
      <c r="D1546" s="29" t="s">
        <v>100</v>
      </c>
      <c r="E1546" s="35" t="s">
        <v>101</v>
      </c>
      <c r="F1546" s="36" t="n">
        <v>2709</v>
      </c>
      <c r="G1546" s="36" t="n">
        <v>0</v>
      </c>
      <c r="H1546" s="36" t="n">
        <v>0</v>
      </c>
      <c r="I1546" s="36"/>
      <c r="J1546" s="36"/>
      <c r="K1546" s="36"/>
      <c r="L1546" s="16" t="n">
        <f aca="false">F1546+I1546</f>
        <v>2709</v>
      </c>
      <c r="M1546" s="16" t="n">
        <f aca="false">G1546+J1546</f>
        <v>0</v>
      </c>
      <c r="N1546" s="16" t="n">
        <f aca="false">H1546+K1546</f>
        <v>0</v>
      </c>
      <c r="O1546" s="37"/>
      <c r="P1546" s="37"/>
      <c r="Q1546" s="37"/>
      <c r="R1546" s="19" t="n">
        <f aca="false">L1546+O1546</f>
        <v>2709</v>
      </c>
      <c r="S1546" s="19" t="n">
        <f aca="false">M1546+P1546</f>
        <v>0</v>
      </c>
      <c r="T1546" s="19" t="n">
        <f aca="false">N1546+Q1546</f>
        <v>0</v>
      </c>
      <c r="U1546" s="37"/>
      <c r="V1546" s="37"/>
      <c r="W1546" s="37"/>
      <c r="X1546" s="19" t="n">
        <f aca="false">R1546+U1546</f>
        <v>2709</v>
      </c>
      <c r="Y1546" s="19" t="n">
        <f aca="false">S1546+V1546</f>
        <v>0</v>
      </c>
      <c r="Z1546" s="19" t="n">
        <f aca="false">T1546+W1546</f>
        <v>0</v>
      </c>
      <c r="AA1546" s="37"/>
      <c r="AB1546" s="19" t="n">
        <f aca="false">X1546+AA1546</f>
        <v>2709</v>
      </c>
      <c r="AC1546" s="37"/>
      <c r="AD1546" s="37"/>
      <c r="AE1546" s="34" t="n">
        <f aca="false">AD1546+AC1546+AB1546</f>
        <v>2709</v>
      </c>
      <c r="AF1546" s="37"/>
      <c r="AG1546" s="34" t="n">
        <f aca="false">AE1546+AF1546</f>
        <v>2709</v>
      </c>
      <c r="AH1546" s="37"/>
      <c r="AI1546" s="37"/>
      <c r="AJ1546" s="37"/>
      <c r="AK1546" s="19" t="n">
        <f aca="false">AG1546+AH1546</f>
        <v>2709</v>
      </c>
      <c r="AL1546" s="19" t="n">
        <f aca="false">Y1546+AI1546</f>
        <v>0</v>
      </c>
      <c r="AM1546" s="19" t="n">
        <f aca="false">Z1546+AJ1546</f>
        <v>0</v>
      </c>
      <c r="AN1546" s="37"/>
      <c r="AO1546" s="1" t="n">
        <v>0</v>
      </c>
    </row>
    <row r="1547" customFormat="false" ht="47.25" hidden="false" customHeight="false" outlineLevel="0" collapsed="false">
      <c r="A1547" s="29" t="s">
        <v>777</v>
      </c>
      <c r="B1547" s="29"/>
      <c r="C1547" s="29"/>
      <c r="D1547" s="29"/>
      <c r="E1547" s="35" t="s">
        <v>778</v>
      </c>
      <c r="F1547" s="36" t="n">
        <f aca="false">F1548+F1557+F1560+F1571</f>
        <v>105051</v>
      </c>
      <c r="G1547" s="36" t="n">
        <f aca="false">G1548+G1557+G1560+G1571</f>
        <v>108000</v>
      </c>
      <c r="H1547" s="36" t="n">
        <f aca="false">H1548+H1557+H1560+H1571</f>
        <v>108000</v>
      </c>
      <c r="I1547" s="36" t="n">
        <f aca="false">I1548+I1557+I1560+I1571</f>
        <v>0</v>
      </c>
      <c r="J1547" s="36" t="n">
        <f aca="false">J1548+J1557+J1560+J1571</f>
        <v>0</v>
      </c>
      <c r="K1547" s="36" t="n">
        <f aca="false">K1548+K1557+K1560+K1571</f>
        <v>0</v>
      </c>
      <c r="L1547" s="16" t="n">
        <f aca="false">F1547+I1547</f>
        <v>105051</v>
      </c>
      <c r="M1547" s="16" t="n">
        <f aca="false">G1547+J1547</f>
        <v>108000</v>
      </c>
      <c r="N1547" s="16" t="n">
        <f aca="false">H1547+K1547</f>
        <v>108000</v>
      </c>
      <c r="O1547" s="37" t="n">
        <f aca="false">O1548+O1557+O1560+O1571</f>
        <v>0</v>
      </c>
      <c r="P1547" s="37" t="n">
        <f aca="false">P1548+P1557+P1560+P1571</f>
        <v>0</v>
      </c>
      <c r="Q1547" s="37" t="n">
        <f aca="false">Q1548+Q1557+Q1560+Q1571</f>
        <v>0</v>
      </c>
      <c r="R1547" s="19" t="n">
        <f aca="false">L1547+O1547</f>
        <v>105051</v>
      </c>
      <c r="S1547" s="19" t="n">
        <f aca="false">M1547+P1547</f>
        <v>108000</v>
      </c>
      <c r="T1547" s="19" t="n">
        <f aca="false">N1547+Q1547</f>
        <v>108000</v>
      </c>
      <c r="U1547" s="37" t="n">
        <f aca="false">U1548+U1557+U1560+U1571</f>
        <v>1586.386</v>
      </c>
      <c r="V1547" s="37" t="n">
        <f aca="false">V1548+V1557+V1560+V1571</f>
        <v>0</v>
      </c>
      <c r="W1547" s="37" t="n">
        <f aca="false">W1548+W1557+W1560+W1571</f>
        <v>0</v>
      </c>
      <c r="X1547" s="19" t="n">
        <f aca="false">R1547+U1547</f>
        <v>106637.386</v>
      </c>
      <c r="Y1547" s="19" t="n">
        <f aca="false">S1547+V1547</f>
        <v>108000</v>
      </c>
      <c r="Z1547" s="19" t="n">
        <f aca="false">T1547+W1547</f>
        <v>108000</v>
      </c>
      <c r="AA1547" s="37" t="n">
        <f aca="false">AA1548+AA1557+AA1560+AA1571</f>
        <v>0</v>
      </c>
      <c r="AB1547" s="19" t="n">
        <f aca="false">X1547+AA1547</f>
        <v>106637.386</v>
      </c>
      <c r="AC1547" s="37" t="n">
        <f aca="false">AC1548+AC1557+AC1560+AC1571</f>
        <v>0</v>
      </c>
      <c r="AD1547" s="37" t="n">
        <f aca="false">AD1548+AD1557+AD1560+AD1571</f>
        <v>70</v>
      </c>
      <c r="AE1547" s="34" t="n">
        <f aca="false">AD1547+AC1547+AB1547</f>
        <v>106707.386</v>
      </c>
      <c r="AF1547" s="37" t="n">
        <f aca="false">AF1548+AF1557+AF1560+AF1571</f>
        <v>0</v>
      </c>
      <c r="AG1547" s="34" t="n">
        <f aca="false">AE1547+AF1547</f>
        <v>106707.386</v>
      </c>
      <c r="AH1547" s="37" t="n">
        <f aca="false">AH1548+AH1557+AH1560+AH1571</f>
        <v>0</v>
      </c>
      <c r="AI1547" s="37" t="n">
        <f aca="false">AI1548+AI1557+AI1560+AI1571</f>
        <v>0</v>
      </c>
      <c r="AJ1547" s="37" t="n">
        <f aca="false">AJ1548+AJ1557+AJ1560+AJ1571</f>
        <v>0</v>
      </c>
      <c r="AK1547" s="19" t="n">
        <f aca="false">AG1547+AH1547</f>
        <v>106707.386</v>
      </c>
      <c r="AL1547" s="19" t="n">
        <f aca="false">Y1547+AI1547</f>
        <v>108000</v>
      </c>
      <c r="AM1547" s="19" t="n">
        <f aca="false">Z1547+AJ1547</f>
        <v>108000</v>
      </c>
      <c r="AN1547" s="37" t="n">
        <f aca="false">AN1548+AN1557+AN1560+AN1571</f>
        <v>0</v>
      </c>
    </row>
    <row r="1548" customFormat="false" ht="31.5" hidden="false" customHeight="false" outlineLevel="0" collapsed="false">
      <c r="A1548" s="29" t="s">
        <v>777</v>
      </c>
      <c r="B1548" s="29" t="s">
        <v>59</v>
      </c>
      <c r="C1548" s="29"/>
      <c r="D1548" s="29"/>
      <c r="E1548" s="35" t="s">
        <v>60</v>
      </c>
      <c r="F1548" s="36" t="n">
        <f aca="false">F1549</f>
        <v>89678</v>
      </c>
      <c r="G1548" s="36" t="n">
        <f aca="false">G1549</f>
        <v>108000</v>
      </c>
      <c r="H1548" s="36" t="n">
        <f aca="false">H1549</f>
        <v>108000</v>
      </c>
      <c r="I1548" s="36" t="n">
        <f aca="false">I1549</f>
        <v>0</v>
      </c>
      <c r="J1548" s="36" t="n">
        <f aca="false">J1549</f>
        <v>0</v>
      </c>
      <c r="K1548" s="36" t="n">
        <f aca="false">K1549</f>
        <v>0</v>
      </c>
      <c r="L1548" s="16" t="n">
        <f aca="false">F1548+I1548</f>
        <v>89678</v>
      </c>
      <c r="M1548" s="16" t="n">
        <f aca="false">G1548+J1548</f>
        <v>108000</v>
      </c>
      <c r="N1548" s="16" t="n">
        <f aca="false">H1548+K1548</f>
        <v>108000</v>
      </c>
      <c r="O1548" s="37" t="n">
        <f aca="false">O1549</f>
        <v>0</v>
      </c>
      <c r="P1548" s="37" t="n">
        <f aca="false">P1549</f>
        <v>0</v>
      </c>
      <c r="Q1548" s="37" t="n">
        <f aca="false">Q1549</f>
        <v>0</v>
      </c>
      <c r="R1548" s="19" t="n">
        <f aca="false">L1548+O1548</f>
        <v>89678</v>
      </c>
      <c r="S1548" s="19" t="n">
        <f aca="false">M1548+P1548</f>
        <v>108000</v>
      </c>
      <c r="T1548" s="19" t="n">
        <f aca="false">N1548+Q1548</f>
        <v>108000</v>
      </c>
      <c r="U1548" s="37" t="n">
        <f aca="false">U1549</f>
        <v>1451.004</v>
      </c>
      <c r="V1548" s="37" t="n">
        <f aca="false">V1549</f>
        <v>0</v>
      </c>
      <c r="W1548" s="37" t="n">
        <f aca="false">W1549</f>
        <v>0</v>
      </c>
      <c r="X1548" s="19" t="n">
        <f aca="false">R1548+U1548</f>
        <v>91129.004</v>
      </c>
      <c r="Y1548" s="19" t="n">
        <f aca="false">S1548+V1548</f>
        <v>108000</v>
      </c>
      <c r="Z1548" s="19" t="n">
        <f aca="false">T1548+W1548</f>
        <v>108000</v>
      </c>
      <c r="AA1548" s="37" t="n">
        <f aca="false">AA1549</f>
        <v>0</v>
      </c>
      <c r="AB1548" s="19" t="n">
        <f aca="false">X1548+AA1548</f>
        <v>91129.004</v>
      </c>
      <c r="AC1548" s="37" t="n">
        <f aca="false">AC1549</f>
        <v>0</v>
      </c>
      <c r="AD1548" s="37" t="n">
        <f aca="false">AD1549</f>
        <v>0</v>
      </c>
      <c r="AE1548" s="34" t="n">
        <f aca="false">AD1548+AC1548+AB1548</f>
        <v>91129.004</v>
      </c>
      <c r="AF1548" s="37" t="n">
        <f aca="false">AF1549</f>
        <v>0</v>
      </c>
      <c r="AG1548" s="34" t="n">
        <f aca="false">AE1548+AF1548</f>
        <v>91129.004</v>
      </c>
      <c r="AH1548" s="37" t="n">
        <f aca="false">AH1549</f>
        <v>-420</v>
      </c>
      <c r="AI1548" s="37" t="n">
        <f aca="false">AI1549</f>
        <v>0</v>
      </c>
      <c r="AJ1548" s="37" t="n">
        <f aca="false">AJ1549</f>
        <v>0</v>
      </c>
      <c r="AK1548" s="19" t="n">
        <f aca="false">AG1548+AH1548</f>
        <v>90709.004</v>
      </c>
      <c r="AL1548" s="19" t="n">
        <f aca="false">Y1548+AI1548</f>
        <v>108000</v>
      </c>
      <c r="AM1548" s="19" t="n">
        <f aca="false">Z1548+AJ1548</f>
        <v>108000</v>
      </c>
      <c r="AN1548" s="37" t="n">
        <f aca="false">AN1549</f>
        <v>0</v>
      </c>
    </row>
    <row r="1549" customFormat="false" ht="47.25" hidden="false" customHeight="false" outlineLevel="0" collapsed="false">
      <c r="A1549" s="29" t="s">
        <v>777</v>
      </c>
      <c r="B1549" s="29" t="s">
        <v>61</v>
      </c>
      <c r="C1549" s="29"/>
      <c r="D1549" s="29"/>
      <c r="E1549" s="35" t="s">
        <v>62</v>
      </c>
      <c r="F1549" s="36" t="n">
        <f aca="false">F1550+F1551+F1552+F1553+F1554+F1556</f>
        <v>89678</v>
      </c>
      <c r="G1549" s="36" t="n">
        <f aca="false">G1550+G1551+G1552+G1553+G1554+G1556</f>
        <v>108000</v>
      </c>
      <c r="H1549" s="36" t="n">
        <f aca="false">H1550+H1551+H1552+H1553+H1554+H1556</f>
        <v>108000</v>
      </c>
      <c r="I1549" s="36" t="n">
        <f aca="false">I1550+I1551+I1552+I1553+I1554+I1556</f>
        <v>0</v>
      </c>
      <c r="J1549" s="36" t="n">
        <f aca="false">J1550+J1551+J1552+J1553+J1554+J1556</f>
        <v>0</v>
      </c>
      <c r="K1549" s="36" t="n">
        <f aca="false">K1550+K1551+K1552+K1553+K1554+K1556</f>
        <v>0</v>
      </c>
      <c r="L1549" s="16" t="n">
        <f aca="false">F1549+I1549</f>
        <v>89678</v>
      </c>
      <c r="M1549" s="16" t="n">
        <f aca="false">G1549+J1549</f>
        <v>108000</v>
      </c>
      <c r="N1549" s="16" t="n">
        <f aca="false">H1549+K1549</f>
        <v>108000</v>
      </c>
      <c r="O1549" s="37" t="n">
        <f aca="false">O1550+O1551+O1552+O1553+O1554+O1556</f>
        <v>0</v>
      </c>
      <c r="P1549" s="37" t="n">
        <f aca="false">P1550+P1551+P1552+P1553+P1554+P1556</f>
        <v>0</v>
      </c>
      <c r="Q1549" s="37" t="n">
        <f aca="false">Q1550+Q1551+Q1552+Q1553+Q1554+Q1556</f>
        <v>0</v>
      </c>
      <c r="R1549" s="19" t="n">
        <f aca="false">L1549+O1549</f>
        <v>89678</v>
      </c>
      <c r="S1549" s="19" t="n">
        <f aca="false">M1549+P1549</f>
        <v>108000</v>
      </c>
      <c r="T1549" s="19" t="n">
        <f aca="false">N1549+Q1549</f>
        <v>108000</v>
      </c>
      <c r="U1549" s="37" t="n">
        <f aca="false">U1550+U1551+U1552+U1553+U1554+U1556+U1555</f>
        <v>1451.004</v>
      </c>
      <c r="V1549" s="37" t="n">
        <f aca="false">V1550+V1551+V1552+V1553+V1554+V1556+V1555</f>
        <v>0</v>
      </c>
      <c r="W1549" s="37" t="n">
        <f aca="false">W1550+W1551+W1552+W1553+W1554+W1556+W1555</f>
        <v>0</v>
      </c>
      <c r="X1549" s="19" t="n">
        <f aca="false">R1549+U1549</f>
        <v>91129.004</v>
      </c>
      <c r="Y1549" s="19" t="n">
        <f aca="false">S1549+V1549</f>
        <v>108000</v>
      </c>
      <c r="Z1549" s="19" t="n">
        <f aca="false">T1549+W1549</f>
        <v>108000</v>
      </c>
      <c r="AA1549" s="37" t="n">
        <f aca="false">AA1550+AA1551+AA1552+AA1553+AA1554+AA1556+AA1555</f>
        <v>0</v>
      </c>
      <c r="AB1549" s="19" t="n">
        <f aca="false">X1549+AA1549</f>
        <v>91129.004</v>
      </c>
      <c r="AC1549" s="37" t="n">
        <f aca="false">AC1550+AC1551+AC1552+AC1553+AC1554+AC1556+AC1555</f>
        <v>0</v>
      </c>
      <c r="AD1549" s="37" t="n">
        <f aca="false">AD1550+AD1551+AD1552+AD1553+AD1554+AD1556+AD1555</f>
        <v>0</v>
      </c>
      <c r="AE1549" s="34" t="n">
        <f aca="false">AD1549+AC1549+AB1549</f>
        <v>91129.004</v>
      </c>
      <c r="AF1549" s="37" t="n">
        <f aca="false">AF1550+AF1551+AF1552+AF1553+AF1554+AF1556+AF1555</f>
        <v>0</v>
      </c>
      <c r="AG1549" s="34" t="n">
        <f aca="false">AE1549+AF1549</f>
        <v>91129.004</v>
      </c>
      <c r="AH1549" s="37" t="n">
        <f aca="false">AH1550+AH1551+AH1552+AH1553+AH1554+AH1556+AH1555</f>
        <v>-420</v>
      </c>
      <c r="AI1549" s="37" t="n">
        <f aca="false">AI1550+AI1551+AI1552+AI1553+AI1554+AI1556+AI1555</f>
        <v>0</v>
      </c>
      <c r="AJ1549" s="37" t="n">
        <f aca="false">AJ1550+AJ1551+AJ1552+AJ1553+AJ1554+AJ1556+AJ1555</f>
        <v>0</v>
      </c>
      <c r="AK1549" s="19" t="n">
        <f aca="false">AG1549+AH1549</f>
        <v>90709.004</v>
      </c>
      <c r="AL1549" s="19" t="n">
        <f aca="false">Y1549+AI1549</f>
        <v>108000</v>
      </c>
      <c r="AM1549" s="19" t="n">
        <f aca="false">Z1549+AJ1549</f>
        <v>108000</v>
      </c>
      <c r="AN1549" s="37" t="n">
        <f aca="false">AN1550+AN1551+AN1552+AN1553+AN1554+AN1556+AN1555</f>
        <v>0</v>
      </c>
    </row>
    <row r="1550" customFormat="false" ht="15.75" hidden="false" customHeight="false" outlineLevel="0" collapsed="false">
      <c r="A1550" s="29" t="s">
        <v>777</v>
      </c>
      <c r="B1550" s="29" t="n">
        <v>240</v>
      </c>
      <c r="C1550" s="29" t="s">
        <v>49</v>
      </c>
      <c r="D1550" s="29" t="s">
        <v>212</v>
      </c>
      <c r="E1550" s="35" t="s">
        <v>213</v>
      </c>
      <c r="F1550" s="36" t="n">
        <v>68474.9</v>
      </c>
      <c r="G1550" s="36" t="n">
        <v>108000</v>
      </c>
      <c r="H1550" s="36" t="n">
        <v>108000</v>
      </c>
      <c r="I1550" s="36"/>
      <c r="J1550" s="36"/>
      <c r="K1550" s="36"/>
      <c r="L1550" s="16" t="n">
        <f aca="false">F1550+I1550</f>
        <v>68474.9</v>
      </c>
      <c r="M1550" s="16" t="n">
        <f aca="false">G1550+J1550</f>
        <v>108000</v>
      </c>
      <c r="N1550" s="16" t="n">
        <f aca="false">H1550+K1550</f>
        <v>108000</v>
      </c>
      <c r="O1550" s="37"/>
      <c r="P1550" s="37"/>
      <c r="Q1550" s="37"/>
      <c r="R1550" s="19" t="n">
        <f aca="false">L1550+O1550</f>
        <v>68474.9</v>
      </c>
      <c r="S1550" s="19" t="n">
        <f aca="false">M1550+P1550</f>
        <v>108000</v>
      </c>
      <c r="T1550" s="19" t="n">
        <f aca="false">N1550+Q1550</f>
        <v>108000</v>
      </c>
      <c r="U1550" s="37" t="n">
        <f aca="false">5.271+100.143</f>
        <v>105.414</v>
      </c>
      <c r="V1550" s="37"/>
      <c r="W1550" s="37"/>
      <c r="X1550" s="19" t="n">
        <f aca="false">R1550+U1550</f>
        <v>68580.314</v>
      </c>
      <c r="Y1550" s="19" t="n">
        <f aca="false">S1550+V1550</f>
        <v>108000</v>
      </c>
      <c r="Z1550" s="19" t="n">
        <f aca="false">T1550+W1550</f>
        <v>108000</v>
      </c>
      <c r="AA1550" s="37"/>
      <c r="AB1550" s="19" t="n">
        <f aca="false">X1550+AA1550</f>
        <v>68580.314</v>
      </c>
      <c r="AC1550" s="37"/>
      <c r="AD1550" s="37"/>
      <c r="AE1550" s="34" t="n">
        <f aca="false">AD1550+AC1550+AB1550</f>
        <v>68580.314</v>
      </c>
      <c r="AF1550" s="37"/>
      <c r="AG1550" s="34" t="n">
        <f aca="false">AE1550+AF1550</f>
        <v>68580.314</v>
      </c>
      <c r="AH1550" s="37" t="n">
        <v>-420</v>
      </c>
      <c r="AI1550" s="37"/>
      <c r="AJ1550" s="37"/>
      <c r="AK1550" s="19" t="n">
        <f aca="false">AG1550+AH1550</f>
        <v>68160.314</v>
      </c>
      <c r="AL1550" s="19" t="n">
        <f aca="false">Y1550+AI1550</f>
        <v>108000</v>
      </c>
      <c r="AM1550" s="19" t="n">
        <f aca="false">Z1550+AJ1550</f>
        <v>108000</v>
      </c>
      <c r="AN1550" s="37"/>
    </row>
    <row r="1551" customFormat="false" ht="15.75" hidden="true" customHeight="false" outlineLevel="0" collapsed="false">
      <c r="A1551" s="29" t="s">
        <v>777</v>
      </c>
      <c r="B1551" s="29" t="n">
        <v>240</v>
      </c>
      <c r="C1551" s="29" t="s">
        <v>88</v>
      </c>
      <c r="D1551" s="29" t="s">
        <v>100</v>
      </c>
      <c r="E1551" s="35" t="s">
        <v>378</v>
      </c>
      <c r="F1551" s="36" t="n">
        <v>4551</v>
      </c>
      <c r="G1551" s="36" t="n">
        <v>0</v>
      </c>
      <c r="H1551" s="36" t="n">
        <v>0</v>
      </c>
      <c r="I1551" s="36"/>
      <c r="J1551" s="36"/>
      <c r="K1551" s="36"/>
      <c r="L1551" s="16" t="n">
        <f aca="false">F1551+I1551</f>
        <v>4551</v>
      </c>
      <c r="M1551" s="16" t="n">
        <f aca="false">G1551+J1551</f>
        <v>0</v>
      </c>
      <c r="N1551" s="16" t="n">
        <f aca="false">H1551+K1551</f>
        <v>0</v>
      </c>
      <c r="O1551" s="37"/>
      <c r="P1551" s="37"/>
      <c r="Q1551" s="37"/>
      <c r="R1551" s="19" t="n">
        <f aca="false">L1551+O1551</f>
        <v>4551</v>
      </c>
      <c r="S1551" s="19" t="n">
        <f aca="false">M1551+P1551</f>
        <v>0</v>
      </c>
      <c r="T1551" s="19" t="n">
        <f aca="false">N1551+Q1551</f>
        <v>0</v>
      </c>
      <c r="U1551" s="37" t="n">
        <f aca="false">0.003+548.723+11.167</f>
        <v>559.893</v>
      </c>
      <c r="V1551" s="37"/>
      <c r="W1551" s="37"/>
      <c r="X1551" s="19" t="n">
        <f aca="false">R1551+U1551</f>
        <v>5110.893</v>
      </c>
      <c r="Y1551" s="19" t="n">
        <f aca="false">S1551+V1551</f>
        <v>0</v>
      </c>
      <c r="Z1551" s="19" t="n">
        <f aca="false">T1551+W1551</f>
        <v>0</v>
      </c>
      <c r="AA1551" s="37"/>
      <c r="AB1551" s="19" t="n">
        <f aca="false">X1551+AA1551</f>
        <v>5110.893</v>
      </c>
      <c r="AC1551" s="37"/>
      <c r="AD1551" s="37"/>
      <c r="AE1551" s="34" t="n">
        <f aca="false">AD1551+AC1551+AB1551</f>
        <v>5110.893</v>
      </c>
      <c r="AF1551" s="37"/>
      <c r="AG1551" s="34" t="n">
        <f aca="false">AE1551+AF1551</f>
        <v>5110.893</v>
      </c>
      <c r="AH1551" s="37"/>
      <c r="AI1551" s="37"/>
      <c r="AJ1551" s="37"/>
      <c r="AK1551" s="19" t="n">
        <f aca="false">AG1551+AH1551</f>
        <v>5110.893</v>
      </c>
      <c r="AL1551" s="19" t="n">
        <f aca="false">Y1551+AI1551</f>
        <v>0</v>
      </c>
      <c r="AM1551" s="19" t="n">
        <f aca="false">Z1551+AJ1551</f>
        <v>0</v>
      </c>
      <c r="AN1551" s="37"/>
      <c r="AO1551" s="1" t="n">
        <v>0</v>
      </c>
    </row>
    <row r="1552" customFormat="false" ht="15.75" hidden="true" customHeight="false" outlineLevel="0" collapsed="false">
      <c r="A1552" s="29" t="s">
        <v>777</v>
      </c>
      <c r="B1552" s="29" t="n">
        <v>240</v>
      </c>
      <c r="C1552" s="29" t="s">
        <v>289</v>
      </c>
      <c r="D1552" s="29" t="s">
        <v>49</v>
      </c>
      <c r="E1552" s="35" t="s">
        <v>413</v>
      </c>
      <c r="F1552" s="36" t="n">
        <v>1320</v>
      </c>
      <c r="G1552" s="36" t="n">
        <v>0</v>
      </c>
      <c r="H1552" s="36" t="n">
        <v>0</v>
      </c>
      <c r="I1552" s="36"/>
      <c r="J1552" s="36"/>
      <c r="K1552" s="36"/>
      <c r="L1552" s="16" t="n">
        <f aca="false">F1552+I1552</f>
        <v>1320</v>
      </c>
      <c r="M1552" s="16" t="n">
        <f aca="false">G1552+J1552</f>
        <v>0</v>
      </c>
      <c r="N1552" s="16" t="n">
        <f aca="false">H1552+K1552</f>
        <v>0</v>
      </c>
      <c r="O1552" s="37"/>
      <c r="P1552" s="37"/>
      <c r="Q1552" s="37"/>
      <c r="R1552" s="19" t="n">
        <f aca="false">L1552+O1552</f>
        <v>1320</v>
      </c>
      <c r="S1552" s="19" t="n">
        <f aca="false">M1552+P1552</f>
        <v>0</v>
      </c>
      <c r="T1552" s="19" t="n">
        <f aca="false">N1552+Q1552</f>
        <v>0</v>
      </c>
      <c r="U1552" s="37"/>
      <c r="V1552" s="37"/>
      <c r="W1552" s="37"/>
      <c r="X1552" s="19" t="n">
        <f aca="false">R1552+U1552</f>
        <v>1320</v>
      </c>
      <c r="Y1552" s="19" t="n">
        <f aca="false">S1552+V1552</f>
        <v>0</v>
      </c>
      <c r="Z1552" s="19" t="n">
        <f aca="false">T1552+W1552</f>
        <v>0</v>
      </c>
      <c r="AA1552" s="37"/>
      <c r="AB1552" s="19" t="n">
        <f aca="false">X1552+AA1552</f>
        <v>1320</v>
      </c>
      <c r="AC1552" s="37"/>
      <c r="AD1552" s="37"/>
      <c r="AE1552" s="34" t="n">
        <f aca="false">AD1552+AC1552+AB1552</f>
        <v>1320</v>
      </c>
      <c r="AF1552" s="37"/>
      <c r="AG1552" s="34" t="n">
        <f aca="false">AE1552+AF1552</f>
        <v>1320</v>
      </c>
      <c r="AH1552" s="37"/>
      <c r="AI1552" s="37"/>
      <c r="AJ1552" s="37"/>
      <c r="AK1552" s="19" t="n">
        <f aca="false">AG1552+AH1552</f>
        <v>1320</v>
      </c>
      <c r="AL1552" s="19" t="n">
        <f aca="false">Y1552+AI1552</f>
        <v>0</v>
      </c>
      <c r="AM1552" s="19" t="n">
        <f aca="false">Z1552+AJ1552</f>
        <v>0</v>
      </c>
      <c r="AN1552" s="37"/>
      <c r="AO1552" s="1" t="n">
        <v>0</v>
      </c>
    </row>
    <row r="1553" customFormat="false" ht="15.75" hidden="true" customHeight="false" outlineLevel="0" collapsed="false">
      <c r="A1553" s="29" t="s">
        <v>777</v>
      </c>
      <c r="B1553" s="29" t="n">
        <v>240</v>
      </c>
      <c r="C1553" s="29" t="s">
        <v>289</v>
      </c>
      <c r="D1553" s="29" t="s">
        <v>84</v>
      </c>
      <c r="E1553" s="35" t="s">
        <v>365</v>
      </c>
      <c r="F1553" s="36" t="n">
        <v>4682.1</v>
      </c>
      <c r="G1553" s="36" t="n">
        <v>0</v>
      </c>
      <c r="H1553" s="36" t="n">
        <v>0</v>
      </c>
      <c r="I1553" s="36"/>
      <c r="J1553" s="36"/>
      <c r="K1553" s="36"/>
      <c r="L1553" s="16" t="n">
        <f aca="false">F1553+I1553</f>
        <v>4682.1</v>
      </c>
      <c r="M1553" s="16" t="n">
        <f aca="false">G1553+J1553</f>
        <v>0</v>
      </c>
      <c r="N1553" s="16" t="n">
        <f aca="false">H1553+K1553</f>
        <v>0</v>
      </c>
      <c r="O1553" s="37"/>
      <c r="P1553" s="37"/>
      <c r="Q1553" s="37"/>
      <c r="R1553" s="19" t="n">
        <f aca="false">L1553+O1553</f>
        <v>4682.1</v>
      </c>
      <c r="S1553" s="19" t="n">
        <f aca="false">M1553+P1553</f>
        <v>0</v>
      </c>
      <c r="T1553" s="19" t="n">
        <f aca="false">N1553+Q1553</f>
        <v>0</v>
      </c>
      <c r="U1553" s="37" t="n">
        <f aca="false">333.779+75+0.1</f>
        <v>408.879</v>
      </c>
      <c r="V1553" s="37"/>
      <c r="W1553" s="37"/>
      <c r="X1553" s="19" t="n">
        <f aca="false">R1553+U1553</f>
        <v>5090.979</v>
      </c>
      <c r="Y1553" s="19" t="n">
        <f aca="false">S1553+V1553</f>
        <v>0</v>
      </c>
      <c r="Z1553" s="19" t="n">
        <f aca="false">T1553+W1553</f>
        <v>0</v>
      </c>
      <c r="AA1553" s="37"/>
      <c r="AB1553" s="19" t="n">
        <f aca="false">X1553+AA1553</f>
        <v>5090.979</v>
      </c>
      <c r="AC1553" s="37"/>
      <c r="AD1553" s="37"/>
      <c r="AE1553" s="34" t="n">
        <f aca="false">AD1553+AC1553+AB1553</f>
        <v>5090.979</v>
      </c>
      <c r="AF1553" s="37"/>
      <c r="AG1553" s="34" t="n">
        <f aca="false">AE1553+AF1553</f>
        <v>5090.979</v>
      </c>
      <c r="AH1553" s="37"/>
      <c r="AI1553" s="37"/>
      <c r="AJ1553" s="37"/>
      <c r="AK1553" s="19" t="n">
        <f aca="false">AG1553+AH1553</f>
        <v>5090.979</v>
      </c>
      <c r="AL1553" s="19" t="n">
        <f aca="false">Y1553+AI1553</f>
        <v>0</v>
      </c>
      <c r="AM1553" s="19" t="n">
        <f aca="false">Z1553+AJ1553</f>
        <v>0</v>
      </c>
      <c r="AN1553" s="37"/>
      <c r="AO1553" s="1" t="n">
        <v>0</v>
      </c>
    </row>
    <row r="1554" customFormat="false" ht="15.75" hidden="true" customHeight="false" outlineLevel="0" collapsed="false">
      <c r="A1554" s="29" t="s">
        <v>777</v>
      </c>
      <c r="B1554" s="29" t="n">
        <v>240</v>
      </c>
      <c r="C1554" s="29" t="s">
        <v>186</v>
      </c>
      <c r="D1554" s="29" t="s">
        <v>49</v>
      </c>
      <c r="E1554" s="35" t="s">
        <v>187</v>
      </c>
      <c r="F1554" s="36" t="n">
        <v>10061</v>
      </c>
      <c r="G1554" s="36" t="n">
        <v>0</v>
      </c>
      <c r="H1554" s="36" t="n">
        <v>0</v>
      </c>
      <c r="I1554" s="36"/>
      <c r="J1554" s="36"/>
      <c r="K1554" s="36"/>
      <c r="L1554" s="16" t="n">
        <f aca="false">F1554+I1554</f>
        <v>10061</v>
      </c>
      <c r="M1554" s="16" t="n">
        <f aca="false">G1554+J1554</f>
        <v>0</v>
      </c>
      <c r="N1554" s="16" t="n">
        <f aca="false">H1554+K1554</f>
        <v>0</v>
      </c>
      <c r="O1554" s="37"/>
      <c r="P1554" s="37"/>
      <c r="Q1554" s="37"/>
      <c r="R1554" s="19" t="n">
        <f aca="false">L1554+O1554</f>
        <v>10061</v>
      </c>
      <c r="S1554" s="19" t="n">
        <f aca="false">M1554+P1554</f>
        <v>0</v>
      </c>
      <c r="T1554" s="19" t="n">
        <f aca="false">N1554+Q1554</f>
        <v>0</v>
      </c>
      <c r="U1554" s="37" t="n">
        <f aca="false">43.986+166.742+24+44+2.222</f>
        <v>280.95</v>
      </c>
      <c r="V1554" s="37"/>
      <c r="W1554" s="37"/>
      <c r="X1554" s="19" t="n">
        <f aca="false">R1554+U1554</f>
        <v>10341.95</v>
      </c>
      <c r="Y1554" s="19" t="n">
        <f aca="false">S1554+V1554</f>
        <v>0</v>
      </c>
      <c r="Z1554" s="19" t="n">
        <f aca="false">T1554+W1554</f>
        <v>0</v>
      </c>
      <c r="AA1554" s="37"/>
      <c r="AB1554" s="19" t="n">
        <f aca="false">X1554+AA1554</f>
        <v>10341.95</v>
      </c>
      <c r="AC1554" s="37"/>
      <c r="AD1554" s="37"/>
      <c r="AE1554" s="34" t="n">
        <f aca="false">AD1554+AC1554+AB1554</f>
        <v>10341.95</v>
      </c>
      <c r="AF1554" s="37"/>
      <c r="AG1554" s="34" t="n">
        <f aca="false">AE1554+AF1554</f>
        <v>10341.95</v>
      </c>
      <c r="AH1554" s="37"/>
      <c r="AI1554" s="37"/>
      <c r="AJ1554" s="37"/>
      <c r="AK1554" s="19" t="n">
        <f aca="false">AG1554+AH1554</f>
        <v>10341.95</v>
      </c>
      <c r="AL1554" s="19" t="n">
        <f aca="false">Y1554+AI1554</f>
        <v>0</v>
      </c>
      <c r="AM1554" s="19" t="n">
        <f aca="false">Z1554+AJ1554</f>
        <v>0</v>
      </c>
      <c r="AN1554" s="37"/>
      <c r="AO1554" s="1" t="n">
        <v>0</v>
      </c>
    </row>
    <row r="1555" customFormat="false" ht="15.75" hidden="true" customHeight="false" outlineLevel="0" collapsed="false">
      <c r="A1555" s="29" t="s">
        <v>777</v>
      </c>
      <c r="B1555" s="29" t="n">
        <v>240</v>
      </c>
      <c r="C1555" s="29" t="s">
        <v>266</v>
      </c>
      <c r="D1555" s="29" t="s">
        <v>49</v>
      </c>
      <c r="E1555" s="35" t="s">
        <v>267</v>
      </c>
      <c r="F1555" s="36"/>
      <c r="G1555" s="36"/>
      <c r="H1555" s="36"/>
      <c r="I1555" s="36"/>
      <c r="J1555" s="36"/>
      <c r="K1555" s="36"/>
      <c r="L1555" s="16"/>
      <c r="M1555" s="16"/>
      <c r="N1555" s="16"/>
      <c r="O1555" s="37"/>
      <c r="P1555" s="37"/>
      <c r="Q1555" s="37"/>
      <c r="R1555" s="19" t="n">
        <v>0</v>
      </c>
      <c r="S1555" s="19" t="n">
        <v>0</v>
      </c>
      <c r="T1555" s="19" t="n">
        <v>0</v>
      </c>
      <c r="U1555" s="37" t="n">
        <v>43</v>
      </c>
      <c r="V1555" s="37"/>
      <c r="W1555" s="37"/>
      <c r="X1555" s="19" t="n">
        <f aca="false">R1555+U1555</f>
        <v>43</v>
      </c>
      <c r="Y1555" s="19" t="n">
        <f aca="false">S1555+V1555</f>
        <v>0</v>
      </c>
      <c r="Z1555" s="19" t="n">
        <f aca="false">T1555+W1555</f>
        <v>0</v>
      </c>
      <c r="AA1555" s="37"/>
      <c r="AB1555" s="19" t="n">
        <f aca="false">X1555+AA1555</f>
        <v>43</v>
      </c>
      <c r="AC1555" s="37"/>
      <c r="AD1555" s="37"/>
      <c r="AE1555" s="34" t="n">
        <f aca="false">AD1555+AC1555+AB1555</f>
        <v>43</v>
      </c>
      <c r="AF1555" s="37"/>
      <c r="AG1555" s="34" t="n">
        <f aca="false">AE1555+AF1555</f>
        <v>43</v>
      </c>
      <c r="AH1555" s="37"/>
      <c r="AI1555" s="37"/>
      <c r="AJ1555" s="37"/>
      <c r="AK1555" s="19" t="n">
        <f aca="false">AG1555+AH1555</f>
        <v>43</v>
      </c>
      <c r="AL1555" s="19" t="n">
        <f aca="false">Y1555+AI1555</f>
        <v>0</v>
      </c>
      <c r="AM1555" s="19" t="n">
        <f aca="false">Z1555+AJ1555</f>
        <v>0</v>
      </c>
      <c r="AN1555" s="37"/>
      <c r="AO1555" s="1" t="n">
        <v>0</v>
      </c>
    </row>
    <row r="1556" customFormat="false" ht="15.75" hidden="true" customHeight="false" outlineLevel="0" collapsed="false">
      <c r="A1556" s="29" t="s">
        <v>777</v>
      </c>
      <c r="B1556" s="29" t="n">
        <v>240</v>
      </c>
      <c r="C1556" s="29" t="s">
        <v>266</v>
      </c>
      <c r="D1556" s="29" t="s">
        <v>55</v>
      </c>
      <c r="E1556" s="35" t="s">
        <v>272</v>
      </c>
      <c r="F1556" s="36" t="n">
        <v>589</v>
      </c>
      <c r="G1556" s="36" t="n">
        <v>0</v>
      </c>
      <c r="H1556" s="36" t="n">
        <v>0</v>
      </c>
      <c r="I1556" s="36"/>
      <c r="J1556" s="36"/>
      <c r="K1556" s="36"/>
      <c r="L1556" s="16" t="n">
        <f aca="false">F1556+I1556</f>
        <v>589</v>
      </c>
      <c r="M1556" s="16" t="n">
        <f aca="false">G1556+J1556</f>
        <v>0</v>
      </c>
      <c r="N1556" s="16" t="n">
        <f aca="false">H1556+K1556</f>
        <v>0</v>
      </c>
      <c r="O1556" s="37"/>
      <c r="P1556" s="37"/>
      <c r="Q1556" s="37"/>
      <c r="R1556" s="19" t="n">
        <f aca="false">L1556+O1556</f>
        <v>589</v>
      </c>
      <c r="S1556" s="19" t="n">
        <f aca="false">M1556+P1556</f>
        <v>0</v>
      </c>
      <c r="T1556" s="19" t="n">
        <f aca="false">N1556+Q1556</f>
        <v>0</v>
      </c>
      <c r="U1556" s="37" t="n">
        <f aca="false">52.868</f>
        <v>52.868</v>
      </c>
      <c r="V1556" s="37"/>
      <c r="W1556" s="37"/>
      <c r="X1556" s="19" t="n">
        <f aca="false">R1556+U1556</f>
        <v>641.868</v>
      </c>
      <c r="Y1556" s="19" t="n">
        <f aca="false">S1556+V1556</f>
        <v>0</v>
      </c>
      <c r="Z1556" s="19" t="n">
        <f aca="false">T1556+W1556</f>
        <v>0</v>
      </c>
      <c r="AA1556" s="37"/>
      <c r="AB1556" s="19" t="n">
        <f aca="false">X1556+AA1556</f>
        <v>641.868</v>
      </c>
      <c r="AC1556" s="37"/>
      <c r="AD1556" s="37"/>
      <c r="AE1556" s="34" t="n">
        <f aca="false">AD1556+AC1556+AB1556</f>
        <v>641.868</v>
      </c>
      <c r="AF1556" s="37"/>
      <c r="AG1556" s="34" t="n">
        <f aca="false">AE1556+AF1556</f>
        <v>641.868</v>
      </c>
      <c r="AH1556" s="37"/>
      <c r="AI1556" s="37"/>
      <c r="AJ1556" s="37"/>
      <c r="AK1556" s="19" t="n">
        <f aca="false">AG1556+AH1556</f>
        <v>641.868</v>
      </c>
      <c r="AL1556" s="19" t="n">
        <f aca="false">Y1556+AI1556</f>
        <v>0</v>
      </c>
      <c r="AM1556" s="19" t="n">
        <f aca="false">Z1556+AJ1556</f>
        <v>0</v>
      </c>
      <c r="AN1556" s="37"/>
      <c r="AO1556" s="1" t="n">
        <v>0</v>
      </c>
    </row>
    <row r="1557" customFormat="false" ht="47.25" hidden="true" customHeight="false" outlineLevel="0" collapsed="false">
      <c r="A1557" s="29" t="s">
        <v>777</v>
      </c>
      <c r="B1557" s="29" t="s">
        <v>65</v>
      </c>
      <c r="C1557" s="29"/>
      <c r="D1557" s="29"/>
      <c r="E1557" s="35" t="s">
        <v>66</v>
      </c>
      <c r="F1557" s="36" t="n">
        <f aca="false">F1558</f>
        <v>1480</v>
      </c>
      <c r="G1557" s="36" t="n">
        <f aca="false">G1558</f>
        <v>0</v>
      </c>
      <c r="H1557" s="36" t="n">
        <f aca="false">H1558</f>
        <v>0</v>
      </c>
      <c r="I1557" s="36" t="n">
        <f aca="false">I1558</f>
        <v>0</v>
      </c>
      <c r="J1557" s="36" t="n">
        <f aca="false">J1558</f>
        <v>0</v>
      </c>
      <c r="K1557" s="36" t="n">
        <f aca="false">K1558</f>
        <v>0</v>
      </c>
      <c r="L1557" s="16" t="n">
        <f aca="false">F1557+I1557</f>
        <v>1480</v>
      </c>
      <c r="M1557" s="16" t="n">
        <f aca="false">G1557+J1557</f>
        <v>0</v>
      </c>
      <c r="N1557" s="16" t="n">
        <f aca="false">H1557+K1557</f>
        <v>0</v>
      </c>
      <c r="O1557" s="37" t="n">
        <f aca="false">O1558</f>
        <v>0</v>
      </c>
      <c r="P1557" s="37" t="n">
        <f aca="false">P1558</f>
        <v>0</v>
      </c>
      <c r="Q1557" s="37" t="n">
        <f aca="false">Q1558</f>
        <v>0</v>
      </c>
      <c r="R1557" s="19" t="n">
        <f aca="false">L1557+O1557</f>
        <v>1480</v>
      </c>
      <c r="S1557" s="19" t="n">
        <f aca="false">M1557+P1557</f>
        <v>0</v>
      </c>
      <c r="T1557" s="19" t="n">
        <f aca="false">N1557+Q1557</f>
        <v>0</v>
      </c>
      <c r="U1557" s="37" t="n">
        <f aca="false">U1558</f>
        <v>0</v>
      </c>
      <c r="V1557" s="37" t="n">
        <f aca="false">V1558</f>
        <v>0</v>
      </c>
      <c r="W1557" s="37" t="n">
        <f aca="false">W1558</f>
        <v>0</v>
      </c>
      <c r="X1557" s="19" t="n">
        <f aca="false">R1557+U1557</f>
        <v>1480</v>
      </c>
      <c r="Y1557" s="19" t="n">
        <f aca="false">S1557+V1557</f>
        <v>0</v>
      </c>
      <c r="Z1557" s="19" t="n">
        <f aca="false">T1557+W1557</f>
        <v>0</v>
      </c>
      <c r="AA1557" s="37" t="n">
        <f aca="false">AA1558</f>
        <v>0</v>
      </c>
      <c r="AB1557" s="19" t="n">
        <f aca="false">X1557+AA1557</f>
        <v>1480</v>
      </c>
      <c r="AC1557" s="37" t="n">
        <f aca="false">AC1558</f>
        <v>0</v>
      </c>
      <c r="AD1557" s="37" t="n">
        <f aca="false">AD1558</f>
        <v>0</v>
      </c>
      <c r="AE1557" s="34" t="n">
        <f aca="false">AD1557+AC1557+AB1557</f>
        <v>1480</v>
      </c>
      <c r="AF1557" s="37" t="n">
        <f aca="false">AF1558</f>
        <v>0</v>
      </c>
      <c r="AG1557" s="34" t="n">
        <f aca="false">AE1557+AF1557</f>
        <v>1480</v>
      </c>
      <c r="AH1557" s="37" t="n">
        <f aca="false">AH1558</f>
        <v>420</v>
      </c>
      <c r="AI1557" s="37" t="n">
        <f aca="false">AI1558</f>
        <v>0</v>
      </c>
      <c r="AJ1557" s="37" t="n">
        <f aca="false">AJ1558</f>
        <v>0</v>
      </c>
      <c r="AK1557" s="19" t="n">
        <f aca="false">AG1557+AH1557</f>
        <v>1900</v>
      </c>
      <c r="AL1557" s="19" t="n">
        <f aca="false">Y1557+AI1557</f>
        <v>0</v>
      </c>
      <c r="AM1557" s="19" t="n">
        <f aca="false">Z1557+AJ1557</f>
        <v>0</v>
      </c>
      <c r="AN1557" s="37" t="n">
        <f aca="false">AN1558</f>
        <v>0</v>
      </c>
      <c r="AO1557" s="1" t="n">
        <v>0</v>
      </c>
    </row>
    <row r="1558" customFormat="false" ht="15.75" hidden="true" customHeight="false" outlineLevel="0" collapsed="false">
      <c r="A1558" s="29" t="s">
        <v>777</v>
      </c>
      <c r="B1558" s="29" t="s">
        <v>67</v>
      </c>
      <c r="C1558" s="29"/>
      <c r="D1558" s="29"/>
      <c r="E1558" s="35" t="s">
        <v>68</v>
      </c>
      <c r="F1558" s="36" t="n">
        <f aca="false">F1559</f>
        <v>1480</v>
      </c>
      <c r="G1558" s="36" t="n">
        <f aca="false">G1559</f>
        <v>0</v>
      </c>
      <c r="H1558" s="36" t="n">
        <f aca="false">H1559</f>
        <v>0</v>
      </c>
      <c r="I1558" s="36" t="n">
        <f aca="false">I1559</f>
        <v>0</v>
      </c>
      <c r="J1558" s="36" t="n">
        <f aca="false">J1559</f>
        <v>0</v>
      </c>
      <c r="K1558" s="36" t="n">
        <f aca="false">K1559</f>
        <v>0</v>
      </c>
      <c r="L1558" s="16" t="n">
        <f aca="false">F1558+I1558</f>
        <v>1480</v>
      </c>
      <c r="M1558" s="16" t="n">
        <f aca="false">G1558+J1558</f>
        <v>0</v>
      </c>
      <c r="N1558" s="16" t="n">
        <f aca="false">H1558+K1558</f>
        <v>0</v>
      </c>
      <c r="O1558" s="37" t="n">
        <f aca="false">O1559</f>
        <v>0</v>
      </c>
      <c r="P1558" s="37" t="n">
        <f aca="false">P1559</f>
        <v>0</v>
      </c>
      <c r="Q1558" s="37" t="n">
        <f aca="false">Q1559</f>
        <v>0</v>
      </c>
      <c r="R1558" s="19" t="n">
        <f aca="false">L1558+O1558</f>
        <v>1480</v>
      </c>
      <c r="S1558" s="19" t="n">
        <f aca="false">M1558+P1558</f>
        <v>0</v>
      </c>
      <c r="T1558" s="19" t="n">
        <f aca="false">N1558+Q1558</f>
        <v>0</v>
      </c>
      <c r="U1558" s="37" t="n">
        <f aca="false">U1559</f>
        <v>0</v>
      </c>
      <c r="V1558" s="37" t="n">
        <f aca="false">V1559</f>
        <v>0</v>
      </c>
      <c r="W1558" s="37" t="n">
        <f aca="false">W1559</f>
        <v>0</v>
      </c>
      <c r="X1558" s="19" t="n">
        <f aca="false">R1558+U1558</f>
        <v>1480</v>
      </c>
      <c r="Y1558" s="19" t="n">
        <f aca="false">S1558+V1558</f>
        <v>0</v>
      </c>
      <c r="Z1558" s="19" t="n">
        <f aca="false">T1558+W1558</f>
        <v>0</v>
      </c>
      <c r="AA1558" s="37" t="n">
        <f aca="false">AA1559</f>
        <v>0</v>
      </c>
      <c r="AB1558" s="19" t="n">
        <f aca="false">X1558+AA1558</f>
        <v>1480</v>
      </c>
      <c r="AC1558" s="37" t="n">
        <f aca="false">AC1559</f>
        <v>0</v>
      </c>
      <c r="AD1558" s="37" t="n">
        <f aca="false">AD1559</f>
        <v>0</v>
      </c>
      <c r="AE1558" s="34" t="n">
        <f aca="false">AD1558+AC1558+AB1558</f>
        <v>1480</v>
      </c>
      <c r="AF1558" s="37" t="n">
        <f aca="false">AF1559</f>
        <v>0</v>
      </c>
      <c r="AG1558" s="34" t="n">
        <f aca="false">AE1558+AF1558</f>
        <v>1480</v>
      </c>
      <c r="AH1558" s="37" t="n">
        <f aca="false">AH1559</f>
        <v>420</v>
      </c>
      <c r="AI1558" s="37" t="n">
        <f aca="false">AI1559</f>
        <v>0</v>
      </c>
      <c r="AJ1558" s="37" t="n">
        <f aca="false">AJ1559</f>
        <v>0</v>
      </c>
      <c r="AK1558" s="19" t="n">
        <f aca="false">AG1558+AH1558</f>
        <v>1900</v>
      </c>
      <c r="AL1558" s="19" t="n">
        <f aca="false">Y1558+AI1558</f>
        <v>0</v>
      </c>
      <c r="AM1558" s="19" t="n">
        <f aca="false">Z1558+AJ1558</f>
        <v>0</v>
      </c>
      <c r="AN1558" s="37" t="n">
        <f aca="false">AN1559</f>
        <v>0</v>
      </c>
      <c r="AO1558" s="1" t="n">
        <v>0</v>
      </c>
    </row>
    <row r="1559" customFormat="false" ht="15.75" hidden="true" customHeight="false" outlineLevel="0" collapsed="false">
      <c r="A1559" s="29" t="s">
        <v>777</v>
      </c>
      <c r="B1559" s="29" t="n">
        <v>410</v>
      </c>
      <c r="C1559" s="29" t="s">
        <v>88</v>
      </c>
      <c r="D1559" s="29" t="s">
        <v>100</v>
      </c>
      <c r="E1559" s="35" t="s">
        <v>378</v>
      </c>
      <c r="F1559" s="36" t="n">
        <v>1480</v>
      </c>
      <c r="G1559" s="36" t="n">
        <v>0</v>
      </c>
      <c r="H1559" s="36" t="n">
        <v>0</v>
      </c>
      <c r="I1559" s="36"/>
      <c r="J1559" s="36"/>
      <c r="K1559" s="36"/>
      <c r="L1559" s="16" t="n">
        <f aca="false">F1559+I1559</f>
        <v>1480</v>
      </c>
      <c r="M1559" s="16" t="n">
        <f aca="false">G1559+J1559</f>
        <v>0</v>
      </c>
      <c r="N1559" s="16" t="n">
        <f aca="false">H1559+K1559</f>
        <v>0</v>
      </c>
      <c r="O1559" s="37"/>
      <c r="P1559" s="37"/>
      <c r="Q1559" s="37"/>
      <c r="R1559" s="19" t="n">
        <f aca="false">L1559+O1559</f>
        <v>1480</v>
      </c>
      <c r="S1559" s="19" t="n">
        <f aca="false">M1559+P1559</f>
        <v>0</v>
      </c>
      <c r="T1559" s="19" t="n">
        <f aca="false">N1559+Q1559</f>
        <v>0</v>
      </c>
      <c r="U1559" s="37"/>
      <c r="V1559" s="37"/>
      <c r="W1559" s="37"/>
      <c r="X1559" s="19" t="n">
        <f aca="false">R1559+U1559</f>
        <v>1480</v>
      </c>
      <c r="Y1559" s="19" t="n">
        <f aca="false">S1559+V1559</f>
        <v>0</v>
      </c>
      <c r="Z1559" s="19" t="n">
        <f aca="false">T1559+W1559</f>
        <v>0</v>
      </c>
      <c r="AA1559" s="37"/>
      <c r="AB1559" s="19" t="n">
        <f aca="false">X1559+AA1559</f>
        <v>1480</v>
      </c>
      <c r="AC1559" s="37"/>
      <c r="AD1559" s="37"/>
      <c r="AE1559" s="34" t="n">
        <f aca="false">AD1559+AC1559+AB1559</f>
        <v>1480</v>
      </c>
      <c r="AF1559" s="37"/>
      <c r="AG1559" s="34" t="n">
        <f aca="false">AE1559+AF1559</f>
        <v>1480</v>
      </c>
      <c r="AH1559" s="37" t="n">
        <v>420</v>
      </c>
      <c r="AI1559" s="37"/>
      <c r="AJ1559" s="37"/>
      <c r="AK1559" s="19" t="n">
        <f aca="false">AG1559+AH1559</f>
        <v>1900</v>
      </c>
      <c r="AL1559" s="19" t="n">
        <f aca="false">Y1559+AI1559</f>
        <v>0</v>
      </c>
      <c r="AM1559" s="19" t="n">
        <f aca="false">Z1559+AJ1559</f>
        <v>0</v>
      </c>
      <c r="AN1559" s="37"/>
      <c r="AO1559" s="1" t="n">
        <v>0</v>
      </c>
    </row>
    <row r="1560" customFormat="false" ht="47.25" hidden="true" customHeight="false" outlineLevel="0" collapsed="false">
      <c r="A1560" s="29" t="s">
        <v>777</v>
      </c>
      <c r="B1560" s="29" t="s">
        <v>44</v>
      </c>
      <c r="C1560" s="29"/>
      <c r="D1560" s="29"/>
      <c r="E1560" s="31" t="s">
        <v>45</v>
      </c>
      <c r="F1560" s="36" t="n">
        <f aca="false">F1561+F1564+F1567</f>
        <v>3350</v>
      </c>
      <c r="G1560" s="36" t="n">
        <f aca="false">G1561+G1564+G1567</f>
        <v>0</v>
      </c>
      <c r="H1560" s="36" t="n">
        <f aca="false">H1561+H1564+H1567</f>
        <v>0</v>
      </c>
      <c r="I1560" s="36" t="n">
        <f aca="false">I1561+I1564+I1567</f>
        <v>0</v>
      </c>
      <c r="J1560" s="36" t="n">
        <f aca="false">J1561+J1564+J1567</f>
        <v>0</v>
      </c>
      <c r="K1560" s="36" t="n">
        <f aca="false">K1561+K1564+K1567</f>
        <v>0</v>
      </c>
      <c r="L1560" s="16" t="n">
        <f aca="false">F1560+I1560</f>
        <v>3350</v>
      </c>
      <c r="M1560" s="16" t="n">
        <f aca="false">G1560+J1560</f>
        <v>0</v>
      </c>
      <c r="N1560" s="16" t="n">
        <f aca="false">H1560+K1560</f>
        <v>0</v>
      </c>
      <c r="O1560" s="37" t="n">
        <f aca="false">O1561+O1564+O1567</f>
        <v>0</v>
      </c>
      <c r="P1560" s="37" t="n">
        <f aca="false">P1561+P1564+P1567</f>
        <v>0</v>
      </c>
      <c r="Q1560" s="37" t="n">
        <f aca="false">Q1561+Q1564+Q1567</f>
        <v>0</v>
      </c>
      <c r="R1560" s="19" t="n">
        <f aca="false">L1560+O1560</f>
        <v>3350</v>
      </c>
      <c r="S1560" s="19" t="n">
        <f aca="false">M1560+P1560</f>
        <v>0</v>
      </c>
      <c r="T1560" s="19" t="n">
        <f aca="false">N1560+Q1560</f>
        <v>0</v>
      </c>
      <c r="U1560" s="37" t="n">
        <f aca="false">U1561+U1564+U1567</f>
        <v>0</v>
      </c>
      <c r="V1560" s="37" t="n">
        <f aca="false">V1561+V1564+V1567</f>
        <v>0</v>
      </c>
      <c r="W1560" s="37" t="n">
        <f aca="false">W1561+W1564+W1567</f>
        <v>0</v>
      </c>
      <c r="X1560" s="19" t="n">
        <f aca="false">R1560+U1560</f>
        <v>3350</v>
      </c>
      <c r="Y1560" s="19" t="n">
        <f aca="false">S1560+V1560</f>
        <v>0</v>
      </c>
      <c r="Z1560" s="19" t="n">
        <f aca="false">T1560+W1560</f>
        <v>0</v>
      </c>
      <c r="AA1560" s="37" t="n">
        <f aca="false">AA1561+AA1564+AA1567</f>
        <v>0</v>
      </c>
      <c r="AB1560" s="19" t="n">
        <f aca="false">X1560+AA1560</f>
        <v>3350</v>
      </c>
      <c r="AC1560" s="37" t="n">
        <f aca="false">AC1561+AC1564+AC1567</f>
        <v>0</v>
      </c>
      <c r="AD1560" s="37" t="n">
        <f aca="false">AD1561+AD1564+AD1567</f>
        <v>70</v>
      </c>
      <c r="AE1560" s="34" t="n">
        <f aca="false">AD1560+AC1560+AB1560</f>
        <v>3420</v>
      </c>
      <c r="AF1560" s="37" t="n">
        <f aca="false">AF1561+AF1564+AF1567</f>
        <v>0</v>
      </c>
      <c r="AG1560" s="34" t="n">
        <f aca="false">AE1560+AF1560</f>
        <v>3420</v>
      </c>
      <c r="AH1560" s="37" t="n">
        <f aca="false">AH1561+AH1564+AH1567</f>
        <v>0</v>
      </c>
      <c r="AI1560" s="37" t="n">
        <f aca="false">AI1561+AI1564+AI1567</f>
        <v>0</v>
      </c>
      <c r="AJ1560" s="37" t="n">
        <f aca="false">AJ1561+AJ1564+AJ1567</f>
        <v>0</v>
      </c>
      <c r="AK1560" s="19" t="n">
        <f aca="false">AG1560+AH1560</f>
        <v>3420</v>
      </c>
      <c r="AL1560" s="19" t="n">
        <f aca="false">Y1560+AI1560</f>
        <v>0</v>
      </c>
      <c r="AM1560" s="19" t="n">
        <f aca="false">Z1560+AJ1560</f>
        <v>0</v>
      </c>
      <c r="AN1560" s="37" t="n">
        <f aca="false">AN1561+AN1564+AN1567</f>
        <v>0</v>
      </c>
      <c r="AO1560" s="1" t="n">
        <v>0</v>
      </c>
    </row>
    <row r="1561" customFormat="false" ht="15.75" hidden="true" customHeight="false" outlineLevel="0" collapsed="false">
      <c r="A1561" s="29" t="s">
        <v>777</v>
      </c>
      <c r="B1561" s="29" t="s">
        <v>46</v>
      </c>
      <c r="C1561" s="29"/>
      <c r="D1561" s="29"/>
      <c r="E1561" s="31" t="s">
        <v>47</v>
      </c>
      <c r="F1561" s="36" t="n">
        <f aca="false">F1562+F1563</f>
        <v>175</v>
      </c>
      <c r="G1561" s="36" t="n">
        <f aca="false">G1562+G1563</f>
        <v>0</v>
      </c>
      <c r="H1561" s="36" t="n">
        <f aca="false">H1562+H1563</f>
        <v>0</v>
      </c>
      <c r="I1561" s="36" t="n">
        <f aca="false">I1562+I1563</f>
        <v>0</v>
      </c>
      <c r="J1561" s="36" t="n">
        <f aca="false">J1562+J1563</f>
        <v>0</v>
      </c>
      <c r="K1561" s="36" t="n">
        <f aca="false">K1562+K1563</f>
        <v>0</v>
      </c>
      <c r="L1561" s="16" t="n">
        <f aca="false">F1561+I1561</f>
        <v>175</v>
      </c>
      <c r="M1561" s="16" t="n">
        <f aca="false">G1561+J1561</f>
        <v>0</v>
      </c>
      <c r="N1561" s="16" t="n">
        <f aca="false">H1561+K1561</f>
        <v>0</v>
      </c>
      <c r="O1561" s="37" t="n">
        <f aca="false">O1562+O1563</f>
        <v>0</v>
      </c>
      <c r="P1561" s="37" t="n">
        <f aca="false">P1562+P1563</f>
        <v>0</v>
      </c>
      <c r="Q1561" s="37" t="n">
        <f aca="false">Q1562+Q1563</f>
        <v>0</v>
      </c>
      <c r="R1561" s="19" t="n">
        <f aca="false">L1561+O1561</f>
        <v>175</v>
      </c>
      <c r="S1561" s="19" t="n">
        <f aca="false">M1561+P1561</f>
        <v>0</v>
      </c>
      <c r="T1561" s="19" t="n">
        <f aca="false">N1561+Q1561</f>
        <v>0</v>
      </c>
      <c r="U1561" s="37" t="n">
        <f aca="false">U1562+U1563</f>
        <v>0</v>
      </c>
      <c r="V1561" s="37" t="n">
        <f aca="false">V1562+V1563</f>
        <v>0</v>
      </c>
      <c r="W1561" s="37" t="n">
        <f aca="false">W1562+W1563</f>
        <v>0</v>
      </c>
      <c r="X1561" s="19" t="n">
        <f aca="false">R1561+U1561</f>
        <v>175</v>
      </c>
      <c r="Y1561" s="19" t="n">
        <f aca="false">S1561+V1561</f>
        <v>0</v>
      </c>
      <c r="Z1561" s="19" t="n">
        <f aca="false">T1561+W1561</f>
        <v>0</v>
      </c>
      <c r="AA1561" s="37" t="n">
        <f aca="false">AA1562+AA1563</f>
        <v>0</v>
      </c>
      <c r="AB1561" s="19" t="n">
        <f aca="false">X1561+AA1561</f>
        <v>175</v>
      </c>
      <c r="AC1561" s="37" t="n">
        <f aca="false">AC1562+AC1563</f>
        <v>0</v>
      </c>
      <c r="AD1561" s="37" t="n">
        <f aca="false">AD1562+AD1563</f>
        <v>0</v>
      </c>
      <c r="AE1561" s="34" t="n">
        <f aca="false">AD1561+AC1561+AB1561</f>
        <v>175</v>
      </c>
      <c r="AF1561" s="37" t="n">
        <f aca="false">AF1562+AF1563</f>
        <v>0</v>
      </c>
      <c r="AG1561" s="34" t="n">
        <f aca="false">AE1561+AF1561</f>
        <v>175</v>
      </c>
      <c r="AH1561" s="37" t="n">
        <f aca="false">AH1562+AH1563</f>
        <v>0</v>
      </c>
      <c r="AI1561" s="37" t="n">
        <f aca="false">AI1562+AI1563</f>
        <v>0</v>
      </c>
      <c r="AJ1561" s="37" t="n">
        <f aca="false">AJ1562+AJ1563</f>
        <v>0</v>
      </c>
      <c r="AK1561" s="19" t="n">
        <f aca="false">AG1561+AH1561</f>
        <v>175</v>
      </c>
      <c r="AL1561" s="19" t="n">
        <f aca="false">Y1561+AI1561</f>
        <v>0</v>
      </c>
      <c r="AM1561" s="19" t="n">
        <f aca="false">Z1561+AJ1561</f>
        <v>0</v>
      </c>
      <c r="AN1561" s="37" t="n">
        <f aca="false">AN1562+AN1563</f>
        <v>0</v>
      </c>
      <c r="AO1561" s="1" t="n">
        <v>0</v>
      </c>
    </row>
    <row r="1562" customFormat="false" ht="15.75" hidden="true" customHeight="false" outlineLevel="0" collapsed="false">
      <c r="A1562" s="29" t="s">
        <v>777</v>
      </c>
      <c r="B1562" s="29" t="n">
        <v>610</v>
      </c>
      <c r="C1562" s="29" t="s">
        <v>48</v>
      </c>
      <c r="D1562" s="29" t="s">
        <v>100</v>
      </c>
      <c r="E1562" s="35" t="s">
        <v>101</v>
      </c>
      <c r="F1562" s="36" t="n">
        <v>5</v>
      </c>
      <c r="G1562" s="36" t="n">
        <v>0</v>
      </c>
      <c r="H1562" s="36" t="n">
        <v>0</v>
      </c>
      <c r="I1562" s="36"/>
      <c r="J1562" s="36"/>
      <c r="K1562" s="36"/>
      <c r="L1562" s="16" t="n">
        <f aca="false">F1562+I1562</f>
        <v>5</v>
      </c>
      <c r="M1562" s="16" t="n">
        <f aca="false">G1562+J1562</f>
        <v>0</v>
      </c>
      <c r="N1562" s="16" t="n">
        <f aca="false">H1562+K1562</f>
        <v>0</v>
      </c>
      <c r="O1562" s="37"/>
      <c r="P1562" s="37"/>
      <c r="Q1562" s="37"/>
      <c r="R1562" s="19" t="n">
        <f aca="false">L1562+O1562</f>
        <v>5</v>
      </c>
      <c r="S1562" s="19" t="n">
        <f aca="false">M1562+P1562</f>
        <v>0</v>
      </c>
      <c r="T1562" s="19" t="n">
        <f aca="false">N1562+Q1562</f>
        <v>0</v>
      </c>
      <c r="U1562" s="37"/>
      <c r="V1562" s="37"/>
      <c r="W1562" s="37"/>
      <c r="X1562" s="19" t="n">
        <f aca="false">R1562+U1562</f>
        <v>5</v>
      </c>
      <c r="Y1562" s="19" t="n">
        <f aca="false">S1562+V1562</f>
        <v>0</v>
      </c>
      <c r="Z1562" s="19" t="n">
        <f aca="false">T1562+W1562</f>
        <v>0</v>
      </c>
      <c r="AA1562" s="37"/>
      <c r="AB1562" s="19" t="n">
        <f aca="false">X1562+AA1562</f>
        <v>5</v>
      </c>
      <c r="AC1562" s="37"/>
      <c r="AD1562" s="37"/>
      <c r="AE1562" s="34" t="n">
        <f aca="false">AD1562+AC1562+AB1562</f>
        <v>5</v>
      </c>
      <c r="AF1562" s="37"/>
      <c r="AG1562" s="34" t="n">
        <f aca="false">AE1562+AF1562</f>
        <v>5</v>
      </c>
      <c r="AH1562" s="37"/>
      <c r="AI1562" s="37"/>
      <c r="AJ1562" s="37"/>
      <c r="AK1562" s="19" t="n">
        <f aca="false">AG1562+AH1562</f>
        <v>5</v>
      </c>
      <c r="AL1562" s="19" t="n">
        <f aca="false">Y1562+AI1562</f>
        <v>0</v>
      </c>
      <c r="AM1562" s="19" t="n">
        <f aca="false">Z1562+AJ1562</f>
        <v>0</v>
      </c>
      <c r="AN1562" s="37"/>
      <c r="AO1562" s="1" t="n">
        <v>0</v>
      </c>
    </row>
    <row r="1563" customFormat="false" ht="15.75" hidden="true" customHeight="false" outlineLevel="0" collapsed="false">
      <c r="A1563" s="29" t="s">
        <v>777</v>
      </c>
      <c r="B1563" s="29" t="n">
        <v>610</v>
      </c>
      <c r="C1563" s="29" t="s">
        <v>186</v>
      </c>
      <c r="D1563" s="29" t="s">
        <v>49</v>
      </c>
      <c r="E1563" s="35" t="s">
        <v>187</v>
      </c>
      <c r="F1563" s="36" t="n">
        <v>170</v>
      </c>
      <c r="G1563" s="36" t="n">
        <v>0</v>
      </c>
      <c r="H1563" s="36" t="n">
        <v>0</v>
      </c>
      <c r="I1563" s="36"/>
      <c r="J1563" s="36"/>
      <c r="K1563" s="36"/>
      <c r="L1563" s="16" t="n">
        <f aca="false">F1563+I1563</f>
        <v>170</v>
      </c>
      <c r="M1563" s="16" t="n">
        <f aca="false">G1563+J1563</f>
        <v>0</v>
      </c>
      <c r="N1563" s="16" t="n">
        <f aca="false">H1563+K1563</f>
        <v>0</v>
      </c>
      <c r="O1563" s="37"/>
      <c r="P1563" s="37"/>
      <c r="Q1563" s="37"/>
      <c r="R1563" s="19" t="n">
        <f aca="false">L1563+O1563</f>
        <v>170</v>
      </c>
      <c r="S1563" s="19" t="n">
        <f aca="false">M1563+P1563</f>
        <v>0</v>
      </c>
      <c r="T1563" s="19" t="n">
        <f aca="false">N1563+Q1563</f>
        <v>0</v>
      </c>
      <c r="U1563" s="37"/>
      <c r="V1563" s="37"/>
      <c r="W1563" s="37"/>
      <c r="X1563" s="19" t="n">
        <f aca="false">R1563+U1563</f>
        <v>170</v>
      </c>
      <c r="Y1563" s="19" t="n">
        <f aca="false">S1563+V1563</f>
        <v>0</v>
      </c>
      <c r="Z1563" s="19" t="n">
        <f aca="false">T1563+W1563</f>
        <v>0</v>
      </c>
      <c r="AA1563" s="37"/>
      <c r="AB1563" s="19" t="n">
        <f aca="false">X1563+AA1563</f>
        <v>170</v>
      </c>
      <c r="AC1563" s="37"/>
      <c r="AD1563" s="37"/>
      <c r="AE1563" s="34" t="n">
        <f aca="false">AD1563+AC1563+AB1563</f>
        <v>170</v>
      </c>
      <c r="AF1563" s="37"/>
      <c r="AG1563" s="34" t="n">
        <f aca="false">AE1563+AF1563</f>
        <v>170</v>
      </c>
      <c r="AH1563" s="37"/>
      <c r="AI1563" s="37"/>
      <c r="AJ1563" s="37"/>
      <c r="AK1563" s="19" t="n">
        <f aca="false">AG1563+AH1563</f>
        <v>170</v>
      </c>
      <c r="AL1563" s="19" t="n">
        <f aca="false">Y1563+AI1563</f>
        <v>0</v>
      </c>
      <c r="AM1563" s="19" t="n">
        <f aca="false">Z1563+AJ1563</f>
        <v>0</v>
      </c>
      <c r="AN1563" s="37"/>
      <c r="AO1563" s="1" t="n">
        <v>0</v>
      </c>
    </row>
    <row r="1564" customFormat="false" ht="15.75" hidden="true" customHeight="false" outlineLevel="0" collapsed="false">
      <c r="A1564" s="29" t="s">
        <v>777</v>
      </c>
      <c r="B1564" s="29" t="s">
        <v>51</v>
      </c>
      <c r="C1564" s="29"/>
      <c r="D1564" s="29"/>
      <c r="E1564" s="35" t="s">
        <v>52</v>
      </c>
      <c r="F1564" s="36" t="n">
        <f aca="false">F1565+F1566</f>
        <v>2551</v>
      </c>
      <c r="G1564" s="36" t="n">
        <f aca="false">G1565+G1566</f>
        <v>0</v>
      </c>
      <c r="H1564" s="36" t="n">
        <f aca="false">H1565+H1566</f>
        <v>0</v>
      </c>
      <c r="I1564" s="36" t="n">
        <f aca="false">I1565+I1566</f>
        <v>0</v>
      </c>
      <c r="J1564" s="36" t="n">
        <f aca="false">J1565+J1566</f>
        <v>0</v>
      </c>
      <c r="K1564" s="36" t="n">
        <f aca="false">K1565+K1566</f>
        <v>0</v>
      </c>
      <c r="L1564" s="16" t="n">
        <f aca="false">F1564+I1564</f>
        <v>2551</v>
      </c>
      <c r="M1564" s="16" t="n">
        <f aca="false">G1564+J1564</f>
        <v>0</v>
      </c>
      <c r="N1564" s="16" t="n">
        <f aca="false">H1564+K1564</f>
        <v>0</v>
      </c>
      <c r="O1564" s="37" t="n">
        <f aca="false">O1565+O1566</f>
        <v>0</v>
      </c>
      <c r="P1564" s="37" t="n">
        <f aca="false">P1565+P1566</f>
        <v>0</v>
      </c>
      <c r="Q1564" s="37" t="n">
        <f aca="false">Q1565+Q1566</f>
        <v>0</v>
      </c>
      <c r="R1564" s="19" t="n">
        <f aca="false">L1564+O1564</f>
        <v>2551</v>
      </c>
      <c r="S1564" s="19" t="n">
        <f aca="false">M1564+P1564</f>
        <v>0</v>
      </c>
      <c r="T1564" s="19" t="n">
        <f aca="false">N1564+Q1564</f>
        <v>0</v>
      </c>
      <c r="U1564" s="37" t="n">
        <f aca="false">U1565+U1566</f>
        <v>0</v>
      </c>
      <c r="V1564" s="37" t="n">
        <f aca="false">V1565+V1566</f>
        <v>0</v>
      </c>
      <c r="W1564" s="37" t="n">
        <f aca="false">W1565+W1566</f>
        <v>0</v>
      </c>
      <c r="X1564" s="19" t="n">
        <f aca="false">R1564+U1564</f>
        <v>2551</v>
      </c>
      <c r="Y1564" s="19" t="n">
        <f aca="false">S1564+V1564</f>
        <v>0</v>
      </c>
      <c r="Z1564" s="19" t="n">
        <f aca="false">T1564+W1564</f>
        <v>0</v>
      </c>
      <c r="AA1564" s="37" t="n">
        <f aca="false">AA1565+AA1566</f>
        <v>0</v>
      </c>
      <c r="AB1564" s="19" t="n">
        <f aca="false">X1564+AA1564</f>
        <v>2551</v>
      </c>
      <c r="AC1564" s="37" t="n">
        <f aca="false">AC1565+AC1566</f>
        <v>0</v>
      </c>
      <c r="AD1564" s="37" t="n">
        <f aca="false">AD1565+AD1566</f>
        <v>70</v>
      </c>
      <c r="AE1564" s="34" t="n">
        <f aca="false">AD1564+AC1564+AB1564</f>
        <v>2621</v>
      </c>
      <c r="AF1564" s="37" t="n">
        <f aca="false">AF1565+AF1566</f>
        <v>0</v>
      </c>
      <c r="AG1564" s="34" t="n">
        <f aca="false">AE1564+AF1564</f>
        <v>2621</v>
      </c>
      <c r="AH1564" s="37" t="n">
        <f aca="false">AH1565+AH1566</f>
        <v>0</v>
      </c>
      <c r="AI1564" s="37" t="n">
        <f aca="false">AI1565+AI1566</f>
        <v>0</v>
      </c>
      <c r="AJ1564" s="37" t="n">
        <f aca="false">AJ1565+AJ1566</f>
        <v>0</v>
      </c>
      <c r="AK1564" s="19" t="n">
        <f aca="false">AG1564+AH1564</f>
        <v>2621</v>
      </c>
      <c r="AL1564" s="19" t="n">
        <f aca="false">Y1564+AI1564</f>
        <v>0</v>
      </c>
      <c r="AM1564" s="19" t="n">
        <f aca="false">Z1564+AJ1564</f>
        <v>0</v>
      </c>
      <c r="AN1564" s="37" t="n">
        <f aca="false">AN1565+AN1566</f>
        <v>0</v>
      </c>
      <c r="AO1564" s="1" t="n">
        <v>0</v>
      </c>
    </row>
    <row r="1565" customFormat="false" ht="15.75" hidden="true" customHeight="false" outlineLevel="0" collapsed="false">
      <c r="A1565" s="29" t="s">
        <v>777</v>
      </c>
      <c r="B1565" s="29" t="n">
        <v>620</v>
      </c>
      <c r="C1565" s="29" t="s">
        <v>48</v>
      </c>
      <c r="D1565" s="29" t="s">
        <v>100</v>
      </c>
      <c r="E1565" s="35" t="s">
        <v>101</v>
      </c>
      <c r="F1565" s="36" t="n">
        <v>2345</v>
      </c>
      <c r="G1565" s="36" t="n">
        <v>0</v>
      </c>
      <c r="H1565" s="36" t="n">
        <v>0</v>
      </c>
      <c r="I1565" s="36"/>
      <c r="J1565" s="36"/>
      <c r="K1565" s="36"/>
      <c r="L1565" s="16" t="n">
        <f aca="false">F1565+I1565</f>
        <v>2345</v>
      </c>
      <c r="M1565" s="16" t="n">
        <f aca="false">G1565+J1565</f>
        <v>0</v>
      </c>
      <c r="N1565" s="16" t="n">
        <f aca="false">H1565+K1565</f>
        <v>0</v>
      </c>
      <c r="O1565" s="37"/>
      <c r="P1565" s="37"/>
      <c r="Q1565" s="37"/>
      <c r="R1565" s="19" t="n">
        <f aca="false">L1565+O1565</f>
        <v>2345</v>
      </c>
      <c r="S1565" s="19" t="n">
        <f aca="false">M1565+P1565</f>
        <v>0</v>
      </c>
      <c r="T1565" s="19" t="n">
        <f aca="false">N1565+Q1565</f>
        <v>0</v>
      </c>
      <c r="U1565" s="37"/>
      <c r="V1565" s="37"/>
      <c r="W1565" s="37"/>
      <c r="X1565" s="19" t="n">
        <f aca="false">R1565+U1565</f>
        <v>2345</v>
      </c>
      <c r="Y1565" s="19" t="n">
        <f aca="false">S1565+V1565</f>
        <v>0</v>
      </c>
      <c r="Z1565" s="19" t="n">
        <f aca="false">T1565+W1565</f>
        <v>0</v>
      </c>
      <c r="AA1565" s="37"/>
      <c r="AB1565" s="19" t="n">
        <f aca="false">X1565+AA1565</f>
        <v>2345</v>
      </c>
      <c r="AC1565" s="37"/>
      <c r="AD1565" s="37" t="n">
        <v>70</v>
      </c>
      <c r="AE1565" s="34" t="n">
        <f aca="false">AD1565+AC1565+AB1565</f>
        <v>2415</v>
      </c>
      <c r="AF1565" s="37"/>
      <c r="AG1565" s="34" t="n">
        <f aca="false">AE1565+AF1565</f>
        <v>2415</v>
      </c>
      <c r="AH1565" s="37"/>
      <c r="AI1565" s="37"/>
      <c r="AJ1565" s="37"/>
      <c r="AK1565" s="19" t="n">
        <f aca="false">AG1565+AH1565</f>
        <v>2415</v>
      </c>
      <c r="AL1565" s="19" t="n">
        <f aca="false">Y1565+AI1565</f>
        <v>0</v>
      </c>
      <c r="AM1565" s="19" t="n">
        <f aca="false">Z1565+AJ1565</f>
        <v>0</v>
      </c>
      <c r="AN1565" s="37"/>
      <c r="AO1565" s="1" t="n">
        <v>0</v>
      </c>
    </row>
    <row r="1566" customFormat="false" ht="15.75" hidden="true" customHeight="false" outlineLevel="0" collapsed="false">
      <c r="A1566" s="29" t="s">
        <v>777</v>
      </c>
      <c r="B1566" s="29" t="n">
        <v>620</v>
      </c>
      <c r="C1566" s="29" t="s">
        <v>186</v>
      </c>
      <c r="D1566" s="29" t="s">
        <v>49</v>
      </c>
      <c r="E1566" s="35" t="s">
        <v>187</v>
      </c>
      <c r="F1566" s="36" t="n">
        <v>206</v>
      </c>
      <c r="G1566" s="36" t="n">
        <v>0</v>
      </c>
      <c r="H1566" s="36" t="n">
        <v>0</v>
      </c>
      <c r="I1566" s="36"/>
      <c r="J1566" s="36"/>
      <c r="K1566" s="36"/>
      <c r="L1566" s="16" t="n">
        <f aca="false">F1566+I1566</f>
        <v>206</v>
      </c>
      <c r="M1566" s="16" t="n">
        <f aca="false">G1566+J1566</f>
        <v>0</v>
      </c>
      <c r="N1566" s="16" t="n">
        <f aca="false">H1566+K1566</f>
        <v>0</v>
      </c>
      <c r="O1566" s="37"/>
      <c r="P1566" s="37"/>
      <c r="Q1566" s="37"/>
      <c r="R1566" s="19" t="n">
        <f aca="false">L1566+O1566</f>
        <v>206</v>
      </c>
      <c r="S1566" s="19" t="n">
        <f aca="false">M1566+P1566</f>
        <v>0</v>
      </c>
      <c r="T1566" s="19" t="n">
        <f aca="false">N1566+Q1566</f>
        <v>0</v>
      </c>
      <c r="U1566" s="37"/>
      <c r="V1566" s="37"/>
      <c r="W1566" s="37"/>
      <c r="X1566" s="19" t="n">
        <f aca="false">R1566+U1566</f>
        <v>206</v>
      </c>
      <c r="Y1566" s="19" t="n">
        <f aca="false">S1566+V1566</f>
        <v>0</v>
      </c>
      <c r="Z1566" s="19" t="n">
        <f aca="false">T1566+W1566</f>
        <v>0</v>
      </c>
      <c r="AA1566" s="37"/>
      <c r="AB1566" s="19" t="n">
        <f aca="false">X1566+AA1566</f>
        <v>206</v>
      </c>
      <c r="AC1566" s="37"/>
      <c r="AD1566" s="37"/>
      <c r="AE1566" s="34" t="n">
        <f aca="false">AD1566+AC1566+AB1566</f>
        <v>206</v>
      </c>
      <c r="AF1566" s="37"/>
      <c r="AG1566" s="34" t="n">
        <f aca="false">AE1566+AF1566</f>
        <v>206</v>
      </c>
      <c r="AH1566" s="37"/>
      <c r="AI1566" s="37"/>
      <c r="AJ1566" s="37"/>
      <c r="AK1566" s="19" t="n">
        <f aca="false">AG1566+AH1566</f>
        <v>206</v>
      </c>
      <c r="AL1566" s="19" t="n">
        <f aca="false">Y1566+AI1566</f>
        <v>0</v>
      </c>
      <c r="AM1566" s="19" t="n">
        <f aca="false">Z1566+AJ1566</f>
        <v>0</v>
      </c>
      <c r="AN1566" s="37"/>
      <c r="AO1566" s="1" t="n">
        <v>0</v>
      </c>
    </row>
    <row r="1567" customFormat="false" ht="47.25" hidden="true" customHeight="false" outlineLevel="0" collapsed="false">
      <c r="A1567" s="29" t="s">
        <v>777</v>
      </c>
      <c r="B1567" s="29" t="s">
        <v>94</v>
      </c>
      <c r="C1567" s="29"/>
      <c r="D1567" s="29"/>
      <c r="E1567" s="35" t="s">
        <v>95</v>
      </c>
      <c r="F1567" s="36" t="n">
        <f aca="false">F1568+F1569+F1570</f>
        <v>624</v>
      </c>
      <c r="G1567" s="36" t="n">
        <f aca="false">G1568+G1569+G1570</f>
        <v>0</v>
      </c>
      <c r="H1567" s="36" t="n">
        <f aca="false">H1568+H1569+H1570</f>
        <v>0</v>
      </c>
      <c r="I1567" s="36" t="n">
        <f aca="false">I1568+I1569+I1570</f>
        <v>0</v>
      </c>
      <c r="J1567" s="36" t="n">
        <f aca="false">J1568+J1569+J1570</f>
        <v>0</v>
      </c>
      <c r="K1567" s="36" t="n">
        <f aca="false">K1568+K1569+K1570</f>
        <v>0</v>
      </c>
      <c r="L1567" s="16" t="n">
        <f aca="false">F1567+I1567</f>
        <v>624</v>
      </c>
      <c r="M1567" s="16" t="n">
        <f aca="false">G1567+J1567</f>
        <v>0</v>
      </c>
      <c r="N1567" s="16" t="n">
        <f aca="false">H1567+K1567</f>
        <v>0</v>
      </c>
      <c r="O1567" s="37" t="n">
        <f aca="false">O1568+O1569+O1570</f>
        <v>0</v>
      </c>
      <c r="P1567" s="37" t="n">
        <f aca="false">P1568+P1569+P1570</f>
        <v>0</v>
      </c>
      <c r="Q1567" s="37" t="n">
        <f aca="false">Q1568+Q1569+Q1570</f>
        <v>0</v>
      </c>
      <c r="R1567" s="19" t="n">
        <f aca="false">L1567+O1567</f>
        <v>624</v>
      </c>
      <c r="S1567" s="19" t="n">
        <f aca="false">M1567+P1567</f>
        <v>0</v>
      </c>
      <c r="T1567" s="19" t="n">
        <f aca="false">N1567+Q1567</f>
        <v>0</v>
      </c>
      <c r="U1567" s="37" t="n">
        <f aca="false">U1568+U1569+U1570</f>
        <v>0</v>
      </c>
      <c r="V1567" s="37" t="n">
        <f aca="false">V1568+V1569+V1570</f>
        <v>0</v>
      </c>
      <c r="W1567" s="37" t="n">
        <f aca="false">W1568+W1569+W1570</f>
        <v>0</v>
      </c>
      <c r="X1567" s="19" t="n">
        <f aca="false">R1567+U1567</f>
        <v>624</v>
      </c>
      <c r="Y1567" s="19" t="n">
        <f aca="false">S1567+V1567</f>
        <v>0</v>
      </c>
      <c r="Z1567" s="19" t="n">
        <f aca="false">T1567+W1567</f>
        <v>0</v>
      </c>
      <c r="AA1567" s="37" t="n">
        <f aca="false">AA1568+AA1569+AA1570</f>
        <v>0</v>
      </c>
      <c r="AB1567" s="19" t="n">
        <f aca="false">X1567+AA1567</f>
        <v>624</v>
      </c>
      <c r="AC1567" s="37" t="n">
        <f aca="false">AC1568+AC1569+AC1570</f>
        <v>0</v>
      </c>
      <c r="AD1567" s="37" t="n">
        <f aca="false">AD1568+AD1569+AD1570</f>
        <v>0</v>
      </c>
      <c r="AE1567" s="34" t="n">
        <f aca="false">AD1567+AC1567+AB1567</f>
        <v>624</v>
      </c>
      <c r="AF1567" s="37" t="n">
        <f aca="false">AF1568+AF1569+AF1570</f>
        <v>0</v>
      </c>
      <c r="AG1567" s="34" t="n">
        <f aca="false">AE1567+AF1567</f>
        <v>624</v>
      </c>
      <c r="AH1567" s="37" t="n">
        <f aca="false">AH1568+AH1569+AH1570</f>
        <v>0</v>
      </c>
      <c r="AI1567" s="37" t="n">
        <f aca="false">AI1568+AI1569+AI1570</f>
        <v>0</v>
      </c>
      <c r="AJ1567" s="37" t="n">
        <f aca="false">AJ1568+AJ1569+AJ1570</f>
        <v>0</v>
      </c>
      <c r="AK1567" s="19" t="n">
        <f aca="false">AG1567+AH1567</f>
        <v>624</v>
      </c>
      <c r="AL1567" s="19" t="n">
        <f aca="false">Y1567+AI1567</f>
        <v>0</v>
      </c>
      <c r="AM1567" s="19" t="n">
        <f aca="false">Z1567+AJ1567</f>
        <v>0</v>
      </c>
      <c r="AN1567" s="37" t="n">
        <f aca="false">AN1568+AN1569+AN1570</f>
        <v>0</v>
      </c>
      <c r="AO1567" s="1" t="n">
        <v>0</v>
      </c>
    </row>
    <row r="1568" customFormat="false" ht="15.75" hidden="true" customHeight="false" outlineLevel="0" collapsed="false">
      <c r="A1568" s="29" t="s">
        <v>777</v>
      </c>
      <c r="B1568" s="29" t="n">
        <v>630</v>
      </c>
      <c r="C1568" s="29" t="s">
        <v>289</v>
      </c>
      <c r="D1568" s="29" t="s">
        <v>49</v>
      </c>
      <c r="E1568" s="35" t="s">
        <v>413</v>
      </c>
      <c r="F1568" s="36" t="n">
        <v>50</v>
      </c>
      <c r="G1568" s="36" t="n">
        <v>0</v>
      </c>
      <c r="H1568" s="36" t="n">
        <v>0</v>
      </c>
      <c r="I1568" s="36"/>
      <c r="J1568" s="36"/>
      <c r="K1568" s="36"/>
      <c r="L1568" s="16" t="n">
        <f aca="false">F1568+I1568</f>
        <v>50</v>
      </c>
      <c r="M1568" s="16" t="n">
        <f aca="false">G1568+J1568</f>
        <v>0</v>
      </c>
      <c r="N1568" s="16" t="n">
        <f aca="false">H1568+K1568</f>
        <v>0</v>
      </c>
      <c r="O1568" s="37"/>
      <c r="P1568" s="37"/>
      <c r="Q1568" s="37"/>
      <c r="R1568" s="19" t="n">
        <f aca="false">L1568+O1568</f>
        <v>50</v>
      </c>
      <c r="S1568" s="19" t="n">
        <f aca="false">M1568+P1568</f>
        <v>0</v>
      </c>
      <c r="T1568" s="19" t="n">
        <f aca="false">N1568+Q1568</f>
        <v>0</v>
      </c>
      <c r="U1568" s="37"/>
      <c r="V1568" s="37"/>
      <c r="W1568" s="37"/>
      <c r="X1568" s="19" t="n">
        <f aca="false">R1568+U1568</f>
        <v>50</v>
      </c>
      <c r="Y1568" s="19" t="n">
        <f aca="false">S1568+V1568</f>
        <v>0</v>
      </c>
      <c r="Z1568" s="19" t="n">
        <f aca="false">T1568+W1568</f>
        <v>0</v>
      </c>
      <c r="AA1568" s="37"/>
      <c r="AB1568" s="19" t="n">
        <f aca="false">X1568+AA1568</f>
        <v>50</v>
      </c>
      <c r="AC1568" s="37"/>
      <c r="AD1568" s="37"/>
      <c r="AE1568" s="34" t="n">
        <f aca="false">AD1568+AC1568+AB1568</f>
        <v>50</v>
      </c>
      <c r="AF1568" s="37"/>
      <c r="AG1568" s="34" t="n">
        <f aca="false">AE1568+AF1568</f>
        <v>50</v>
      </c>
      <c r="AH1568" s="37"/>
      <c r="AI1568" s="37"/>
      <c r="AJ1568" s="37"/>
      <c r="AK1568" s="19" t="n">
        <f aca="false">AG1568+AH1568</f>
        <v>50</v>
      </c>
      <c r="AL1568" s="19" t="n">
        <f aca="false">Y1568+AI1568</f>
        <v>0</v>
      </c>
      <c r="AM1568" s="19" t="n">
        <f aca="false">Z1568+AJ1568</f>
        <v>0</v>
      </c>
      <c r="AN1568" s="37"/>
      <c r="AO1568" s="1" t="n">
        <v>0</v>
      </c>
    </row>
    <row r="1569" customFormat="false" ht="15.75" hidden="true" customHeight="false" outlineLevel="0" collapsed="false">
      <c r="A1569" s="29" t="s">
        <v>777</v>
      </c>
      <c r="B1569" s="29" t="n">
        <v>630</v>
      </c>
      <c r="C1569" s="29" t="s">
        <v>186</v>
      </c>
      <c r="D1569" s="29" t="s">
        <v>49</v>
      </c>
      <c r="E1569" s="35" t="s">
        <v>187</v>
      </c>
      <c r="F1569" s="36" t="n">
        <v>425</v>
      </c>
      <c r="G1569" s="36" t="n">
        <v>0</v>
      </c>
      <c r="H1569" s="36" t="n">
        <v>0</v>
      </c>
      <c r="I1569" s="36"/>
      <c r="J1569" s="36"/>
      <c r="K1569" s="36"/>
      <c r="L1569" s="16" t="n">
        <f aca="false">F1569+I1569</f>
        <v>425</v>
      </c>
      <c r="M1569" s="16" t="n">
        <f aca="false">G1569+J1569</f>
        <v>0</v>
      </c>
      <c r="N1569" s="16" t="n">
        <f aca="false">H1569+K1569</f>
        <v>0</v>
      </c>
      <c r="O1569" s="37"/>
      <c r="P1569" s="37"/>
      <c r="Q1569" s="37"/>
      <c r="R1569" s="19" t="n">
        <f aca="false">L1569+O1569</f>
        <v>425</v>
      </c>
      <c r="S1569" s="19" t="n">
        <f aca="false">M1569+P1569</f>
        <v>0</v>
      </c>
      <c r="T1569" s="19" t="n">
        <f aca="false">N1569+Q1569</f>
        <v>0</v>
      </c>
      <c r="U1569" s="37"/>
      <c r="V1569" s="37"/>
      <c r="W1569" s="37"/>
      <c r="X1569" s="19" t="n">
        <f aca="false">R1569+U1569</f>
        <v>425</v>
      </c>
      <c r="Y1569" s="19" t="n">
        <f aca="false">S1569+V1569</f>
        <v>0</v>
      </c>
      <c r="Z1569" s="19" t="n">
        <f aca="false">T1569+W1569</f>
        <v>0</v>
      </c>
      <c r="AA1569" s="37"/>
      <c r="AB1569" s="19" t="n">
        <f aca="false">X1569+AA1569</f>
        <v>425</v>
      </c>
      <c r="AC1569" s="37"/>
      <c r="AD1569" s="37"/>
      <c r="AE1569" s="34" t="n">
        <f aca="false">AD1569+AC1569+AB1569</f>
        <v>425</v>
      </c>
      <c r="AF1569" s="37"/>
      <c r="AG1569" s="34" t="n">
        <f aca="false">AE1569+AF1569</f>
        <v>425</v>
      </c>
      <c r="AH1569" s="37"/>
      <c r="AI1569" s="37"/>
      <c r="AJ1569" s="37"/>
      <c r="AK1569" s="19" t="n">
        <f aca="false">AG1569+AH1569</f>
        <v>425</v>
      </c>
      <c r="AL1569" s="19" t="n">
        <f aca="false">Y1569+AI1569</f>
        <v>0</v>
      </c>
      <c r="AM1569" s="19" t="n">
        <f aca="false">Z1569+AJ1569</f>
        <v>0</v>
      </c>
      <c r="AN1569" s="37"/>
      <c r="AO1569" s="1" t="n">
        <v>0</v>
      </c>
    </row>
    <row r="1570" customFormat="false" ht="15.75" hidden="true" customHeight="false" outlineLevel="0" collapsed="false">
      <c r="A1570" s="29" t="s">
        <v>777</v>
      </c>
      <c r="B1570" s="29" t="n">
        <v>630</v>
      </c>
      <c r="C1570" s="29" t="s">
        <v>266</v>
      </c>
      <c r="D1570" s="29" t="s">
        <v>55</v>
      </c>
      <c r="E1570" s="35" t="s">
        <v>272</v>
      </c>
      <c r="F1570" s="36" t="n">
        <v>149</v>
      </c>
      <c r="G1570" s="36" t="n">
        <v>0</v>
      </c>
      <c r="H1570" s="36" t="n">
        <v>0</v>
      </c>
      <c r="I1570" s="36"/>
      <c r="J1570" s="36"/>
      <c r="K1570" s="36"/>
      <c r="L1570" s="16" t="n">
        <f aca="false">F1570+I1570</f>
        <v>149</v>
      </c>
      <c r="M1570" s="16" t="n">
        <f aca="false">G1570+J1570</f>
        <v>0</v>
      </c>
      <c r="N1570" s="16" t="n">
        <f aca="false">H1570+K1570</f>
        <v>0</v>
      </c>
      <c r="O1570" s="37"/>
      <c r="P1570" s="37"/>
      <c r="Q1570" s="37"/>
      <c r="R1570" s="19" t="n">
        <f aca="false">L1570+O1570</f>
        <v>149</v>
      </c>
      <c r="S1570" s="19" t="n">
        <f aca="false">M1570+P1570</f>
        <v>0</v>
      </c>
      <c r="T1570" s="19" t="n">
        <f aca="false">N1570+Q1570</f>
        <v>0</v>
      </c>
      <c r="U1570" s="37"/>
      <c r="V1570" s="37"/>
      <c r="W1570" s="37"/>
      <c r="X1570" s="19" t="n">
        <f aca="false">R1570+U1570</f>
        <v>149</v>
      </c>
      <c r="Y1570" s="19" t="n">
        <f aca="false">S1570+V1570</f>
        <v>0</v>
      </c>
      <c r="Z1570" s="19" t="n">
        <f aca="false">T1570+W1570</f>
        <v>0</v>
      </c>
      <c r="AA1570" s="37"/>
      <c r="AB1570" s="19" t="n">
        <f aca="false">X1570+AA1570</f>
        <v>149</v>
      </c>
      <c r="AC1570" s="37"/>
      <c r="AD1570" s="37"/>
      <c r="AE1570" s="34" t="n">
        <f aca="false">AD1570+AC1570+AB1570</f>
        <v>149</v>
      </c>
      <c r="AF1570" s="37"/>
      <c r="AG1570" s="34" t="n">
        <f aca="false">AE1570+AF1570</f>
        <v>149</v>
      </c>
      <c r="AH1570" s="37"/>
      <c r="AI1570" s="37"/>
      <c r="AJ1570" s="37"/>
      <c r="AK1570" s="19" t="n">
        <f aca="false">AG1570+AH1570</f>
        <v>149</v>
      </c>
      <c r="AL1570" s="19" t="n">
        <f aca="false">Y1570+AI1570</f>
        <v>0</v>
      </c>
      <c r="AM1570" s="19" t="n">
        <f aca="false">Z1570+AJ1570</f>
        <v>0</v>
      </c>
      <c r="AN1570" s="37"/>
      <c r="AO1570" s="1" t="n">
        <v>0</v>
      </c>
    </row>
    <row r="1571" customFormat="false" ht="15.75" hidden="true" customHeight="false" outlineLevel="0" collapsed="false">
      <c r="A1571" s="29" t="s">
        <v>777</v>
      </c>
      <c r="B1571" s="29" t="s">
        <v>159</v>
      </c>
      <c r="C1571" s="29"/>
      <c r="D1571" s="29"/>
      <c r="E1571" s="35" t="s">
        <v>160</v>
      </c>
      <c r="F1571" s="36" t="n">
        <f aca="false">F1572</f>
        <v>10543</v>
      </c>
      <c r="G1571" s="36" t="n">
        <f aca="false">G1572</f>
        <v>0</v>
      </c>
      <c r="H1571" s="36" t="n">
        <f aca="false">H1572</f>
        <v>0</v>
      </c>
      <c r="I1571" s="36" t="n">
        <f aca="false">I1572</f>
        <v>0</v>
      </c>
      <c r="J1571" s="36" t="n">
        <f aca="false">J1572</f>
        <v>0</v>
      </c>
      <c r="K1571" s="36" t="n">
        <f aca="false">K1572</f>
        <v>0</v>
      </c>
      <c r="L1571" s="16" t="n">
        <f aca="false">F1571+I1571</f>
        <v>10543</v>
      </c>
      <c r="M1571" s="16" t="n">
        <f aca="false">G1571+J1571</f>
        <v>0</v>
      </c>
      <c r="N1571" s="16" t="n">
        <f aca="false">H1571+K1571</f>
        <v>0</v>
      </c>
      <c r="O1571" s="37" t="n">
        <f aca="false">O1572</f>
        <v>0</v>
      </c>
      <c r="P1571" s="37" t="n">
        <f aca="false">P1572</f>
        <v>0</v>
      </c>
      <c r="Q1571" s="37" t="n">
        <f aca="false">Q1572</f>
        <v>0</v>
      </c>
      <c r="R1571" s="19" t="n">
        <f aca="false">L1571+O1571</f>
        <v>10543</v>
      </c>
      <c r="S1571" s="19" t="n">
        <f aca="false">M1571+P1571</f>
        <v>0</v>
      </c>
      <c r="T1571" s="19" t="n">
        <f aca="false">N1571+Q1571</f>
        <v>0</v>
      </c>
      <c r="U1571" s="37" t="n">
        <f aca="false">U1572</f>
        <v>135.382</v>
      </c>
      <c r="V1571" s="37" t="n">
        <f aca="false">V1572</f>
        <v>0</v>
      </c>
      <c r="W1571" s="37" t="n">
        <f aca="false">W1572</f>
        <v>0</v>
      </c>
      <c r="X1571" s="19" t="n">
        <f aca="false">R1571+U1571</f>
        <v>10678.382</v>
      </c>
      <c r="Y1571" s="19" t="n">
        <f aca="false">S1571+V1571</f>
        <v>0</v>
      </c>
      <c r="Z1571" s="19" t="n">
        <f aca="false">T1571+W1571</f>
        <v>0</v>
      </c>
      <c r="AA1571" s="37" t="n">
        <f aca="false">AA1572</f>
        <v>0</v>
      </c>
      <c r="AB1571" s="19" t="n">
        <f aca="false">X1571+AA1571</f>
        <v>10678.382</v>
      </c>
      <c r="AC1571" s="37" t="n">
        <f aca="false">AC1572</f>
        <v>0</v>
      </c>
      <c r="AD1571" s="37" t="n">
        <f aca="false">AD1572</f>
        <v>0</v>
      </c>
      <c r="AE1571" s="34" t="n">
        <f aca="false">AD1571+AC1571+AB1571</f>
        <v>10678.382</v>
      </c>
      <c r="AF1571" s="37" t="n">
        <f aca="false">AF1572</f>
        <v>0</v>
      </c>
      <c r="AG1571" s="34" t="n">
        <f aca="false">AE1571+AF1571</f>
        <v>10678.382</v>
      </c>
      <c r="AH1571" s="37" t="n">
        <f aca="false">AH1572</f>
        <v>0</v>
      </c>
      <c r="AI1571" s="37" t="n">
        <f aca="false">AI1572</f>
        <v>0</v>
      </c>
      <c r="AJ1571" s="37" t="n">
        <f aca="false">AJ1572</f>
        <v>0</v>
      </c>
      <c r="AK1571" s="19" t="n">
        <f aca="false">AG1571+AH1571</f>
        <v>10678.382</v>
      </c>
      <c r="AL1571" s="19" t="n">
        <f aca="false">Y1571+AI1571</f>
        <v>0</v>
      </c>
      <c r="AM1571" s="19" t="n">
        <f aca="false">Z1571+AJ1571</f>
        <v>0</v>
      </c>
      <c r="AN1571" s="37" t="n">
        <f aca="false">AN1572</f>
        <v>0</v>
      </c>
      <c r="AO1571" s="1" t="n">
        <v>0</v>
      </c>
    </row>
    <row r="1572" customFormat="false" ht="63" hidden="true" customHeight="false" outlineLevel="0" collapsed="false">
      <c r="A1572" s="29" t="s">
        <v>777</v>
      </c>
      <c r="B1572" s="29" t="s">
        <v>337</v>
      </c>
      <c r="C1572" s="29"/>
      <c r="D1572" s="29"/>
      <c r="E1572" s="35" t="s">
        <v>338</v>
      </c>
      <c r="F1572" s="36" t="n">
        <f aca="false">F1573</f>
        <v>10543</v>
      </c>
      <c r="G1572" s="36" t="n">
        <f aca="false">G1573</f>
        <v>0</v>
      </c>
      <c r="H1572" s="36" t="n">
        <f aca="false">H1573</f>
        <v>0</v>
      </c>
      <c r="I1572" s="36" t="n">
        <f aca="false">I1573</f>
        <v>0</v>
      </c>
      <c r="J1572" s="36" t="n">
        <f aca="false">J1573</f>
        <v>0</v>
      </c>
      <c r="K1572" s="36" t="n">
        <f aca="false">K1573</f>
        <v>0</v>
      </c>
      <c r="L1572" s="16" t="n">
        <f aca="false">F1572+I1572</f>
        <v>10543</v>
      </c>
      <c r="M1572" s="16" t="n">
        <f aca="false">G1572+J1572</f>
        <v>0</v>
      </c>
      <c r="N1572" s="16" t="n">
        <f aca="false">H1572+K1572</f>
        <v>0</v>
      </c>
      <c r="O1572" s="37" t="n">
        <f aca="false">O1573</f>
        <v>0</v>
      </c>
      <c r="P1572" s="37" t="n">
        <f aca="false">P1573</f>
        <v>0</v>
      </c>
      <c r="Q1572" s="37" t="n">
        <f aca="false">Q1573</f>
        <v>0</v>
      </c>
      <c r="R1572" s="19" t="n">
        <f aca="false">L1572+O1572</f>
        <v>10543</v>
      </c>
      <c r="S1572" s="19" t="n">
        <f aca="false">M1572+P1572</f>
        <v>0</v>
      </c>
      <c r="T1572" s="19" t="n">
        <f aca="false">N1572+Q1572</f>
        <v>0</v>
      </c>
      <c r="U1572" s="37" t="n">
        <f aca="false">U1573</f>
        <v>135.382</v>
      </c>
      <c r="V1572" s="37" t="n">
        <f aca="false">V1573</f>
        <v>0</v>
      </c>
      <c r="W1572" s="37" t="n">
        <f aca="false">W1573</f>
        <v>0</v>
      </c>
      <c r="X1572" s="19" t="n">
        <f aca="false">R1572+U1572</f>
        <v>10678.382</v>
      </c>
      <c r="Y1572" s="19" t="n">
        <f aca="false">S1572+V1572</f>
        <v>0</v>
      </c>
      <c r="Z1572" s="19" t="n">
        <f aca="false">T1572+W1572</f>
        <v>0</v>
      </c>
      <c r="AA1572" s="37" t="n">
        <f aca="false">AA1573</f>
        <v>0</v>
      </c>
      <c r="AB1572" s="19" t="n">
        <f aca="false">X1572+AA1572</f>
        <v>10678.382</v>
      </c>
      <c r="AC1572" s="37" t="n">
        <f aca="false">AC1573</f>
        <v>0</v>
      </c>
      <c r="AD1572" s="37" t="n">
        <f aca="false">AD1573</f>
        <v>0</v>
      </c>
      <c r="AE1572" s="34" t="n">
        <f aca="false">AD1572+AC1572+AB1572</f>
        <v>10678.382</v>
      </c>
      <c r="AF1572" s="37" t="n">
        <f aca="false">AF1573</f>
        <v>0</v>
      </c>
      <c r="AG1572" s="34" t="n">
        <f aca="false">AE1572+AF1572</f>
        <v>10678.382</v>
      </c>
      <c r="AH1572" s="37" t="n">
        <f aca="false">AH1573</f>
        <v>0</v>
      </c>
      <c r="AI1572" s="37" t="n">
        <f aca="false">AI1573</f>
        <v>0</v>
      </c>
      <c r="AJ1572" s="37" t="n">
        <f aca="false">AJ1573</f>
        <v>0</v>
      </c>
      <c r="AK1572" s="19" t="n">
        <f aca="false">AG1572+AH1572</f>
        <v>10678.382</v>
      </c>
      <c r="AL1572" s="19" t="n">
        <f aca="false">Y1572+AI1572</f>
        <v>0</v>
      </c>
      <c r="AM1572" s="19" t="n">
        <f aca="false">Z1572+AJ1572</f>
        <v>0</v>
      </c>
      <c r="AN1572" s="37" t="n">
        <f aca="false">AN1573</f>
        <v>0</v>
      </c>
      <c r="AO1572" s="1" t="n">
        <v>0</v>
      </c>
    </row>
    <row r="1573" customFormat="false" ht="15.6" hidden="true" customHeight="false" outlineLevel="0" collapsed="false">
      <c r="A1573" s="29" t="s">
        <v>777</v>
      </c>
      <c r="B1573" s="29" t="n">
        <v>810</v>
      </c>
      <c r="C1573" s="29" t="s">
        <v>289</v>
      </c>
      <c r="D1573" s="29" t="s">
        <v>49</v>
      </c>
      <c r="E1573" s="35" t="s">
        <v>413</v>
      </c>
      <c r="F1573" s="36" t="n">
        <v>10543</v>
      </c>
      <c r="G1573" s="36" t="n">
        <v>0</v>
      </c>
      <c r="H1573" s="36" t="n">
        <v>0</v>
      </c>
      <c r="I1573" s="36"/>
      <c r="J1573" s="36"/>
      <c r="K1573" s="36"/>
      <c r="L1573" s="16" t="n">
        <f aca="false">F1573+I1573</f>
        <v>10543</v>
      </c>
      <c r="M1573" s="16" t="n">
        <f aca="false">G1573+J1573</f>
        <v>0</v>
      </c>
      <c r="N1573" s="16" t="n">
        <f aca="false">H1573+K1573</f>
        <v>0</v>
      </c>
      <c r="O1573" s="37"/>
      <c r="P1573" s="37"/>
      <c r="Q1573" s="37"/>
      <c r="R1573" s="19" t="n">
        <f aca="false">L1573+O1573</f>
        <v>10543</v>
      </c>
      <c r="S1573" s="19" t="n">
        <f aca="false">M1573+P1573</f>
        <v>0</v>
      </c>
      <c r="T1573" s="19" t="n">
        <f aca="false">N1573+Q1573</f>
        <v>0</v>
      </c>
      <c r="U1573" s="37" t="n">
        <f aca="false">71.974+63.408</f>
        <v>135.382</v>
      </c>
      <c r="V1573" s="37"/>
      <c r="W1573" s="37"/>
      <c r="X1573" s="19" t="n">
        <f aca="false">R1573+U1573</f>
        <v>10678.382</v>
      </c>
      <c r="Y1573" s="19" t="n">
        <f aca="false">S1573+V1573</f>
        <v>0</v>
      </c>
      <c r="Z1573" s="19" t="n">
        <f aca="false">T1573+W1573</f>
        <v>0</v>
      </c>
      <c r="AA1573" s="37"/>
      <c r="AB1573" s="19" t="n">
        <f aca="false">X1573+AA1573</f>
        <v>10678.382</v>
      </c>
      <c r="AC1573" s="37"/>
      <c r="AD1573" s="37"/>
      <c r="AE1573" s="34" t="n">
        <f aca="false">AD1573+AC1573+AB1573</f>
        <v>10678.382</v>
      </c>
      <c r="AF1573" s="37"/>
      <c r="AG1573" s="34" t="n">
        <f aca="false">AE1573+AF1573</f>
        <v>10678.382</v>
      </c>
      <c r="AH1573" s="37"/>
      <c r="AI1573" s="37"/>
      <c r="AJ1573" s="37"/>
      <c r="AK1573" s="19" t="n">
        <f aca="false">AG1573+AH1573</f>
        <v>10678.382</v>
      </c>
      <c r="AL1573" s="19" t="n">
        <f aca="false">Y1573+AI1573</f>
        <v>0</v>
      </c>
      <c r="AM1573" s="19" t="n">
        <f aca="false">Z1573+AJ1573</f>
        <v>0</v>
      </c>
      <c r="AN1573" s="37"/>
      <c r="AO1573" s="1" t="n">
        <v>0</v>
      </c>
    </row>
    <row r="1574" s="42" customFormat="true" ht="63" hidden="false" customHeight="false" outlineLevel="0" collapsed="false">
      <c r="A1574" s="38" t="s">
        <v>779</v>
      </c>
      <c r="B1574" s="38"/>
      <c r="C1574" s="38"/>
      <c r="D1574" s="38"/>
      <c r="E1574" s="39" t="s">
        <v>780</v>
      </c>
      <c r="F1574" s="40" t="n">
        <f aca="false">F1575</f>
        <v>22315.4</v>
      </c>
      <c r="G1574" s="40" t="n">
        <f aca="false">G1575</f>
        <v>8571.4</v>
      </c>
      <c r="H1574" s="40" t="n">
        <f aca="false">H1575</f>
        <v>8571.4</v>
      </c>
      <c r="I1574" s="40" t="n">
        <f aca="false">I1575</f>
        <v>0</v>
      </c>
      <c r="J1574" s="40" t="n">
        <f aca="false">J1575</f>
        <v>0</v>
      </c>
      <c r="K1574" s="40" t="n">
        <f aca="false">K1575</f>
        <v>0</v>
      </c>
      <c r="L1574" s="16" t="n">
        <f aca="false">F1574+I1574</f>
        <v>22315.4</v>
      </c>
      <c r="M1574" s="16" t="n">
        <f aca="false">G1574+J1574</f>
        <v>8571.4</v>
      </c>
      <c r="N1574" s="16" t="n">
        <f aca="false">H1574+K1574</f>
        <v>8571.4</v>
      </c>
      <c r="O1574" s="41" t="n">
        <f aca="false">O1575</f>
        <v>0</v>
      </c>
      <c r="P1574" s="41" t="n">
        <f aca="false">P1575</f>
        <v>0</v>
      </c>
      <c r="Q1574" s="41" t="n">
        <f aca="false">Q1575</f>
        <v>0</v>
      </c>
      <c r="R1574" s="26" t="n">
        <f aca="false">L1574+O1574</f>
        <v>22315.4</v>
      </c>
      <c r="S1574" s="26" t="n">
        <f aca="false">M1574+P1574</f>
        <v>8571.4</v>
      </c>
      <c r="T1574" s="26" t="n">
        <f aca="false">N1574+Q1574</f>
        <v>8571.4</v>
      </c>
      <c r="U1574" s="41" t="n">
        <f aca="false">U1575</f>
        <v>0</v>
      </c>
      <c r="V1574" s="41" t="n">
        <f aca="false">V1575</f>
        <v>0</v>
      </c>
      <c r="W1574" s="41" t="n">
        <f aca="false">W1575</f>
        <v>0</v>
      </c>
      <c r="X1574" s="26" t="n">
        <f aca="false">R1574+U1574</f>
        <v>22315.4</v>
      </c>
      <c r="Y1574" s="26" t="n">
        <f aca="false">S1574+V1574</f>
        <v>8571.4</v>
      </c>
      <c r="Z1574" s="26" t="n">
        <f aca="false">T1574+W1574</f>
        <v>8571.4</v>
      </c>
      <c r="AA1574" s="41" t="n">
        <f aca="false">AA1575</f>
        <v>0</v>
      </c>
      <c r="AB1574" s="19" t="n">
        <f aca="false">X1574+AA1574</f>
        <v>22315.4</v>
      </c>
      <c r="AC1574" s="41" t="n">
        <f aca="false">AC1575</f>
        <v>0</v>
      </c>
      <c r="AD1574" s="41" t="n">
        <f aca="false">AD1575</f>
        <v>0</v>
      </c>
      <c r="AE1574" s="27" t="n">
        <f aca="false">AD1574+AC1574+AB1574</f>
        <v>22315.4</v>
      </c>
      <c r="AF1574" s="41" t="n">
        <f aca="false">AF1575</f>
        <v>0</v>
      </c>
      <c r="AG1574" s="27" t="n">
        <f aca="false">AE1574+AF1574</f>
        <v>22315.4</v>
      </c>
      <c r="AH1574" s="41" t="n">
        <f aca="false">AH1575</f>
        <v>0</v>
      </c>
      <c r="AI1574" s="41" t="n">
        <f aca="false">AI1575</f>
        <v>0</v>
      </c>
      <c r="AJ1574" s="41" t="n">
        <f aca="false">AJ1575</f>
        <v>0</v>
      </c>
      <c r="AK1574" s="26" t="n">
        <f aca="false">AG1574+AH1574</f>
        <v>22315.4</v>
      </c>
      <c r="AL1574" s="26" t="n">
        <f aca="false">Y1574+AI1574</f>
        <v>8571.4</v>
      </c>
      <c r="AM1574" s="26" t="n">
        <f aca="false">Z1574+AJ1574</f>
        <v>8571.4</v>
      </c>
      <c r="AN1574" s="41" t="n">
        <f aca="false">AN1575</f>
        <v>0</v>
      </c>
    </row>
    <row r="1575" customFormat="false" ht="47.25" hidden="false" customHeight="false" outlineLevel="0" collapsed="false">
      <c r="A1575" s="29" t="s">
        <v>781</v>
      </c>
      <c r="B1575" s="29"/>
      <c r="C1575" s="29"/>
      <c r="D1575" s="29"/>
      <c r="E1575" s="35" t="s">
        <v>782</v>
      </c>
      <c r="F1575" s="36" t="n">
        <f aca="false">F1576</f>
        <v>22315.4</v>
      </c>
      <c r="G1575" s="36" t="n">
        <f aca="false">G1576</f>
        <v>8571.4</v>
      </c>
      <c r="H1575" s="36" t="n">
        <f aca="false">H1576</f>
        <v>8571.4</v>
      </c>
      <c r="I1575" s="36" t="n">
        <f aca="false">I1576</f>
        <v>0</v>
      </c>
      <c r="J1575" s="36" t="n">
        <f aca="false">J1576</f>
        <v>0</v>
      </c>
      <c r="K1575" s="36" t="n">
        <f aca="false">K1576</f>
        <v>0</v>
      </c>
      <c r="L1575" s="16" t="n">
        <f aca="false">F1575+I1575</f>
        <v>22315.4</v>
      </c>
      <c r="M1575" s="16" t="n">
        <f aca="false">G1575+J1575</f>
        <v>8571.4</v>
      </c>
      <c r="N1575" s="16" t="n">
        <f aca="false">H1575+K1575</f>
        <v>8571.4</v>
      </c>
      <c r="O1575" s="37" t="n">
        <f aca="false">O1576</f>
        <v>0</v>
      </c>
      <c r="P1575" s="37" t="n">
        <f aca="false">P1576</f>
        <v>0</v>
      </c>
      <c r="Q1575" s="37" t="n">
        <f aca="false">Q1576</f>
        <v>0</v>
      </c>
      <c r="R1575" s="19" t="n">
        <f aca="false">L1575+O1575</f>
        <v>22315.4</v>
      </c>
      <c r="S1575" s="19" t="n">
        <f aca="false">M1575+P1575</f>
        <v>8571.4</v>
      </c>
      <c r="T1575" s="19" t="n">
        <f aca="false">N1575+Q1575</f>
        <v>8571.4</v>
      </c>
      <c r="U1575" s="37" t="n">
        <f aca="false">U1576</f>
        <v>0</v>
      </c>
      <c r="V1575" s="37" t="n">
        <f aca="false">V1576</f>
        <v>0</v>
      </c>
      <c r="W1575" s="37" t="n">
        <f aca="false">W1576</f>
        <v>0</v>
      </c>
      <c r="X1575" s="19" t="n">
        <f aca="false">R1575+U1575</f>
        <v>22315.4</v>
      </c>
      <c r="Y1575" s="19" t="n">
        <f aca="false">S1575+V1575</f>
        <v>8571.4</v>
      </c>
      <c r="Z1575" s="19" t="n">
        <f aca="false">T1575+W1575</f>
        <v>8571.4</v>
      </c>
      <c r="AA1575" s="37" t="n">
        <f aca="false">AA1576</f>
        <v>0</v>
      </c>
      <c r="AB1575" s="19" t="n">
        <f aca="false">X1575+AA1575</f>
        <v>22315.4</v>
      </c>
      <c r="AC1575" s="37" t="n">
        <f aca="false">AC1576</f>
        <v>0</v>
      </c>
      <c r="AD1575" s="37" t="n">
        <f aca="false">AD1576</f>
        <v>0</v>
      </c>
      <c r="AE1575" s="34" t="n">
        <f aca="false">AD1575+AC1575+AB1575</f>
        <v>22315.4</v>
      </c>
      <c r="AF1575" s="37" t="n">
        <f aca="false">AF1576</f>
        <v>0</v>
      </c>
      <c r="AG1575" s="34" t="n">
        <f aca="false">AE1575+AF1575</f>
        <v>22315.4</v>
      </c>
      <c r="AH1575" s="37" t="n">
        <f aca="false">AH1576</f>
        <v>0</v>
      </c>
      <c r="AI1575" s="37" t="n">
        <f aca="false">AI1576</f>
        <v>0</v>
      </c>
      <c r="AJ1575" s="37" t="n">
        <f aca="false">AJ1576</f>
        <v>0</v>
      </c>
      <c r="AK1575" s="19" t="n">
        <f aca="false">AG1575+AH1575</f>
        <v>22315.4</v>
      </c>
      <c r="AL1575" s="19" t="n">
        <f aca="false">Y1575+AI1575</f>
        <v>8571.4</v>
      </c>
      <c r="AM1575" s="19" t="n">
        <f aca="false">Z1575+AJ1575</f>
        <v>8571.4</v>
      </c>
      <c r="AN1575" s="37" t="n">
        <f aca="false">AN1576</f>
        <v>0</v>
      </c>
    </row>
    <row r="1576" customFormat="false" ht="31.5" hidden="false" customHeight="false" outlineLevel="0" collapsed="false">
      <c r="A1576" s="29" t="s">
        <v>781</v>
      </c>
      <c r="B1576" s="29" t="s">
        <v>59</v>
      </c>
      <c r="C1576" s="29"/>
      <c r="D1576" s="29"/>
      <c r="E1576" s="35" t="s">
        <v>60</v>
      </c>
      <c r="F1576" s="36" t="n">
        <f aca="false">F1577</f>
        <v>22315.4</v>
      </c>
      <c r="G1576" s="36" t="n">
        <f aca="false">G1577</f>
        <v>8571.4</v>
      </c>
      <c r="H1576" s="36" t="n">
        <f aca="false">H1577</f>
        <v>8571.4</v>
      </c>
      <c r="I1576" s="36" t="n">
        <f aca="false">I1577</f>
        <v>0</v>
      </c>
      <c r="J1576" s="36" t="n">
        <f aca="false">J1577</f>
        <v>0</v>
      </c>
      <c r="K1576" s="36" t="n">
        <f aca="false">K1577</f>
        <v>0</v>
      </c>
      <c r="L1576" s="16" t="n">
        <f aca="false">F1576+I1576</f>
        <v>22315.4</v>
      </c>
      <c r="M1576" s="16" t="n">
        <f aca="false">G1576+J1576</f>
        <v>8571.4</v>
      </c>
      <c r="N1576" s="16" t="n">
        <f aca="false">H1576+K1576</f>
        <v>8571.4</v>
      </c>
      <c r="O1576" s="37" t="n">
        <f aca="false">O1577</f>
        <v>0</v>
      </c>
      <c r="P1576" s="37" t="n">
        <f aca="false">P1577</f>
        <v>0</v>
      </c>
      <c r="Q1576" s="37" t="n">
        <f aca="false">Q1577</f>
        <v>0</v>
      </c>
      <c r="R1576" s="19" t="n">
        <f aca="false">L1576+O1576</f>
        <v>22315.4</v>
      </c>
      <c r="S1576" s="19" t="n">
        <f aca="false">M1576+P1576</f>
        <v>8571.4</v>
      </c>
      <c r="T1576" s="19" t="n">
        <f aca="false">N1576+Q1576</f>
        <v>8571.4</v>
      </c>
      <c r="U1576" s="37" t="n">
        <f aca="false">U1577</f>
        <v>0</v>
      </c>
      <c r="V1576" s="37" t="n">
        <f aca="false">V1577</f>
        <v>0</v>
      </c>
      <c r="W1576" s="37" t="n">
        <f aca="false">W1577</f>
        <v>0</v>
      </c>
      <c r="X1576" s="19" t="n">
        <f aca="false">R1576+U1576</f>
        <v>22315.4</v>
      </c>
      <c r="Y1576" s="19" t="n">
        <f aca="false">S1576+V1576</f>
        <v>8571.4</v>
      </c>
      <c r="Z1576" s="19" t="n">
        <f aca="false">T1576+W1576</f>
        <v>8571.4</v>
      </c>
      <c r="AA1576" s="37" t="n">
        <f aca="false">AA1577</f>
        <v>0</v>
      </c>
      <c r="AB1576" s="19" t="n">
        <f aca="false">X1576+AA1576</f>
        <v>22315.4</v>
      </c>
      <c r="AC1576" s="37" t="n">
        <f aca="false">AC1577</f>
        <v>0</v>
      </c>
      <c r="AD1576" s="37" t="n">
        <f aca="false">AD1577</f>
        <v>0</v>
      </c>
      <c r="AE1576" s="34" t="n">
        <f aca="false">AD1576+AC1576+AB1576</f>
        <v>22315.4</v>
      </c>
      <c r="AF1576" s="37" t="n">
        <f aca="false">AF1577</f>
        <v>0</v>
      </c>
      <c r="AG1576" s="34" t="n">
        <f aca="false">AE1576+AF1576</f>
        <v>22315.4</v>
      </c>
      <c r="AH1576" s="37" t="n">
        <f aca="false">AH1577</f>
        <v>0</v>
      </c>
      <c r="AI1576" s="37" t="n">
        <f aca="false">AI1577</f>
        <v>0</v>
      </c>
      <c r="AJ1576" s="37" t="n">
        <f aca="false">AJ1577</f>
        <v>0</v>
      </c>
      <c r="AK1576" s="19" t="n">
        <f aca="false">AG1576+AH1576</f>
        <v>22315.4</v>
      </c>
      <c r="AL1576" s="19" t="n">
        <f aca="false">Y1576+AI1576</f>
        <v>8571.4</v>
      </c>
      <c r="AM1576" s="19" t="n">
        <f aca="false">Z1576+AJ1576</f>
        <v>8571.4</v>
      </c>
      <c r="AN1576" s="37" t="n">
        <f aca="false">AN1577</f>
        <v>0</v>
      </c>
    </row>
    <row r="1577" customFormat="false" ht="47.25" hidden="false" customHeight="false" outlineLevel="0" collapsed="false">
      <c r="A1577" s="29" t="s">
        <v>781</v>
      </c>
      <c r="B1577" s="29" t="s">
        <v>61</v>
      </c>
      <c r="C1577" s="29"/>
      <c r="D1577" s="29"/>
      <c r="E1577" s="35" t="s">
        <v>62</v>
      </c>
      <c r="F1577" s="36" t="n">
        <f aca="false">F1578</f>
        <v>22315.4</v>
      </c>
      <c r="G1577" s="36" t="n">
        <f aca="false">G1578</f>
        <v>8571.4</v>
      </c>
      <c r="H1577" s="36" t="n">
        <f aca="false">H1578</f>
        <v>8571.4</v>
      </c>
      <c r="I1577" s="36" t="n">
        <f aca="false">I1578</f>
        <v>0</v>
      </c>
      <c r="J1577" s="36" t="n">
        <f aca="false">J1578</f>
        <v>0</v>
      </c>
      <c r="K1577" s="36" t="n">
        <f aca="false">K1578</f>
        <v>0</v>
      </c>
      <c r="L1577" s="16" t="n">
        <f aca="false">F1577+I1577</f>
        <v>22315.4</v>
      </c>
      <c r="M1577" s="16" t="n">
        <f aca="false">G1577+J1577</f>
        <v>8571.4</v>
      </c>
      <c r="N1577" s="16" t="n">
        <f aca="false">H1577+K1577</f>
        <v>8571.4</v>
      </c>
      <c r="O1577" s="37" t="n">
        <f aca="false">O1578</f>
        <v>0</v>
      </c>
      <c r="P1577" s="37" t="n">
        <f aca="false">P1578</f>
        <v>0</v>
      </c>
      <c r="Q1577" s="37" t="n">
        <f aca="false">Q1578</f>
        <v>0</v>
      </c>
      <c r="R1577" s="19" t="n">
        <f aca="false">L1577+O1577</f>
        <v>22315.4</v>
      </c>
      <c r="S1577" s="19" t="n">
        <f aca="false">M1577+P1577</f>
        <v>8571.4</v>
      </c>
      <c r="T1577" s="19" t="n">
        <f aca="false">N1577+Q1577</f>
        <v>8571.4</v>
      </c>
      <c r="U1577" s="37" t="n">
        <f aca="false">U1578</f>
        <v>0</v>
      </c>
      <c r="V1577" s="37" t="n">
        <f aca="false">V1578</f>
        <v>0</v>
      </c>
      <c r="W1577" s="37" t="n">
        <f aca="false">W1578</f>
        <v>0</v>
      </c>
      <c r="X1577" s="19" t="n">
        <f aca="false">R1577+U1577</f>
        <v>22315.4</v>
      </c>
      <c r="Y1577" s="19" t="n">
        <f aca="false">S1577+V1577</f>
        <v>8571.4</v>
      </c>
      <c r="Z1577" s="19" t="n">
        <f aca="false">T1577+W1577</f>
        <v>8571.4</v>
      </c>
      <c r="AA1577" s="37" t="n">
        <f aca="false">AA1578</f>
        <v>0</v>
      </c>
      <c r="AB1577" s="19" t="n">
        <f aca="false">X1577+AA1577</f>
        <v>22315.4</v>
      </c>
      <c r="AC1577" s="37" t="n">
        <f aca="false">AC1578</f>
        <v>0</v>
      </c>
      <c r="AD1577" s="37" t="n">
        <f aca="false">AD1578</f>
        <v>0</v>
      </c>
      <c r="AE1577" s="34" t="n">
        <f aca="false">AD1577+AC1577+AB1577</f>
        <v>22315.4</v>
      </c>
      <c r="AF1577" s="37" t="n">
        <f aca="false">AF1578</f>
        <v>0</v>
      </c>
      <c r="AG1577" s="34" t="n">
        <f aca="false">AE1577+AF1577</f>
        <v>22315.4</v>
      </c>
      <c r="AH1577" s="37" t="n">
        <f aca="false">AH1578</f>
        <v>0</v>
      </c>
      <c r="AI1577" s="37" t="n">
        <f aca="false">AI1578</f>
        <v>0</v>
      </c>
      <c r="AJ1577" s="37" t="n">
        <f aca="false">AJ1578</f>
        <v>0</v>
      </c>
      <c r="AK1577" s="19" t="n">
        <f aca="false">AG1577+AH1577</f>
        <v>22315.4</v>
      </c>
      <c r="AL1577" s="19" t="n">
        <f aca="false">Y1577+AI1577</f>
        <v>8571.4</v>
      </c>
      <c r="AM1577" s="19" t="n">
        <f aca="false">Z1577+AJ1577</f>
        <v>8571.4</v>
      </c>
      <c r="AN1577" s="37" t="n">
        <f aca="false">AN1578</f>
        <v>0</v>
      </c>
    </row>
    <row r="1578" customFormat="false" ht="15.75" hidden="false" customHeight="false" outlineLevel="0" collapsed="false">
      <c r="A1578" s="29" t="s">
        <v>781</v>
      </c>
      <c r="B1578" s="29" t="n">
        <v>240</v>
      </c>
      <c r="C1578" s="29" t="s">
        <v>49</v>
      </c>
      <c r="D1578" s="29" t="s">
        <v>212</v>
      </c>
      <c r="E1578" s="35" t="s">
        <v>213</v>
      </c>
      <c r="F1578" s="36" t="n">
        <v>22315.4</v>
      </c>
      <c r="G1578" s="36" t="n">
        <v>8571.4</v>
      </c>
      <c r="H1578" s="36" t="n">
        <v>8571.4</v>
      </c>
      <c r="I1578" s="36"/>
      <c r="J1578" s="36"/>
      <c r="K1578" s="36"/>
      <c r="L1578" s="16" t="n">
        <f aca="false">F1578+I1578</f>
        <v>22315.4</v>
      </c>
      <c r="M1578" s="16" t="n">
        <f aca="false">G1578+J1578</f>
        <v>8571.4</v>
      </c>
      <c r="N1578" s="16" t="n">
        <f aca="false">H1578+K1578</f>
        <v>8571.4</v>
      </c>
      <c r="O1578" s="37"/>
      <c r="P1578" s="37"/>
      <c r="Q1578" s="37"/>
      <c r="R1578" s="19" t="n">
        <f aca="false">L1578+O1578</f>
        <v>22315.4</v>
      </c>
      <c r="S1578" s="19" t="n">
        <f aca="false">M1578+P1578</f>
        <v>8571.4</v>
      </c>
      <c r="T1578" s="19" t="n">
        <f aca="false">N1578+Q1578</f>
        <v>8571.4</v>
      </c>
      <c r="U1578" s="37"/>
      <c r="V1578" s="37"/>
      <c r="W1578" s="37"/>
      <c r="X1578" s="19" t="n">
        <f aca="false">R1578+U1578</f>
        <v>22315.4</v>
      </c>
      <c r="Y1578" s="19" t="n">
        <f aca="false">S1578+V1578</f>
        <v>8571.4</v>
      </c>
      <c r="Z1578" s="19" t="n">
        <f aca="false">T1578+W1578</f>
        <v>8571.4</v>
      </c>
      <c r="AA1578" s="37"/>
      <c r="AB1578" s="19" t="n">
        <f aca="false">X1578+AA1578</f>
        <v>22315.4</v>
      </c>
      <c r="AC1578" s="37"/>
      <c r="AD1578" s="37"/>
      <c r="AE1578" s="34" t="n">
        <f aca="false">AD1578+AC1578+AB1578</f>
        <v>22315.4</v>
      </c>
      <c r="AF1578" s="37"/>
      <c r="AG1578" s="34" t="n">
        <f aca="false">AE1578+AF1578</f>
        <v>22315.4</v>
      </c>
      <c r="AH1578" s="37"/>
      <c r="AI1578" s="37"/>
      <c r="AJ1578" s="37"/>
      <c r="AK1578" s="19" t="n">
        <f aca="false">AG1578+AH1578</f>
        <v>22315.4</v>
      </c>
      <c r="AL1578" s="19" t="n">
        <f aca="false">Y1578+AI1578</f>
        <v>8571.4</v>
      </c>
      <c r="AM1578" s="19" t="n">
        <f aca="false">Z1578+AJ1578</f>
        <v>8571.4</v>
      </c>
      <c r="AN1578" s="37"/>
    </row>
    <row r="1579" s="42" customFormat="true" ht="15.75" hidden="false" customHeight="false" outlineLevel="0" collapsed="false">
      <c r="A1579" s="38" t="s">
        <v>783</v>
      </c>
      <c r="B1579" s="38"/>
      <c r="C1579" s="38"/>
      <c r="D1579" s="38"/>
      <c r="E1579" s="39" t="s">
        <v>784</v>
      </c>
      <c r="F1579" s="40" t="n">
        <f aca="false">F1585+F1589+F1593+F1597+F1601+F1605+F1609+F1659+F1680+F1684+F1697+F1710+F1721+F1725+F1729+F1736+F1752+F1758+F1714+F1740</f>
        <v>1031992.8</v>
      </c>
      <c r="G1579" s="40" t="n">
        <f aca="false">G1585+G1589+G1593+G1597+G1601+G1605+G1609+G1659+G1680+G1684+G1697+G1710+G1721+G1725+G1729+G1736+G1752+G1758+G1714+G1740</f>
        <v>979299.5</v>
      </c>
      <c r="H1579" s="40" t="n">
        <f aca="false">H1585+H1589+H1593+H1597+H1601+H1605+H1609+H1659+H1680+H1684+H1697+H1710+H1721+H1725+H1729+H1736+H1752+H1758+H1714+H1740</f>
        <v>972054.5</v>
      </c>
      <c r="I1579" s="40" t="n">
        <f aca="false">I1585+I1589+I1593+I1597+I1601+I1605+I1609+I1659+I1680+I1684+I1697+I1710+I1721+I1725+I1729+I1736+I1752+I1758+I1714+I1740+I1617</f>
        <v>-9620.44</v>
      </c>
      <c r="J1579" s="40" t="n">
        <f aca="false">J1585+J1589+J1593+J1597+J1601+J1605+J1609+J1659+J1680+J1684+J1697+J1710+J1721+J1725+J1729+J1736+J1752+J1758+J1714+J1740+J1617</f>
        <v>300</v>
      </c>
      <c r="K1579" s="40" t="n">
        <f aca="false">K1585+K1589+K1593+K1597+K1601+K1605+K1609+K1659+K1680+K1684+K1697+K1710+K1721+K1725+K1729+K1736+K1752+K1758+K1714+K1740+K1617</f>
        <v>300</v>
      </c>
      <c r="L1579" s="16" t="n">
        <f aca="false">F1579+I1579</f>
        <v>1022372.36</v>
      </c>
      <c r="M1579" s="16" t="n">
        <f aca="false">G1579+J1579</f>
        <v>979599.5</v>
      </c>
      <c r="N1579" s="16" t="n">
        <f aca="false">H1579+K1579</f>
        <v>972354.5</v>
      </c>
      <c r="O1579" s="41" t="n">
        <f aca="false">O1585+O1589+O1593+O1597+O1601+O1605+O1609+O1659+O1680+O1684+O1697+O1710+O1721+O1725+O1729+O1736+O1752+O1758+O1714+O1740+O1617+O1621+O1641+O1645+O1637+O1649</f>
        <v>41397.48</v>
      </c>
      <c r="P1579" s="41" t="n">
        <f aca="false">P1585+P1589+P1593+P1597+P1601+P1605+P1609+P1659+P1680+P1684+P1697+P1710+P1721+P1725+P1729+P1736+P1752+P1758+P1714+P1740+P1617+P1621+P1641+P1645+P1637+P1649</f>
        <v>9283.424</v>
      </c>
      <c r="Q1579" s="41" t="n">
        <f aca="false">Q1585+Q1589+Q1593+Q1597+Q1601+Q1605+Q1609+Q1659+Q1680+Q1684+Q1697+Q1710+Q1721+Q1725+Q1729+Q1736+Q1752+Q1758+Q1714+Q1740+Q1617+Q1621+Q1641+Q1645+Q1637+Q1649</f>
        <v>11786.05</v>
      </c>
      <c r="R1579" s="26" t="n">
        <f aca="false">L1579+O1579</f>
        <v>1063769.84</v>
      </c>
      <c r="S1579" s="26" t="n">
        <f aca="false">M1579+P1579</f>
        <v>988882.924</v>
      </c>
      <c r="T1579" s="26" t="n">
        <f aca="false">N1579+Q1579</f>
        <v>984140.55</v>
      </c>
      <c r="U1579" s="41" t="n">
        <f aca="false">U1585+U1589+U1593+U1597+U1601+U1605+U1609+U1659+U1680+U1684+U1697+U1710+U1721+U1725+U1729+U1736+U1752+U1758+U1714+U1740+U1617+U1621+U1641+U1645+U1637+U1649+U1633+U1744+U1748+U1613</f>
        <v>19094.76</v>
      </c>
      <c r="V1579" s="41" t="n">
        <f aca="false">V1585+V1589+V1593+V1597+V1601+V1605+V1609+V1659+V1680+V1684+V1697+V1710+V1721+V1725+V1729+V1736+V1752+V1758+V1714+V1740+V1617+V1621+V1641+V1645+V1637+V1649+V1633+V1744+V1748+V1613</f>
        <v>0</v>
      </c>
      <c r="W1579" s="41" t="n">
        <f aca="false">W1585+W1589+W1593+W1597+W1601+W1605+W1609+W1659+W1680+W1684+W1697+W1710+W1721+W1725+W1729+W1736+W1752+W1758+W1714+W1740+W1617+W1621+W1641+W1645+W1637+W1649+W1633+W1744+W1748+W1613</f>
        <v>0</v>
      </c>
      <c r="X1579" s="26" t="n">
        <f aca="false">R1579+U1579</f>
        <v>1082864.6</v>
      </c>
      <c r="Y1579" s="26" t="n">
        <f aca="false">S1579+V1579</f>
        <v>988882.924</v>
      </c>
      <c r="Z1579" s="26" t="n">
        <f aca="false">T1579+W1579</f>
        <v>984140.55</v>
      </c>
      <c r="AA1579" s="41" t="n">
        <f aca="false">AA1585+AA1589+AA1593+AA1597+AA1601+AA1605+AA1609+AA1659+AA1680+AA1684+AA1697+AA1710+AA1721+AA1725+AA1729+AA1736+AA1752+AA1758+AA1714+AA1740+AA1617+AA1621+AA1641+AA1645+AA1637+AA1649+AA1633+AA1744+AA1748+AA1613</f>
        <v>0</v>
      </c>
      <c r="AB1579" s="19" t="n">
        <f aca="false">X1579+AA1579</f>
        <v>1082864.6</v>
      </c>
      <c r="AC1579" s="41" t="n">
        <f aca="false">AC1585+AC1589+AC1593+AC1597+AC1601+AC1605+AC1609+AC1659+AC1680+AC1684+AC1697+AC1710+AC1721+AC1725+AC1729+AC1736+AC1752+AC1758+AC1714+AC1740+AC1617+AC1621+AC1641+AC1645+AC1637+AC1649+AC1633+AC1744+AC1748+AC1613+AC1580</f>
        <v>0</v>
      </c>
      <c r="AD1579" s="41" t="n">
        <f aca="false">AD1585+AD1589+AD1593+AD1597+AD1601+AD1605+AD1609+AD1659+AD1680+AD1684+AD1697+AD1710+AD1721+AD1725+AD1729+AD1736+AD1752+AD1758+AD1714+AD1740+AD1617+AD1621+AD1641+AD1645+AD1637+AD1649+AD1633+AD1744+AD1748+AD1613+AD1580</f>
        <v>20274.65</v>
      </c>
      <c r="AE1579" s="27" t="n">
        <f aca="false">AD1579+AC1579+AB1579</f>
        <v>1103139.25</v>
      </c>
      <c r="AF1579" s="41" t="n">
        <f aca="false">AF1585+AF1589+AF1593+AF1597+AF1601+AF1605+AF1609+AF1659+AF1680+AF1684+AF1697+AF1710+AF1721+AF1725+AF1729+AF1736+AF1752+AF1758+AF1714+AF1740+AF1617+AF1621+AF1641+AF1645+AF1637+AF1649+AF1633+AF1744+AF1748+AF1613+AF1580</f>
        <v>0</v>
      </c>
      <c r="AG1579" s="27" t="n">
        <f aca="false">AE1579+AF1579</f>
        <v>1103139.25</v>
      </c>
      <c r="AH1579" s="41" t="n">
        <f aca="false">AH1585+AH1589+AH1593+AH1597+AH1601+AH1605+AH1609+AH1659+AH1680+AH1684+AH1697+AH1710+AH1721+AH1725+AH1729+AH1736+AH1752+AH1758+AH1714+AH1740+AH1617+AH1621+AH1641+AH1645+AH1637+AH1649+AH1633+AH1744+AH1748+AH1613+AH1580</f>
        <v>1380.006</v>
      </c>
      <c r="AI1579" s="41" t="n">
        <f aca="false">AI1585+AI1589+AI1593+AI1597+AI1601+AI1605+AI1609+AI1659+AI1680+AI1684+AI1697+AI1710+AI1721+AI1725+AI1729+AI1736+AI1752+AI1758+AI1714+AI1740+AI1617+AI1621+AI1641+AI1645+AI1637+AI1649+AI1633+AI1744+AI1748+AI1613+AI1580</f>
        <v>-300</v>
      </c>
      <c r="AJ1579" s="41" t="n">
        <f aca="false">AJ1585+AJ1589+AJ1593+AJ1597+AJ1601+AJ1605+AJ1609+AJ1659+AJ1680+AJ1684+AJ1697+AJ1710+AJ1721+AJ1725+AJ1729+AJ1736+AJ1752+AJ1758+AJ1714+AJ1740+AJ1617+AJ1621+AJ1641+AJ1645+AJ1637+AJ1649+AJ1633+AJ1744+AJ1748+AJ1613+AJ1580</f>
        <v>-300</v>
      </c>
      <c r="AK1579" s="26" t="n">
        <f aca="false">AG1579+AH1579</f>
        <v>1104519.256</v>
      </c>
      <c r="AL1579" s="26" t="n">
        <f aca="false">Y1579+AI1579</f>
        <v>988582.924</v>
      </c>
      <c r="AM1579" s="26" t="n">
        <f aca="false">Z1579+AJ1579</f>
        <v>983840.55</v>
      </c>
      <c r="AN1579" s="41" t="n">
        <f aca="false">AN1585+AN1589+AN1593+AN1597+AN1601+AN1605+AN1609+AN1659+AN1680+AN1684+AN1697+AN1710+AN1721+AN1725+AN1729+AN1736+AN1752+AN1758+AN1714+AN1740+AN1617+AN1621+AN1641+AN1645+AN1637+AN1649+AN1633+AN1744+AN1748+AN1613+AN1580</f>
        <v>0</v>
      </c>
    </row>
    <row r="1580" customFormat="false" ht="78.75" hidden="true" customHeight="false" outlineLevel="0" collapsed="false">
      <c r="A1580" s="29" t="s">
        <v>785</v>
      </c>
      <c r="B1580" s="29"/>
      <c r="C1580" s="29"/>
      <c r="D1580" s="29"/>
      <c r="E1580" s="31" t="s">
        <v>786</v>
      </c>
      <c r="F1580" s="36"/>
      <c r="G1580" s="36"/>
      <c r="H1580" s="36"/>
      <c r="I1580" s="36"/>
      <c r="J1580" s="36"/>
      <c r="K1580" s="36"/>
      <c r="L1580" s="16"/>
      <c r="M1580" s="16"/>
      <c r="N1580" s="16"/>
      <c r="O1580" s="37"/>
      <c r="P1580" s="37"/>
      <c r="Q1580" s="37"/>
      <c r="R1580" s="19"/>
      <c r="S1580" s="19"/>
      <c r="T1580" s="19"/>
      <c r="U1580" s="37"/>
      <c r="V1580" s="37"/>
      <c r="W1580" s="37"/>
      <c r="X1580" s="19"/>
      <c r="Y1580" s="19" t="n">
        <f aca="false">Y1581</f>
        <v>0</v>
      </c>
      <c r="Z1580" s="19" t="n">
        <f aca="false">Z1581</f>
        <v>0</v>
      </c>
      <c r="AA1580" s="19" t="n">
        <f aca="false">AA1581</f>
        <v>0</v>
      </c>
      <c r="AB1580" s="19" t="n">
        <f aca="false">AB1581</f>
        <v>0</v>
      </c>
      <c r="AC1580" s="19" t="n">
        <f aca="false">AC1581</f>
        <v>0</v>
      </c>
      <c r="AD1580" s="19" t="n">
        <f aca="false">AD1581</f>
        <v>231.722</v>
      </c>
      <c r="AE1580" s="34" t="n">
        <f aca="false">AD1580+AC1580+AB1580</f>
        <v>231.722</v>
      </c>
      <c r="AF1580" s="19" t="n">
        <f aca="false">AF1581</f>
        <v>0</v>
      </c>
      <c r="AG1580" s="34" t="n">
        <f aca="false">AE1580+AF1580</f>
        <v>231.722</v>
      </c>
      <c r="AH1580" s="19" t="n">
        <f aca="false">AH1581</f>
        <v>0</v>
      </c>
      <c r="AI1580" s="19" t="n">
        <f aca="false">AI1581</f>
        <v>0</v>
      </c>
      <c r="AJ1580" s="19" t="n">
        <f aca="false">AJ1581</f>
        <v>0</v>
      </c>
      <c r="AK1580" s="19" t="n">
        <f aca="false">AG1580+AH1580</f>
        <v>231.722</v>
      </c>
      <c r="AL1580" s="19" t="n">
        <f aca="false">Y1580+AI1580</f>
        <v>0</v>
      </c>
      <c r="AM1580" s="19" t="n">
        <f aca="false">Z1580+AJ1580</f>
        <v>0</v>
      </c>
      <c r="AN1580" s="19" t="n">
        <f aca="false">AN1581</f>
        <v>0</v>
      </c>
      <c r="AO1580" s="1" t="n">
        <v>0</v>
      </c>
    </row>
    <row r="1581" customFormat="false" ht="47.25" hidden="true" customHeight="false" outlineLevel="0" collapsed="false">
      <c r="A1581" s="29" t="s">
        <v>785</v>
      </c>
      <c r="B1581" s="29" t="s">
        <v>44</v>
      </c>
      <c r="C1581" s="29"/>
      <c r="D1581" s="29"/>
      <c r="E1581" s="35" t="s">
        <v>45</v>
      </c>
      <c r="F1581" s="36"/>
      <c r="G1581" s="36"/>
      <c r="H1581" s="36"/>
      <c r="I1581" s="36"/>
      <c r="J1581" s="36"/>
      <c r="K1581" s="36"/>
      <c r="L1581" s="16"/>
      <c r="M1581" s="16"/>
      <c r="N1581" s="16"/>
      <c r="O1581" s="37"/>
      <c r="P1581" s="37"/>
      <c r="Q1581" s="37"/>
      <c r="R1581" s="19"/>
      <c r="S1581" s="19"/>
      <c r="T1581" s="19"/>
      <c r="U1581" s="37"/>
      <c r="V1581" s="37"/>
      <c r="W1581" s="37"/>
      <c r="X1581" s="19"/>
      <c r="Y1581" s="19" t="n">
        <f aca="false">Y1582</f>
        <v>0</v>
      </c>
      <c r="Z1581" s="19" t="n">
        <f aca="false">Z1582</f>
        <v>0</v>
      </c>
      <c r="AA1581" s="19" t="n">
        <f aca="false">AA1582</f>
        <v>0</v>
      </c>
      <c r="AB1581" s="19" t="n">
        <f aca="false">AB1582</f>
        <v>0</v>
      </c>
      <c r="AC1581" s="19" t="n">
        <f aca="false">AC1582</f>
        <v>0</v>
      </c>
      <c r="AD1581" s="19" t="n">
        <f aca="false">AD1582</f>
        <v>231.722</v>
      </c>
      <c r="AE1581" s="34" t="n">
        <f aca="false">AD1581+AC1581+AB1581</f>
        <v>231.722</v>
      </c>
      <c r="AF1581" s="19" t="n">
        <f aca="false">AF1582</f>
        <v>0</v>
      </c>
      <c r="AG1581" s="34" t="n">
        <f aca="false">AE1581+AF1581</f>
        <v>231.722</v>
      </c>
      <c r="AH1581" s="19" t="n">
        <f aca="false">AH1582</f>
        <v>0</v>
      </c>
      <c r="AI1581" s="19" t="n">
        <f aca="false">AI1582</f>
        <v>0</v>
      </c>
      <c r="AJ1581" s="19" t="n">
        <f aca="false">AJ1582</f>
        <v>0</v>
      </c>
      <c r="AK1581" s="19" t="n">
        <f aca="false">AG1581+AH1581</f>
        <v>231.722</v>
      </c>
      <c r="AL1581" s="19" t="n">
        <f aca="false">Y1581+AI1581</f>
        <v>0</v>
      </c>
      <c r="AM1581" s="19" t="n">
        <f aca="false">Z1581+AJ1581</f>
        <v>0</v>
      </c>
      <c r="AN1581" s="19" t="n">
        <f aca="false">AN1582</f>
        <v>0</v>
      </c>
      <c r="AO1581" s="1" t="n">
        <v>0</v>
      </c>
    </row>
    <row r="1582" customFormat="false" ht="15.75" hidden="true" customHeight="false" outlineLevel="0" collapsed="false">
      <c r="A1582" s="29" t="s">
        <v>785</v>
      </c>
      <c r="B1582" s="29" t="s">
        <v>46</v>
      </c>
      <c r="C1582" s="29"/>
      <c r="D1582" s="29"/>
      <c r="E1582" s="35" t="s">
        <v>47</v>
      </c>
      <c r="F1582" s="36"/>
      <c r="G1582" s="36"/>
      <c r="H1582" s="36"/>
      <c r="I1582" s="36"/>
      <c r="J1582" s="36"/>
      <c r="K1582" s="36"/>
      <c r="L1582" s="16"/>
      <c r="M1582" s="16"/>
      <c r="N1582" s="16"/>
      <c r="O1582" s="37"/>
      <c r="P1582" s="37"/>
      <c r="Q1582" s="37"/>
      <c r="R1582" s="19"/>
      <c r="S1582" s="19"/>
      <c r="T1582" s="19"/>
      <c r="U1582" s="37"/>
      <c r="V1582" s="37"/>
      <c r="W1582" s="37"/>
      <c r="X1582" s="19"/>
      <c r="Y1582" s="19" t="n">
        <f aca="false">Y1583+Y1584</f>
        <v>0</v>
      </c>
      <c r="Z1582" s="19" t="n">
        <f aca="false">Z1583+Z1584</f>
        <v>0</v>
      </c>
      <c r="AA1582" s="19" t="n">
        <f aca="false">AA1583+AA1584</f>
        <v>0</v>
      </c>
      <c r="AB1582" s="19" t="n">
        <f aca="false">AB1583+AB1584</f>
        <v>0</v>
      </c>
      <c r="AC1582" s="19" t="n">
        <f aca="false">AC1583+AC1584</f>
        <v>0</v>
      </c>
      <c r="AD1582" s="19" t="n">
        <f aca="false">AD1583+AD1584</f>
        <v>231.722</v>
      </c>
      <c r="AE1582" s="34" t="n">
        <f aca="false">AD1582+AC1582+AB1582</f>
        <v>231.722</v>
      </c>
      <c r="AF1582" s="19" t="n">
        <f aca="false">AF1583+AF1584</f>
        <v>0</v>
      </c>
      <c r="AG1582" s="34" t="n">
        <f aca="false">AE1582+AF1582</f>
        <v>231.722</v>
      </c>
      <c r="AH1582" s="19" t="n">
        <f aca="false">AH1583+AH1584</f>
        <v>0</v>
      </c>
      <c r="AI1582" s="19" t="n">
        <f aca="false">AI1583+AI1584</f>
        <v>0</v>
      </c>
      <c r="AJ1582" s="19" t="n">
        <f aca="false">AJ1583+AJ1584</f>
        <v>0</v>
      </c>
      <c r="AK1582" s="19" t="n">
        <f aca="false">AG1582+AH1582</f>
        <v>231.722</v>
      </c>
      <c r="AL1582" s="19" t="n">
        <f aca="false">Y1582+AI1582</f>
        <v>0</v>
      </c>
      <c r="AM1582" s="19" t="n">
        <f aca="false">Z1582+AJ1582</f>
        <v>0</v>
      </c>
      <c r="AN1582" s="19" t="n">
        <f aca="false">AN1583+AN1584</f>
        <v>0</v>
      </c>
      <c r="AO1582" s="1" t="n">
        <v>0</v>
      </c>
    </row>
    <row r="1583" customFormat="false" ht="15.75" hidden="true" customHeight="false" outlineLevel="0" collapsed="false">
      <c r="A1583" s="29" t="s">
        <v>785</v>
      </c>
      <c r="B1583" s="29" t="s">
        <v>46</v>
      </c>
      <c r="C1583" s="29" t="s">
        <v>100</v>
      </c>
      <c r="D1583" s="29" t="s">
        <v>49</v>
      </c>
      <c r="E1583" s="35" t="s">
        <v>787</v>
      </c>
      <c r="F1583" s="36"/>
      <c r="G1583" s="36"/>
      <c r="H1583" s="36"/>
      <c r="I1583" s="36"/>
      <c r="J1583" s="36"/>
      <c r="K1583" s="36"/>
      <c r="L1583" s="16"/>
      <c r="M1583" s="16"/>
      <c r="N1583" s="16"/>
      <c r="O1583" s="37"/>
      <c r="P1583" s="37"/>
      <c r="Q1583" s="37"/>
      <c r="R1583" s="19"/>
      <c r="S1583" s="19"/>
      <c r="T1583" s="19"/>
      <c r="U1583" s="37"/>
      <c r="V1583" s="37"/>
      <c r="W1583" s="37"/>
      <c r="X1583" s="19"/>
      <c r="Y1583" s="19" t="n">
        <v>0</v>
      </c>
      <c r="Z1583" s="19" t="n">
        <v>0</v>
      </c>
      <c r="AA1583" s="19"/>
      <c r="AB1583" s="19" t="n">
        <v>0</v>
      </c>
      <c r="AC1583" s="19"/>
      <c r="AD1583" s="19" t="n">
        <v>115.861</v>
      </c>
      <c r="AE1583" s="34" t="n">
        <f aca="false">AD1583+AC1583+AB1583</f>
        <v>115.861</v>
      </c>
      <c r="AF1583" s="19"/>
      <c r="AG1583" s="34" t="n">
        <f aca="false">AE1583+AF1583</f>
        <v>115.861</v>
      </c>
      <c r="AH1583" s="19"/>
      <c r="AI1583" s="19"/>
      <c r="AJ1583" s="19"/>
      <c r="AK1583" s="19" t="n">
        <f aca="false">AG1583+AH1583</f>
        <v>115.861</v>
      </c>
      <c r="AL1583" s="19" t="n">
        <f aca="false">Y1583+AI1583</f>
        <v>0</v>
      </c>
      <c r="AM1583" s="19" t="n">
        <f aca="false">Z1583+AJ1583</f>
        <v>0</v>
      </c>
      <c r="AN1583" s="19"/>
      <c r="AO1583" s="1" t="n">
        <v>0</v>
      </c>
    </row>
    <row r="1584" customFormat="false" ht="15.6" hidden="true" customHeight="false" outlineLevel="0" collapsed="false">
      <c r="A1584" s="29" t="s">
        <v>785</v>
      </c>
      <c r="B1584" s="29" t="s">
        <v>46</v>
      </c>
      <c r="C1584" s="29" t="s">
        <v>100</v>
      </c>
      <c r="D1584" s="29" t="s">
        <v>88</v>
      </c>
      <c r="E1584" s="35" t="s">
        <v>534</v>
      </c>
      <c r="F1584" s="36"/>
      <c r="G1584" s="36"/>
      <c r="H1584" s="36"/>
      <c r="I1584" s="36"/>
      <c r="J1584" s="36"/>
      <c r="K1584" s="36"/>
      <c r="L1584" s="16"/>
      <c r="M1584" s="16"/>
      <c r="N1584" s="16"/>
      <c r="O1584" s="37"/>
      <c r="P1584" s="37"/>
      <c r="Q1584" s="37"/>
      <c r="R1584" s="19"/>
      <c r="S1584" s="19"/>
      <c r="T1584" s="19"/>
      <c r="U1584" s="37"/>
      <c r="V1584" s="37"/>
      <c r="W1584" s="37"/>
      <c r="X1584" s="19"/>
      <c r="Y1584" s="19" t="n">
        <v>0</v>
      </c>
      <c r="Z1584" s="19" t="n">
        <v>0</v>
      </c>
      <c r="AA1584" s="19"/>
      <c r="AB1584" s="19" t="n">
        <v>0</v>
      </c>
      <c r="AC1584" s="19"/>
      <c r="AD1584" s="19" t="n">
        <v>115.861</v>
      </c>
      <c r="AE1584" s="34" t="n">
        <f aca="false">AD1584+AC1584+AB1584</f>
        <v>115.861</v>
      </c>
      <c r="AF1584" s="19"/>
      <c r="AG1584" s="34" t="n">
        <f aca="false">AE1584+AF1584</f>
        <v>115.861</v>
      </c>
      <c r="AH1584" s="19"/>
      <c r="AI1584" s="19"/>
      <c r="AJ1584" s="19"/>
      <c r="AK1584" s="19" t="n">
        <f aca="false">AG1584+AH1584</f>
        <v>115.861</v>
      </c>
      <c r="AL1584" s="19" t="n">
        <f aca="false">Y1584+AI1584</f>
        <v>0</v>
      </c>
      <c r="AM1584" s="19" t="n">
        <f aca="false">Z1584+AJ1584</f>
        <v>0</v>
      </c>
      <c r="AN1584" s="19"/>
      <c r="AO1584" s="1" t="n">
        <v>0</v>
      </c>
    </row>
    <row r="1585" customFormat="false" ht="31.5" hidden="false" customHeight="false" outlineLevel="0" collapsed="false">
      <c r="A1585" s="29" t="s">
        <v>788</v>
      </c>
      <c r="B1585" s="29"/>
      <c r="C1585" s="29"/>
      <c r="D1585" s="29"/>
      <c r="E1585" s="35" t="s">
        <v>789</v>
      </c>
      <c r="F1585" s="36" t="n">
        <f aca="false">F1586</f>
        <v>7622</v>
      </c>
      <c r="G1585" s="36" t="n">
        <f aca="false">G1586</f>
        <v>3993.8</v>
      </c>
      <c r="H1585" s="36" t="n">
        <f aca="false">H1586</f>
        <v>3655.2</v>
      </c>
      <c r="I1585" s="36" t="n">
        <f aca="false">I1586</f>
        <v>300</v>
      </c>
      <c r="J1585" s="36" t="n">
        <f aca="false">J1586</f>
        <v>300</v>
      </c>
      <c r="K1585" s="36" t="n">
        <f aca="false">K1586</f>
        <v>300</v>
      </c>
      <c r="L1585" s="16" t="n">
        <f aca="false">F1585+I1585</f>
        <v>7922</v>
      </c>
      <c r="M1585" s="16" t="n">
        <f aca="false">G1585+J1585</f>
        <v>4293.8</v>
      </c>
      <c r="N1585" s="16" t="n">
        <f aca="false">H1585+K1585</f>
        <v>3955.2</v>
      </c>
      <c r="O1585" s="37" t="n">
        <f aca="false">O1586</f>
        <v>0</v>
      </c>
      <c r="P1585" s="37" t="n">
        <f aca="false">P1586</f>
        <v>0</v>
      </c>
      <c r="Q1585" s="37" t="n">
        <f aca="false">Q1586</f>
        <v>0</v>
      </c>
      <c r="R1585" s="19" t="n">
        <f aca="false">L1585+O1585</f>
        <v>7922</v>
      </c>
      <c r="S1585" s="19" t="n">
        <f aca="false">M1585+P1585</f>
        <v>4293.8</v>
      </c>
      <c r="T1585" s="19" t="n">
        <f aca="false">N1585+Q1585</f>
        <v>3955.2</v>
      </c>
      <c r="U1585" s="37" t="n">
        <f aca="false">U1586</f>
        <v>0</v>
      </c>
      <c r="V1585" s="37" t="n">
        <f aca="false">V1586</f>
        <v>0</v>
      </c>
      <c r="W1585" s="37" t="n">
        <f aca="false">W1586</f>
        <v>0</v>
      </c>
      <c r="X1585" s="19" t="n">
        <f aca="false">R1585+U1585</f>
        <v>7922</v>
      </c>
      <c r="Y1585" s="19" t="n">
        <f aca="false">S1585+V1585</f>
        <v>4293.8</v>
      </c>
      <c r="Z1585" s="19" t="n">
        <f aca="false">T1585+W1585</f>
        <v>3955.2</v>
      </c>
      <c r="AA1585" s="37" t="n">
        <f aca="false">AA1586</f>
        <v>0</v>
      </c>
      <c r="AB1585" s="19" t="n">
        <f aca="false">X1585+AA1585</f>
        <v>7922</v>
      </c>
      <c r="AC1585" s="37" t="n">
        <f aca="false">AC1586</f>
        <v>0</v>
      </c>
      <c r="AD1585" s="37" t="n">
        <f aca="false">AD1586</f>
        <v>0</v>
      </c>
      <c r="AE1585" s="34" t="n">
        <f aca="false">AD1585+AC1585+AB1585</f>
        <v>7922</v>
      </c>
      <c r="AF1585" s="37" t="n">
        <f aca="false">AF1586</f>
        <v>0</v>
      </c>
      <c r="AG1585" s="34" t="n">
        <f aca="false">AE1585+AF1585</f>
        <v>7922</v>
      </c>
      <c r="AH1585" s="37" t="n">
        <f aca="false">AH1586</f>
        <v>-300</v>
      </c>
      <c r="AI1585" s="37" t="n">
        <f aca="false">AI1586</f>
        <v>-300</v>
      </c>
      <c r="AJ1585" s="37" t="n">
        <f aca="false">AJ1586</f>
        <v>-300</v>
      </c>
      <c r="AK1585" s="19" t="n">
        <f aca="false">AG1585+AH1585</f>
        <v>7622</v>
      </c>
      <c r="AL1585" s="19" t="n">
        <f aca="false">Y1585+AI1585</f>
        <v>3993.8</v>
      </c>
      <c r="AM1585" s="19" t="n">
        <f aca="false">Z1585+AJ1585</f>
        <v>3655.2</v>
      </c>
      <c r="AN1585" s="37" t="n">
        <f aca="false">AN1586</f>
        <v>0</v>
      </c>
    </row>
    <row r="1586" customFormat="false" ht="31.5" hidden="false" customHeight="false" outlineLevel="0" collapsed="false">
      <c r="A1586" s="29" t="s">
        <v>788</v>
      </c>
      <c r="B1586" s="29" t="s">
        <v>59</v>
      </c>
      <c r="C1586" s="29"/>
      <c r="D1586" s="29"/>
      <c r="E1586" s="35" t="s">
        <v>60</v>
      </c>
      <c r="F1586" s="36" t="n">
        <f aca="false">F1587</f>
        <v>7622</v>
      </c>
      <c r="G1586" s="36" t="n">
        <f aca="false">G1587</f>
        <v>3993.8</v>
      </c>
      <c r="H1586" s="36" t="n">
        <f aca="false">H1587</f>
        <v>3655.2</v>
      </c>
      <c r="I1586" s="36" t="n">
        <f aca="false">I1587</f>
        <v>300</v>
      </c>
      <c r="J1586" s="36" t="n">
        <f aca="false">J1587</f>
        <v>300</v>
      </c>
      <c r="K1586" s="36" t="n">
        <f aca="false">K1587</f>
        <v>300</v>
      </c>
      <c r="L1586" s="16" t="n">
        <f aca="false">F1586+I1586</f>
        <v>7922</v>
      </c>
      <c r="M1586" s="16" t="n">
        <f aca="false">G1586+J1586</f>
        <v>4293.8</v>
      </c>
      <c r="N1586" s="16" t="n">
        <f aca="false">H1586+K1586</f>
        <v>3955.2</v>
      </c>
      <c r="O1586" s="37" t="n">
        <f aca="false">O1587</f>
        <v>0</v>
      </c>
      <c r="P1586" s="37" t="n">
        <f aca="false">P1587</f>
        <v>0</v>
      </c>
      <c r="Q1586" s="37" t="n">
        <f aca="false">Q1587</f>
        <v>0</v>
      </c>
      <c r="R1586" s="19" t="n">
        <f aca="false">L1586+O1586</f>
        <v>7922</v>
      </c>
      <c r="S1586" s="19" t="n">
        <f aca="false">M1586+P1586</f>
        <v>4293.8</v>
      </c>
      <c r="T1586" s="19" t="n">
        <f aca="false">N1586+Q1586</f>
        <v>3955.2</v>
      </c>
      <c r="U1586" s="37" t="n">
        <f aca="false">U1587</f>
        <v>0</v>
      </c>
      <c r="V1586" s="37" t="n">
        <f aca="false">V1587</f>
        <v>0</v>
      </c>
      <c r="W1586" s="37" t="n">
        <f aca="false">W1587</f>
        <v>0</v>
      </c>
      <c r="X1586" s="19" t="n">
        <f aca="false">R1586+U1586</f>
        <v>7922</v>
      </c>
      <c r="Y1586" s="19" t="n">
        <f aca="false">S1586+V1586</f>
        <v>4293.8</v>
      </c>
      <c r="Z1586" s="19" t="n">
        <f aca="false">T1586+W1586</f>
        <v>3955.2</v>
      </c>
      <c r="AA1586" s="37" t="n">
        <f aca="false">AA1587</f>
        <v>0</v>
      </c>
      <c r="AB1586" s="19" t="n">
        <f aca="false">X1586+AA1586</f>
        <v>7922</v>
      </c>
      <c r="AC1586" s="37" t="n">
        <f aca="false">AC1587</f>
        <v>0</v>
      </c>
      <c r="AD1586" s="37" t="n">
        <f aca="false">AD1587</f>
        <v>0</v>
      </c>
      <c r="AE1586" s="34" t="n">
        <f aca="false">AD1586+AC1586+AB1586</f>
        <v>7922</v>
      </c>
      <c r="AF1586" s="37" t="n">
        <f aca="false">AF1587</f>
        <v>0</v>
      </c>
      <c r="AG1586" s="34" t="n">
        <f aca="false">AE1586+AF1586</f>
        <v>7922</v>
      </c>
      <c r="AH1586" s="37" t="n">
        <f aca="false">AH1587</f>
        <v>-300</v>
      </c>
      <c r="AI1586" s="37" t="n">
        <f aca="false">AI1587</f>
        <v>-300</v>
      </c>
      <c r="AJ1586" s="37" t="n">
        <f aca="false">AJ1587</f>
        <v>-300</v>
      </c>
      <c r="AK1586" s="19" t="n">
        <f aca="false">AG1586+AH1586</f>
        <v>7622</v>
      </c>
      <c r="AL1586" s="19" t="n">
        <f aca="false">Y1586+AI1586</f>
        <v>3993.8</v>
      </c>
      <c r="AM1586" s="19" t="n">
        <f aca="false">Z1586+AJ1586</f>
        <v>3655.2</v>
      </c>
      <c r="AN1586" s="37" t="n">
        <f aca="false">AN1587</f>
        <v>0</v>
      </c>
    </row>
    <row r="1587" customFormat="false" ht="47.25" hidden="false" customHeight="false" outlineLevel="0" collapsed="false">
      <c r="A1587" s="29" t="s">
        <v>788</v>
      </c>
      <c r="B1587" s="29" t="s">
        <v>61</v>
      </c>
      <c r="C1587" s="29"/>
      <c r="D1587" s="29"/>
      <c r="E1587" s="35" t="s">
        <v>62</v>
      </c>
      <c r="F1587" s="36" t="n">
        <f aca="false">F1588</f>
        <v>7622</v>
      </c>
      <c r="G1587" s="36" t="n">
        <f aca="false">G1588</f>
        <v>3993.8</v>
      </c>
      <c r="H1587" s="36" t="n">
        <f aca="false">H1588</f>
        <v>3655.2</v>
      </c>
      <c r="I1587" s="36" t="n">
        <f aca="false">I1588</f>
        <v>300</v>
      </c>
      <c r="J1587" s="36" t="n">
        <f aca="false">J1588</f>
        <v>300</v>
      </c>
      <c r="K1587" s="36" t="n">
        <f aca="false">K1588</f>
        <v>300</v>
      </c>
      <c r="L1587" s="16" t="n">
        <f aca="false">F1587+I1587</f>
        <v>7922</v>
      </c>
      <c r="M1587" s="16" t="n">
        <f aca="false">G1587+J1587</f>
        <v>4293.8</v>
      </c>
      <c r="N1587" s="16" t="n">
        <f aca="false">H1587+K1587</f>
        <v>3955.2</v>
      </c>
      <c r="O1587" s="37" t="n">
        <f aca="false">O1588</f>
        <v>0</v>
      </c>
      <c r="P1587" s="37" t="n">
        <f aca="false">P1588</f>
        <v>0</v>
      </c>
      <c r="Q1587" s="37" t="n">
        <f aca="false">Q1588</f>
        <v>0</v>
      </c>
      <c r="R1587" s="19" t="n">
        <f aca="false">L1587+O1587</f>
        <v>7922</v>
      </c>
      <c r="S1587" s="19" t="n">
        <f aca="false">M1587+P1587</f>
        <v>4293.8</v>
      </c>
      <c r="T1587" s="19" t="n">
        <f aca="false">N1587+Q1587</f>
        <v>3955.2</v>
      </c>
      <c r="U1587" s="37" t="n">
        <f aca="false">U1588</f>
        <v>0</v>
      </c>
      <c r="V1587" s="37" t="n">
        <f aca="false">V1588</f>
        <v>0</v>
      </c>
      <c r="W1587" s="37" t="n">
        <f aca="false">W1588</f>
        <v>0</v>
      </c>
      <c r="X1587" s="19" t="n">
        <f aca="false">R1587+U1587</f>
        <v>7922</v>
      </c>
      <c r="Y1587" s="19" t="n">
        <f aca="false">S1587+V1587</f>
        <v>4293.8</v>
      </c>
      <c r="Z1587" s="19" t="n">
        <f aca="false">T1587+W1587</f>
        <v>3955.2</v>
      </c>
      <c r="AA1587" s="37" t="n">
        <f aca="false">AA1588</f>
        <v>0</v>
      </c>
      <c r="AB1587" s="19" t="n">
        <f aca="false">X1587+AA1587</f>
        <v>7922</v>
      </c>
      <c r="AC1587" s="37" t="n">
        <f aca="false">AC1588</f>
        <v>0</v>
      </c>
      <c r="AD1587" s="37" t="n">
        <f aca="false">AD1588</f>
        <v>0</v>
      </c>
      <c r="AE1587" s="34" t="n">
        <f aca="false">AD1587+AC1587+AB1587</f>
        <v>7922</v>
      </c>
      <c r="AF1587" s="37" t="n">
        <f aca="false">AF1588</f>
        <v>0</v>
      </c>
      <c r="AG1587" s="34" t="n">
        <f aca="false">AE1587+AF1587</f>
        <v>7922</v>
      </c>
      <c r="AH1587" s="37" t="n">
        <f aca="false">AH1588</f>
        <v>-300</v>
      </c>
      <c r="AI1587" s="37" t="n">
        <f aca="false">AI1588</f>
        <v>-300</v>
      </c>
      <c r="AJ1587" s="37" t="n">
        <f aca="false">AJ1588</f>
        <v>-300</v>
      </c>
      <c r="AK1587" s="19" t="n">
        <f aca="false">AG1587+AH1587</f>
        <v>7622</v>
      </c>
      <c r="AL1587" s="19" t="n">
        <f aca="false">Y1587+AI1587</f>
        <v>3993.8</v>
      </c>
      <c r="AM1587" s="19" t="n">
        <f aca="false">Z1587+AJ1587</f>
        <v>3655.2</v>
      </c>
      <c r="AN1587" s="37" t="n">
        <f aca="false">AN1588</f>
        <v>0</v>
      </c>
    </row>
    <row r="1588" customFormat="false" ht="15.75" hidden="false" customHeight="false" outlineLevel="0" collapsed="false">
      <c r="A1588" s="29" t="s">
        <v>788</v>
      </c>
      <c r="B1588" s="29" t="n">
        <v>240</v>
      </c>
      <c r="C1588" s="29" t="s">
        <v>49</v>
      </c>
      <c r="D1588" s="29" t="s">
        <v>212</v>
      </c>
      <c r="E1588" s="35" t="s">
        <v>213</v>
      </c>
      <c r="F1588" s="36" t="n">
        <v>7622</v>
      </c>
      <c r="G1588" s="36" t="n">
        <v>3993.8</v>
      </c>
      <c r="H1588" s="36" t="n">
        <v>3655.2</v>
      </c>
      <c r="I1588" s="36" t="n">
        <v>300</v>
      </c>
      <c r="J1588" s="36" t="n">
        <v>300</v>
      </c>
      <c r="K1588" s="36" t="n">
        <v>300</v>
      </c>
      <c r="L1588" s="16" t="n">
        <f aca="false">F1588+I1588</f>
        <v>7922</v>
      </c>
      <c r="M1588" s="16" t="n">
        <f aca="false">G1588+J1588</f>
        <v>4293.8</v>
      </c>
      <c r="N1588" s="16" t="n">
        <f aca="false">H1588+K1588</f>
        <v>3955.2</v>
      </c>
      <c r="O1588" s="37"/>
      <c r="P1588" s="37"/>
      <c r="Q1588" s="37"/>
      <c r="R1588" s="19" t="n">
        <f aca="false">L1588+O1588</f>
        <v>7922</v>
      </c>
      <c r="S1588" s="19" t="n">
        <f aca="false">M1588+P1588</f>
        <v>4293.8</v>
      </c>
      <c r="T1588" s="19" t="n">
        <f aca="false">N1588+Q1588</f>
        <v>3955.2</v>
      </c>
      <c r="U1588" s="37"/>
      <c r="V1588" s="37"/>
      <c r="W1588" s="37"/>
      <c r="X1588" s="19" t="n">
        <f aca="false">R1588+U1588</f>
        <v>7922</v>
      </c>
      <c r="Y1588" s="19" t="n">
        <f aca="false">S1588+V1588</f>
        <v>4293.8</v>
      </c>
      <c r="Z1588" s="19" t="n">
        <f aca="false">T1588+W1588</f>
        <v>3955.2</v>
      </c>
      <c r="AA1588" s="37"/>
      <c r="AB1588" s="19" t="n">
        <f aca="false">X1588+AA1588</f>
        <v>7922</v>
      </c>
      <c r="AC1588" s="37"/>
      <c r="AD1588" s="37"/>
      <c r="AE1588" s="34" t="n">
        <f aca="false">AD1588+AC1588+AB1588</f>
        <v>7922</v>
      </c>
      <c r="AF1588" s="37"/>
      <c r="AG1588" s="34" t="n">
        <f aca="false">AE1588+AF1588</f>
        <v>7922</v>
      </c>
      <c r="AH1588" s="37" t="n">
        <v>-300</v>
      </c>
      <c r="AI1588" s="37" t="n">
        <v>-300</v>
      </c>
      <c r="AJ1588" s="37" t="n">
        <v>-300</v>
      </c>
      <c r="AK1588" s="19" t="n">
        <f aca="false">AG1588+AH1588</f>
        <v>7622</v>
      </c>
      <c r="AL1588" s="19" t="n">
        <f aca="false">Y1588+AI1588</f>
        <v>3993.8</v>
      </c>
      <c r="AM1588" s="19" t="n">
        <f aca="false">Z1588+AJ1588</f>
        <v>3655.2</v>
      </c>
      <c r="AN1588" s="37"/>
    </row>
    <row r="1589" customFormat="false" ht="31.5" hidden="false" customHeight="false" outlineLevel="0" collapsed="false">
      <c r="A1589" s="29" t="s">
        <v>790</v>
      </c>
      <c r="B1589" s="29"/>
      <c r="C1589" s="29"/>
      <c r="D1589" s="29"/>
      <c r="E1589" s="35" t="s">
        <v>791</v>
      </c>
      <c r="F1589" s="36" t="n">
        <f aca="false">F1590</f>
        <v>78158.6</v>
      </c>
      <c r="G1589" s="36" t="n">
        <f aca="false">G1590</f>
        <v>79910.7</v>
      </c>
      <c r="H1589" s="36" t="n">
        <f aca="false">H1590</f>
        <v>79910.7</v>
      </c>
      <c r="I1589" s="36" t="n">
        <f aca="false">I1590</f>
        <v>0</v>
      </c>
      <c r="J1589" s="36" t="n">
        <f aca="false">J1590</f>
        <v>0</v>
      </c>
      <c r="K1589" s="36" t="n">
        <f aca="false">K1590</f>
        <v>0</v>
      </c>
      <c r="L1589" s="16" t="n">
        <f aca="false">F1589+I1589</f>
        <v>78158.6</v>
      </c>
      <c r="M1589" s="16" t="n">
        <f aca="false">G1589+J1589</f>
        <v>79910.7</v>
      </c>
      <c r="N1589" s="16" t="n">
        <f aca="false">H1589+K1589</f>
        <v>79910.7</v>
      </c>
      <c r="O1589" s="37" t="n">
        <f aca="false">O1590</f>
        <v>0</v>
      </c>
      <c r="P1589" s="37" t="n">
        <f aca="false">P1590</f>
        <v>0</v>
      </c>
      <c r="Q1589" s="37" t="n">
        <f aca="false">Q1590</f>
        <v>0</v>
      </c>
      <c r="R1589" s="19" t="n">
        <f aca="false">L1589+O1589</f>
        <v>78158.6</v>
      </c>
      <c r="S1589" s="19" t="n">
        <f aca="false">M1589+P1589</f>
        <v>79910.7</v>
      </c>
      <c r="T1589" s="19" t="n">
        <f aca="false">N1589+Q1589</f>
        <v>79910.7</v>
      </c>
      <c r="U1589" s="37" t="n">
        <f aca="false">U1590</f>
        <v>0</v>
      </c>
      <c r="V1589" s="37" t="n">
        <f aca="false">V1590</f>
        <v>0</v>
      </c>
      <c r="W1589" s="37" t="n">
        <f aca="false">W1590</f>
        <v>0</v>
      </c>
      <c r="X1589" s="19" t="n">
        <f aca="false">R1589+U1589</f>
        <v>78158.6</v>
      </c>
      <c r="Y1589" s="19" t="n">
        <f aca="false">S1589+V1589</f>
        <v>79910.7</v>
      </c>
      <c r="Z1589" s="19" t="n">
        <f aca="false">T1589+W1589</f>
        <v>79910.7</v>
      </c>
      <c r="AA1589" s="37" t="n">
        <f aca="false">AA1590</f>
        <v>0</v>
      </c>
      <c r="AB1589" s="19" t="n">
        <f aca="false">X1589+AA1589</f>
        <v>78158.6</v>
      </c>
      <c r="AC1589" s="37" t="n">
        <f aca="false">AC1590</f>
        <v>0</v>
      </c>
      <c r="AD1589" s="37" t="n">
        <f aca="false">AD1590</f>
        <v>0</v>
      </c>
      <c r="AE1589" s="34" t="n">
        <f aca="false">AD1589+AC1589+AB1589</f>
        <v>78158.6</v>
      </c>
      <c r="AF1589" s="37" t="n">
        <f aca="false">AF1590</f>
        <v>0</v>
      </c>
      <c r="AG1589" s="34" t="n">
        <f aca="false">AE1589+AF1589</f>
        <v>78158.6</v>
      </c>
      <c r="AH1589" s="37" t="n">
        <f aca="false">AH1590</f>
        <v>0</v>
      </c>
      <c r="AI1589" s="37" t="n">
        <f aca="false">AI1590</f>
        <v>0</v>
      </c>
      <c r="AJ1589" s="37" t="n">
        <f aca="false">AJ1590</f>
        <v>0</v>
      </c>
      <c r="AK1589" s="19" t="n">
        <f aca="false">AG1589+AH1589</f>
        <v>78158.6</v>
      </c>
      <c r="AL1589" s="19" t="n">
        <f aca="false">Y1589+AI1589</f>
        <v>79910.7</v>
      </c>
      <c r="AM1589" s="19" t="n">
        <f aca="false">Z1589+AJ1589</f>
        <v>79910.7</v>
      </c>
      <c r="AN1589" s="37" t="n">
        <f aca="false">AN1590</f>
        <v>0</v>
      </c>
    </row>
    <row r="1590" customFormat="false" ht="31.5" hidden="false" customHeight="false" outlineLevel="0" collapsed="false">
      <c r="A1590" s="29" t="s">
        <v>790</v>
      </c>
      <c r="B1590" s="29" t="s">
        <v>59</v>
      </c>
      <c r="C1590" s="29"/>
      <c r="D1590" s="29"/>
      <c r="E1590" s="35" t="s">
        <v>60</v>
      </c>
      <c r="F1590" s="36" t="n">
        <f aca="false">F1591</f>
        <v>78158.6</v>
      </c>
      <c r="G1590" s="36" t="n">
        <f aca="false">G1591</f>
        <v>79910.7</v>
      </c>
      <c r="H1590" s="36" t="n">
        <f aca="false">H1591</f>
        <v>79910.7</v>
      </c>
      <c r="I1590" s="36" t="n">
        <f aca="false">I1591</f>
        <v>0</v>
      </c>
      <c r="J1590" s="36" t="n">
        <f aca="false">J1591</f>
        <v>0</v>
      </c>
      <c r="K1590" s="36" t="n">
        <f aca="false">K1591</f>
        <v>0</v>
      </c>
      <c r="L1590" s="16" t="n">
        <f aca="false">F1590+I1590</f>
        <v>78158.6</v>
      </c>
      <c r="M1590" s="16" t="n">
        <f aca="false">G1590+J1590</f>
        <v>79910.7</v>
      </c>
      <c r="N1590" s="16" t="n">
        <f aca="false">H1590+K1590</f>
        <v>79910.7</v>
      </c>
      <c r="O1590" s="37" t="n">
        <f aca="false">O1591</f>
        <v>0</v>
      </c>
      <c r="P1590" s="37" t="n">
        <f aca="false">P1591</f>
        <v>0</v>
      </c>
      <c r="Q1590" s="37" t="n">
        <f aca="false">Q1591</f>
        <v>0</v>
      </c>
      <c r="R1590" s="19" t="n">
        <f aca="false">L1590+O1590</f>
        <v>78158.6</v>
      </c>
      <c r="S1590" s="19" t="n">
        <f aca="false">M1590+P1590</f>
        <v>79910.7</v>
      </c>
      <c r="T1590" s="19" t="n">
        <f aca="false">N1590+Q1590</f>
        <v>79910.7</v>
      </c>
      <c r="U1590" s="37" t="n">
        <f aca="false">U1591</f>
        <v>0</v>
      </c>
      <c r="V1590" s="37" t="n">
        <f aca="false">V1591</f>
        <v>0</v>
      </c>
      <c r="W1590" s="37" t="n">
        <f aca="false">W1591</f>
        <v>0</v>
      </c>
      <c r="X1590" s="19" t="n">
        <f aca="false">R1590+U1590</f>
        <v>78158.6</v>
      </c>
      <c r="Y1590" s="19" t="n">
        <f aca="false">S1590+V1590</f>
        <v>79910.7</v>
      </c>
      <c r="Z1590" s="19" t="n">
        <f aca="false">T1590+W1590</f>
        <v>79910.7</v>
      </c>
      <c r="AA1590" s="37" t="n">
        <f aca="false">AA1591</f>
        <v>0</v>
      </c>
      <c r="AB1590" s="19" t="n">
        <f aca="false">X1590+AA1590</f>
        <v>78158.6</v>
      </c>
      <c r="AC1590" s="37" t="n">
        <f aca="false">AC1591</f>
        <v>0</v>
      </c>
      <c r="AD1590" s="37" t="n">
        <f aca="false">AD1591</f>
        <v>0</v>
      </c>
      <c r="AE1590" s="34" t="n">
        <f aca="false">AD1590+AC1590+AB1590</f>
        <v>78158.6</v>
      </c>
      <c r="AF1590" s="37" t="n">
        <f aca="false">AF1591</f>
        <v>0</v>
      </c>
      <c r="AG1590" s="34" t="n">
        <f aca="false">AE1590+AF1590</f>
        <v>78158.6</v>
      </c>
      <c r="AH1590" s="37" t="n">
        <f aca="false">AH1591</f>
        <v>0</v>
      </c>
      <c r="AI1590" s="37" t="n">
        <f aca="false">AI1591</f>
        <v>0</v>
      </c>
      <c r="AJ1590" s="37" t="n">
        <f aca="false">AJ1591</f>
        <v>0</v>
      </c>
      <c r="AK1590" s="19" t="n">
        <f aca="false">AG1590+AH1590</f>
        <v>78158.6</v>
      </c>
      <c r="AL1590" s="19" t="n">
        <f aca="false">Y1590+AI1590</f>
        <v>79910.7</v>
      </c>
      <c r="AM1590" s="19" t="n">
        <f aca="false">Z1590+AJ1590</f>
        <v>79910.7</v>
      </c>
      <c r="AN1590" s="37" t="n">
        <f aca="false">AN1591</f>
        <v>0</v>
      </c>
    </row>
    <row r="1591" customFormat="false" ht="47.25" hidden="false" customHeight="false" outlineLevel="0" collapsed="false">
      <c r="A1591" s="29" t="s">
        <v>790</v>
      </c>
      <c r="B1591" s="29" t="s">
        <v>61</v>
      </c>
      <c r="C1591" s="29"/>
      <c r="D1591" s="29"/>
      <c r="E1591" s="35" t="s">
        <v>62</v>
      </c>
      <c r="F1591" s="36" t="n">
        <f aca="false">F1592</f>
        <v>78158.6</v>
      </c>
      <c r="G1591" s="36" t="n">
        <f aca="false">G1592</f>
        <v>79910.7</v>
      </c>
      <c r="H1591" s="36" t="n">
        <f aca="false">H1592</f>
        <v>79910.7</v>
      </c>
      <c r="I1591" s="36" t="n">
        <f aca="false">I1592</f>
        <v>0</v>
      </c>
      <c r="J1591" s="36" t="n">
        <f aca="false">J1592</f>
        <v>0</v>
      </c>
      <c r="K1591" s="36" t="n">
        <f aca="false">K1592</f>
        <v>0</v>
      </c>
      <c r="L1591" s="16" t="n">
        <f aca="false">F1591+I1591</f>
        <v>78158.6</v>
      </c>
      <c r="M1591" s="16" t="n">
        <f aca="false">G1591+J1591</f>
        <v>79910.7</v>
      </c>
      <c r="N1591" s="16" t="n">
        <f aca="false">H1591+K1591</f>
        <v>79910.7</v>
      </c>
      <c r="O1591" s="37" t="n">
        <f aca="false">O1592</f>
        <v>0</v>
      </c>
      <c r="P1591" s="37" t="n">
        <f aca="false">P1592</f>
        <v>0</v>
      </c>
      <c r="Q1591" s="37" t="n">
        <f aca="false">Q1592</f>
        <v>0</v>
      </c>
      <c r="R1591" s="19" t="n">
        <f aca="false">L1591+O1591</f>
        <v>78158.6</v>
      </c>
      <c r="S1591" s="19" t="n">
        <f aca="false">M1591+P1591</f>
        <v>79910.7</v>
      </c>
      <c r="T1591" s="19" t="n">
        <f aca="false">N1591+Q1591</f>
        <v>79910.7</v>
      </c>
      <c r="U1591" s="37" t="n">
        <f aca="false">U1592</f>
        <v>0</v>
      </c>
      <c r="V1591" s="37" t="n">
        <f aca="false">V1592</f>
        <v>0</v>
      </c>
      <c r="W1591" s="37" t="n">
        <f aca="false">W1592</f>
        <v>0</v>
      </c>
      <c r="X1591" s="19" t="n">
        <f aca="false">R1591+U1591</f>
        <v>78158.6</v>
      </c>
      <c r="Y1591" s="19" t="n">
        <f aca="false">S1591+V1591</f>
        <v>79910.7</v>
      </c>
      <c r="Z1591" s="19" t="n">
        <f aca="false">T1591+W1591</f>
        <v>79910.7</v>
      </c>
      <c r="AA1591" s="37" t="n">
        <f aca="false">AA1592</f>
        <v>0</v>
      </c>
      <c r="AB1591" s="19" t="n">
        <f aca="false">X1591+AA1591</f>
        <v>78158.6</v>
      </c>
      <c r="AC1591" s="37" t="n">
        <f aca="false">AC1592</f>
        <v>0</v>
      </c>
      <c r="AD1591" s="37" t="n">
        <f aca="false">AD1592</f>
        <v>0</v>
      </c>
      <c r="AE1591" s="34" t="n">
        <f aca="false">AD1591+AC1591+AB1591</f>
        <v>78158.6</v>
      </c>
      <c r="AF1591" s="37" t="n">
        <f aca="false">AF1592</f>
        <v>0</v>
      </c>
      <c r="AG1591" s="34" t="n">
        <f aca="false">AE1591+AF1591</f>
        <v>78158.6</v>
      </c>
      <c r="AH1591" s="37" t="n">
        <f aca="false">AH1592</f>
        <v>0</v>
      </c>
      <c r="AI1591" s="37" t="n">
        <f aca="false">AI1592</f>
        <v>0</v>
      </c>
      <c r="AJ1591" s="37" t="n">
        <f aca="false">AJ1592</f>
        <v>0</v>
      </c>
      <c r="AK1591" s="19" t="n">
        <f aca="false">AG1591+AH1591</f>
        <v>78158.6</v>
      </c>
      <c r="AL1591" s="19" t="n">
        <f aca="false">Y1591+AI1591</f>
        <v>79910.7</v>
      </c>
      <c r="AM1591" s="19" t="n">
        <f aca="false">Z1591+AJ1591</f>
        <v>79910.7</v>
      </c>
      <c r="AN1591" s="37" t="n">
        <f aca="false">AN1592</f>
        <v>0</v>
      </c>
    </row>
    <row r="1592" customFormat="false" ht="15.75" hidden="false" customHeight="false" outlineLevel="0" collapsed="false">
      <c r="A1592" s="29" t="s">
        <v>790</v>
      </c>
      <c r="B1592" s="29" t="n">
        <v>240</v>
      </c>
      <c r="C1592" s="29" t="s">
        <v>49</v>
      </c>
      <c r="D1592" s="29" t="s">
        <v>212</v>
      </c>
      <c r="E1592" s="35" t="s">
        <v>213</v>
      </c>
      <c r="F1592" s="36" t="n">
        <v>78158.6</v>
      </c>
      <c r="G1592" s="36" t="n">
        <v>79910.7</v>
      </c>
      <c r="H1592" s="36" t="n">
        <v>79910.7</v>
      </c>
      <c r="I1592" s="36"/>
      <c r="J1592" s="36"/>
      <c r="K1592" s="36"/>
      <c r="L1592" s="16" t="n">
        <f aca="false">F1592+I1592</f>
        <v>78158.6</v>
      </c>
      <c r="M1592" s="16" t="n">
        <f aca="false">G1592+J1592</f>
        <v>79910.7</v>
      </c>
      <c r="N1592" s="16" t="n">
        <f aca="false">H1592+K1592</f>
        <v>79910.7</v>
      </c>
      <c r="O1592" s="37"/>
      <c r="P1592" s="37"/>
      <c r="Q1592" s="37"/>
      <c r="R1592" s="19" t="n">
        <f aca="false">L1592+O1592</f>
        <v>78158.6</v>
      </c>
      <c r="S1592" s="19" t="n">
        <f aca="false">M1592+P1592</f>
        <v>79910.7</v>
      </c>
      <c r="T1592" s="19" t="n">
        <f aca="false">N1592+Q1592</f>
        <v>79910.7</v>
      </c>
      <c r="U1592" s="37"/>
      <c r="V1592" s="37"/>
      <c r="W1592" s="37"/>
      <c r="X1592" s="19" t="n">
        <f aca="false">R1592+U1592</f>
        <v>78158.6</v>
      </c>
      <c r="Y1592" s="19" t="n">
        <f aca="false">S1592+V1592</f>
        <v>79910.7</v>
      </c>
      <c r="Z1592" s="19" t="n">
        <f aca="false">T1592+W1592</f>
        <v>79910.7</v>
      </c>
      <c r="AA1592" s="37"/>
      <c r="AB1592" s="19" t="n">
        <f aca="false">X1592+AA1592</f>
        <v>78158.6</v>
      </c>
      <c r="AC1592" s="37"/>
      <c r="AD1592" s="37"/>
      <c r="AE1592" s="34" t="n">
        <f aca="false">AD1592+AC1592+AB1592</f>
        <v>78158.6</v>
      </c>
      <c r="AF1592" s="37"/>
      <c r="AG1592" s="34" t="n">
        <f aca="false">AE1592+AF1592</f>
        <v>78158.6</v>
      </c>
      <c r="AH1592" s="37"/>
      <c r="AI1592" s="37"/>
      <c r="AJ1592" s="37"/>
      <c r="AK1592" s="19" t="n">
        <f aca="false">AG1592+AH1592</f>
        <v>78158.6</v>
      </c>
      <c r="AL1592" s="19" t="n">
        <f aca="false">Y1592+AI1592</f>
        <v>79910.7</v>
      </c>
      <c r="AM1592" s="19" t="n">
        <f aca="false">Z1592+AJ1592</f>
        <v>79910.7</v>
      </c>
      <c r="AN1592" s="37"/>
    </row>
    <row r="1593" customFormat="false" ht="63" hidden="false" customHeight="false" outlineLevel="0" collapsed="false">
      <c r="A1593" s="29" t="s">
        <v>792</v>
      </c>
      <c r="B1593" s="29"/>
      <c r="C1593" s="29"/>
      <c r="D1593" s="29"/>
      <c r="E1593" s="35" t="s">
        <v>793</v>
      </c>
      <c r="F1593" s="36" t="n">
        <f aca="false">F1594</f>
        <v>2237.8</v>
      </c>
      <c r="G1593" s="36" t="n">
        <f aca="false">G1594</f>
        <v>2282.2</v>
      </c>
      <c r="H1593" s="36" t="n">
        <f aca="false">H1594</f>
        <v>2282.2</v>
      </c>
      <c r="I1593" s="36" t="n">
        <f aca="false">I1594</f>
        <v>4376.2</v>
      </c>
      <c r="J1593" s="36" t="n">
        <f aca="false">J1594</f>
        <v>0</v>
      </c>
      <c r="K1593" s="36" t="n">
        <f aca="false">K1594</f>
        <v>0</v>
      </c>
      <c r="L1593" s="16" t="n">
        <f aca="false">F1593+I1593</f>
        <v>6614</v>
      </c>
      <c r="M1593" s="16" t="n">
        <f aca="false">G1593+J1593</f>
        <v>2282.2</v>
      </c>
      <c r="N1593" s="16" t="n">
        <f aca="false">H1593+K1593</f>
        <v>2282.2</v>
      </c>
      <c r="O1593" s="37" t="n">
        <f aca="false">O1594</f>
        <v>0</v>
      </c>
      <c r="P1593" s="37" t="n">
        <f aca="false">P1594</f>
        <v>0</v>
      </c>
      <c r="Q1593" s="37" t="n">
        <f aca="false">Q1594</f>
        <v>0</v>
      </c>
      <c r="R1593" s="19" t="n">
        <f aca="false">L1593+O1593</f>
        <v>6614</v>
      </c>
      <c r="S1593" s="19" t="n">
        <f aca="false">M1593+P1593</f>
        <v>2282.2</v>
      </c>
      <c r="T1593" s="19" t="n">
        <f aca="false">N1593+Q1593</f>
        <v>2282.2</v>
      </c>
      <c r="U1593" s="37" t="n">
        <f aca="false">U1594</f>
        <v>0</v>
      </c>
      <c r="V1593" s="37" t="n">
        <f aca="false">V1594</f>
        <v>0</v>
      </c>
      <c r="W1593" s="37" t="n">
        <f aca="false">W1594</f>
        <v>0</v>
      </c>
      <c r="X1593" s="19" t="n">
        <f aca="false">R1593+U1593</f>
        <v>6614</v>
      </c>
      <c r="Y1593" s="19" t="n">
        <f aca="false">S1593+V1593</f>
        <v>2282.2</v>
      </c>
      <c r="Z1593" s="19" t="n">
        <f aca="false">T1593+W1593</f>
        <v>2282.2</v>
      </c>
      <c r="AA1593" s="37" t="n">
        <f aca="false">AA1594</f>
        <v>0</v>
      </c>
      <c r="AB1593" s="19" t="n">
        <f aca="false">X1593+AA1593</f>
        <v>6614</v>
      </c>
      <c r="AC1593" s="37" t="n">
        <f aca="false">AC1594</f>
        <v>0</v>
      </c>
      <c r="AD1593" s="37" t="n">
        <f aca="false">AD1594</f>
        <v>0</v>
      </c>
      <c r="AE1593" s="34" t="n">
        <f aca="false">AD1593+AC1593+AB1593</f>
        <v>6614</v>
      </c>
      <c r="AF1593" s="37" t="n">
        <f aca="false">AF1594</f>
        <v>0</v>
      </c>
      <c r="AG1593" s="34" t="n">
        <f aca="false">AE1593+AF1593</f>
        <v>6614</v>
      </c>
      <c r="AH1593" s="37" t="n">
        <f aca="false">AH1594</f>
        <v>0</v>
      </c>
      <c r="AI1593" s="37" t="n">
        <f aca="false">AI1594</f>
        <v>0</v>
      </c>
      <c r="AJ1593" s="37" t="n">
        <f aca="false">AJ1594</f>
        <v>0</v>
      </c>
      <c r="AK1593" s="19" t="n">
        <f aca="false">AG1593+AH1593</f>
        <v>6614</v>
      </c>
      <c r="AL1593" s="19" t="n">
        <f aca="false">Y1593+AI1593</f>
        <v>2282.2</v>
      </c>
      <c r="AM1593" s="19" t="n">
        <f aca="false">Z1593+AJ1593</f>
        <v>2282.2</v>
      </c>
      <c r="AN1593" s="37" t="n">
        <f aca="false">AN1594</f>
        <v>0</v>
      </c>
    </row>
    <row r="1594" customFormat="false" ht="31.5" hidden="false" customHeight="false" outlineLevel="0" collapsed="false">
      <c r="A1594" s="29" t="s">
        <v>792</v>
      </c>
      <c r="B1594" s="29" t="s">
        <v>59</v>
      </c>
      <c r="C1594" s="29"/>
      <c r="D1594" s="29"/>
      <c r="E1594" s="35" t="s">
        <v>60</v>
      </c>
      <c r="F1594" s="36" t="n">
        <f aca="false">F1595</f>
        <v>2237.8</v>
      </c>
      <c r="G1594" s="36" t="n">
        <f aca="false">G1595</f>
        <v>2282.2</v>
      </c>
      <c r="H1594" s="36" t="n">
        <f aca="false">H1595</f>
        <v>2282.2</v>
      </c>
      <c r="I1594" s="36" t="n">
        <f aca="false">I1595</f>
        <v>4376.2</v>
      </c>
      <c r="J1594" s="36" t="n">
        <f aca="false">J1595</f>
        <v>0</v>
      </c>
      <c r="K1594" s="36" t="n">
        <f aca="false">K1595</f>
        <v>0</v>
      </c>
      <c r="L1594" s="16" t="n">
        <f aca="false">F1594+I1594</f>
        <v>6614</v>
      </c>
      <c r="M1594" s="16" t="n">
        <f aca="false">G1594+J1594</f>
        <v>2282.2</v>
      </c>
      <c r="N1594" s="16" t="n">
        <f aca="false">H1594+K1594</f>
        <v>2282.2</v>
      </c>
      <c r="O1594" s="37" t="n">
        <f aca="false">O1595</f>
        <v>0</v>
      </c>
      <c r="P1594" s="37" t="n">
        <f aca="false">P1595</f>
        <v>0</v>
      </c>
      <c r="Q1594" s="37" t="n">
        <f aca="false">Q1595</f>
        <v>0</v>
      </c>
      <c r="R1594" s="19" t="n">
        <f aca="false">L1594+O1594</f>
        <v>6614</v>
      </c>
      <c r="S1594" s="19" t="n">
        <f aca="false">M1594+P1594</f>
        <v>2282.2</v>
      </c>
      <c r="T1594" s="19" t="n">
        <f aca="false">N1594+Q1594</f>
        <v>2282.2</v>
      </c>
      <c r="U1594" s="37" t="n">
        <f aca="false">U1595</f>
        <v>0</v>
      </c>
      <c r="V1594" s="37" t="n">
        <f aca="false">V1595</f>
        <v>0</v>
      </c>
      <c r="W1594" s="37" t="n">
        <f aca="false">W1595</f>
        <v>0</v>
      </c>
      <c r="X1594" s="19" t="n">
        <f aca="false">R1594+U1594</f>
        <v>6614</v>
      </c>
      <c r="Y1594" s="19" t="n">
        <f aca="false">S1594+V1594</f>
        <v>2282.2</v>
      </c>
      <c r="Z1594" s="19" t="n">
        <f aca="false">T1594+W1594</f>
        <v>2282.2</v>
      </c>
      <c r="AA1594" s="37" t="n">
        <f aca="false">AA1595</f>
        <v>0</v>
      </c>
      <c r="AB1594" s="19" t="n">
        <f aca="false">X1594+AA1594</f>
        <v>6614</v>
      </c>
      <c r="AC1594" s="37" t="n">
        <f aca="false">AC1595</f>
        <v>0</v>
      </c>
      <c r="AD1594" s="37" t="n">
        <f aca="false">AD1595</f>
        <v>0</v>
      </c>
      <c r="AE1594" s="34" t="n">
        <f aca="false">AD1594+AC1594+AB1594</f>
        <v>6614</v>
      </c>
      <c r="AF1594" s="37" t="n">
        <f aca="false">AF1595</f>
        <v>0</v>
      </c>
      <c r="AG1594" s="34" t="n">
        <f aca="false">AE1594+AF1594</f>
        <v>6614</v>
      </c>
      <c r="AH1594" s="37" t="n">
        <f aca="false">AH1595</f>
        <v>0</v>
      </c>
      <c r="AI1594" s="37" t="n">
        <f aca="false">AI1595</f>
        <v>0</v>
      </c>
      <c r="AJ1594" s="37" t="n">
        <f aca="false">AJ1595</f>
        <v>0</v>
      </c>
      <c r="AK1594" s="19" t="n">
        <f aca="false">AG1594+AH1594</f>
        <v>6614</v>
      </c>
      <c r="AL1594" s="19" t="n">
        <f aca="false">Y1594+AI1594</f>
        <v>2282.2</v>
      </c>
      <c r="AM1594" s="19" t="n">
        <f aca="false">Z1594+AJ1594</f>
        <v>2282.2</v>
      </c>
      <c r="AN1594" s="37" t="n">
        <f aca="false">AN1595</f>
        <v>0</v>
      </c>
    </row>
    <row r="1595" customFormat="false" ht="47.25" hidden="false" customHeight="false" outlineLevel="0" collapsed="false">
      <c r="A1595" s="29" t="s">
        <v>792</v>
      </c>
      <c r="B1595" s="29" t="s">
        <v>61</v>
      </c>
      <c r="C1595" s="29"/>
      <c r="D1595" s="29"/>
      <c r="E1595" s="35" t="s">
        <v>62</v>
      </c>
      <c r="F1595" s="36" t="n">
        <f aca="false">F1596</f>
        <v>2237.8</v>
      </c>
      <c r="G1595" s="36" t="n">
        <f aca="false">G1596</f>
        <v>2282.2</v>
      </c>
      <c r="H1595" s="36" t="n">
        <f aca="false">H1596</f>
        <v>2282.2</v>
      </c>
      <c r="I1595" s="36" t="n">
        <f aca="false">I1596</f>
        <v>4376.2</v>
      </c>
      <c r="J1595" s="36" t="n">
        <f aca="false">J1596</f>
        <v>0</v>
      </c>
      <c r="K1595" s="36" t="n">
        <f aca="false">K1596</f>
        <v>0</v>
      </c>
      <c r="L1595" s="16" t="n">
        <f aca="false">F1595+I1595</f>
        <v>6614</v>
      </c>
      <c r="M1595" s="16" t="n">
        <f aca="false">G1595+J1595</f>
        <v>2282.2</v>
      </c>
      <c r="N1595" s="16" t="n">
        <f aca="false">H1595+K1595</f>
        <v>2282.2</v>
      </c>
      <c r="O1595" s="37" t="n">
        <f aca="false">O1596</f>
        <v>0</v>
      </c>
      <c r="P1595" s="37" t="n">
        <f aca="false">P1596</f>
        <v>0</v>
      </c>
      <c r="Q1595" s="37" t="n">
        <f aca="false">Q1596</f>
        <v>0</v>
      </c>
      <c r="R1595" s="19" t="n">
        <f aca="false">L1595+O1595</f>
        <v>6614</v>
      </c>
      <c r="S1595" s="19" t="n">
        <f aca="false">M1595+P1595</f>
        <v>2282.2</v>
      </c>
      <c r="T1595" s="19" t="n">
        <f aca="false">N1595+Q1595</f>
        <v>2282.2</v>
      </c>
      <c r="U1595" s="37" t="n">
        <f aca="false">U1596</f>
        <v>0</v>
      </c>
      <c r="V1595" s="37" t="n">
        <f aca="false">V1596</f>
        <v>0</v>
      </c>
      <c r="W1595" s="37" t="n">
        <f aca="false">W1596</f>
        <v>0</v>
      </c>
      <c r="X1595" s="19" t="n">
        <f aca="false">R1595+U1595</f>
        <v>6614</v>
      </c>
      <c r="Y1595" s="19" t="n">
        <f aca="false">S1595+V1595</f>
        <v>2282.2</v>
      </c>
      <c r="Z1595" s="19" t="n">
        <f aca="false">T1595+W1595</f>
        <v>2282.2</v>
      </c>
      <c r="AA1595" s="37" t="n">
        <f aca="false">AA1596</f>
        <v>0</v>
      </c>
      <c r="AB1595" s="19" t="n">
        <f aca="false">X1595+AA1595</f>
        <v>6614</v>
      </c>
      <c r="AC1595" s="37" t="n">
        <f aca="false">AC1596</f>
        <v>0</v>
      </c>
      <c r="AD1595" s="37" t="n">
        <f aca="false">AD1596</f>
        <v>0</v>
      </c>
      <c r="AE1595" s="34" t="n">
        <f aca="false">AD1595+AC1595+AB1595</f>
        <v>6614</v>
      </c>
      <c r="AF1595" s="37" t="n">
        <f aca="false">AF1596</f>
        <v>0</v>
      </c>
      <c r="AG1595" s="34" t="n">
        <f aca="false">AE1595+AF1595</f>
        <v>6614</v>
      </c>
      <c r="AH1595" s="37" t="n">
        <f aca="false">AH1596</f>
        <v>0</v>
      </c>
      <c r="AI1595" s="37" t="n">
        <f aca="false">AI1596</f>
        <v>0</v>
      </c>
      <c r="AJ1595" s="37" t="n">
        <f aca="false">AJ1596</f>
        <v>0</v>
      </c>
      <c r="AK1595" s="19" t="n">
        <f aca="false">AG1595+AH1595</f>
        <v>6614</v>
      </c>
      <c r="AL1595" s="19" t="n">
        <f aca="false">Y1595+AI1595</f>
        <v>2282.2</v>
      </c>
      <c r="AM1595" s="19" t="n">
        <f aca="false">Z1595+AJ1595</f>
        <v>2282.2</v>
      </c>
      <c r="AN1595" s="37" t="n">
        <f aca="false">AN1596</f>
        <v>0</v>
      </c>
    </row>
    <row r="1596" customFormat="false" ht="47.25" hidden="false" customHeight="false" outlineLevel="0" collapsed="false">
      <c r="A1596" s="29" t="s">
        <v>792</v>
      </c>
      <c r="B1596" s="29" t="n">
        <v>240</v>
      </c>
      <c r="C1596" s="29" t="s">
        <v>84</v>
      </c>
      <c r="D1596" s="29" t="s">
        <v>100</v>
      </c>
      <c r="E1596" s="35" t="s">
        <v>364</v>
      </c>
      <c r="F1596" s="36" t="n">
        <v>2237.8</v>
      </c>
      <c r="G1596" s="36" t="n">
        <v>2282.2</v>
      </c>
      <c r="H1596" s="36" t="n">
        <v>2282.2</v>
      </c>
      <c r="I1596" s="36" t="n">
        <v>4376.2</v>
      </c>
      <c r="J1596" s="36"/>
      <c r="K1596" s="36"/>
      <c r="L1596" s="16" t="n">
        <f aca="false">F1596+I1596</f>
        <v>6614</v>
      </c>
      <c r="M1596" s="16" t="n">
        <f aca="false">G1596+J1596</f>
        <v>2282.2</v>
      </c>
      <c r="N1596" s="16" t="n">
        <f aca="false">H1596+K1596</f>
        <v>2282.2</v>
      </c>
      <c r="O1596" s="37"/>
      <c r="P1596" s="37"/>
      <c r="Q1596" s="37"/>
      <c r="R1596" s="19" t="n">
        <f aca="false">L1596+O1596</f>
        <v>6614</v>
      </c>
      <c r="S1596" s="19" t="n">
        <f aca="false">M1596+P1596</f>
        <v>2282.2</v>
      </c>
      <c r="T1596" s="19" t="n">
        <f aca="false">N1596+Q1596</f>
        <v>2282.2</v>
      </c>
      <c r="U1596" s="37"/>
      <c r="V1596" s="37"/>
      <c r="W1596" s="37"/>
      <c r="X1596" s="19" t="n">
        <f aca="false">R1596+U1596</f>
        <v>6614</v>
      </c>
      <c r="Y1596" s="19" t="n">
        <f aca="false">S1596+V1596</f>
        <v>2282.2</v>
      </c>
      <c r="Z1596" s="19" t="n">
        <f aca="false">T1596+W1596</f>
        <v>2282.2</v>
      </c>
      <c r="AA1596" s="37"/>
      <c r="AB1596" s="19" t="n">
        <f aca="false">X1596+AA1596</f>
        <v>6614</v>
      </c>
      <c r="AC1596" s="37"/>
      <c r="AD1596" s="37"/>
      <c r="AE1596" s="34" t="n">
        <f aca="false">AD1596+AC1596+AB1596</f>
        <v>6614</v>
      </c>
      <c r="AF1596" s="37"/>
      <c r="AG1596" s="34" t="n">
        <f aca="false">AE1596+AF1596</f>
        <v>6614</v>
      </c>
      <c r="AH1596" s="37"/>
      <c r="AI1596" s="37"/>
      <c r="AJ1596" s="37"/>
      <c r="AK1596" s="19" t="n">
        <f aca="false">AG1596+AH1596</f>
        <v>6614</v>
      </c>
      <c r="AL1596" s="19" t="n">
        <f aca="false">Y1596+AI1596</f>
        <v>2282.2</v>
      </c>
      <c r="AM1596" s="19" t="n">
        <f aca="false">Z1596+AJ1596</f>
        <v>2282.2</v>
      </c>
      <c r="AN1596" s="37"/>
    </row>
    <row r="1597" customFormat="false" ht="78.75" hidden="false" customHeight="false" outlineLevel="0" collapsed="false">
      <c r="A1597" s="29" t="s">
        <v>794</v>
      </c>
      <c r="B1597" s="29"/>
      <c r="C1597" s="29"/>
      <c r="D1597" s="29"/>
      <c r="E1597" s="35" t="s">
        <v>795</v>
      </c>
      <c r="F1597" s="36" t="n">
        <f aca="false">F1598</f>
        <v>4840.6</v>
      </c>
      <c r="G1597" s="36" t="n">
        <f aca="false">G1598</f>
        <v>4937.4</v>
      </c>
      <c r="H1597" s="36" t="n">
        <f aca="false">H1598</f>
        <v>4937.4</v>
      </c>
      <c r="I1597" s="36" t="n">
        <f aca="false">I1598</f>
        <v>0</v>
      </c>
      <c r="J1597" s="36" t="n">
        <f aca="false">J1598</f>
        <v>0</v>
      </c>
      <c r="K1597" s="36" t="n">
        <f aca="false">K1598</f>
        <v>0</v>
      </c>
      <c r="L1597" s="16" t="n">
        <f aca="false">F1597+I1597</f>
        <v>4840.6</v>
      </c>
      <c r="M1597" s="16" t="n">
        <f aca="false">G1597+J1597</f>
        <v>4937.4</v>
      </c>
      <c r="N1597" s="16" t="n">
        <f aca="false">H1597+K1597</f>
        <v>4937.4</v>
      </c>
      <c r="O1597" s="37" t="n">
        <f aca="false">O1598</f>
        <v>0</v>
      </c>
      <c r="P1597" s="37" t="n">
        <f aca="false">P1598</f>
        <v>0</v>
      </c>
      <c r="Q1597" s="37" t="n">
        <f aca="false">Q1598</f>
        <v>0</v>
      </c>
      <c r="R1597" s="19" t="n">
        <f aca="false">L1597+O1597</f>
        <v>4840.6</v>
      </c>
      <c r="S1597" s="19" t="n">
        <f aca="false">M1597+P1597</f>
        <v>4937.4</v>
      </c>
      <c r="T1597" s="19" t="n">
        <f aca="false">N1597+Q1597</f>
        <v>4937.4</v>
      </c>
      <c r="U1597" s="37" t="n">
        <f aca="false">U1598</f>
        <v>538.74</v>
      </c>
      <c r="V1597" s="37" t="n">
        <f aca="false">V1598</f>
        <v>0</v>
      </c>
      <c r="W1597" s="37" t="n">
        <f aca="false">W1598</f>
        <v>0</v>
      </c>
      <c r="X1597" s="19" t="n">
        <f aca="false">R1597+U1597</f>
        <v>5379.34</v>
      </c>
      <c r="Y1597" s="19" t="n">
        <f aca="false">S1597+V1597</f>
        <v>4937.4</v>
      </c>
      <c r="Z1597" s="19" t="n">
        <f aca="false">T1597+W1597</f>
        <v>4937.4</v>
      </c>
      <c r="AA1597" s="37" t="n">
        <f aca="false">AA1598</f>
        <v>0</v>
      </c>
      <c r="AB1597" s="19" t="n">
        <f aca="false">X1597+AA1597</f>
        <v>5379.34</v>
      </c>
      <c r="AC1597" s="37" t="n">
        <f aca="false">AC1598</f>
        <v>0</v>
      </c>
      <c r="AD1597" s="37" t="n">
        <f aca="false">AD1598</f>
        <v>0</v>
      </c>
      <c r="AE1597" s="34" t="n">
        <f aca="false">AD1597+AC1597+AB1597</f>
        <v>5379.34</v>
      </c>
      <c r="AF1597" s="37" t="n">
        <f aca="false">AF1598</f>
        <v>0</v>
      </c>
      <c r="AG1597" s="34" t="n">
        <f aca="false">AE1597+AF1597</f>
        <v>5379.34</v>
      </c>
      <c r="AH1597" s="37" t="n">
        <f aca="false">AH1598</f>
        <v>1827.9</v>
      </c>
      <c r="AI1597" s="37" t="n">
        <f aca="false">AI1598</f>
        <v>0</v>
      </c>
      <c r="AJ1597" s="37" t="n">
        <f aca="false">AJ1598</f>
        <v>0</v>
      </c>
      <c r="AK1597" s="19" t="n">
        <f aca="false">AG1597+AH1597</f>
        <v>7207.24</v>
      </c>
      <c r="AL1597" s="19" t="n">
        <f aca="false">Y1597+AI1597</f>
        <v>4937.4</v>
      </c>
      <c r="AM1597" s="19" t="n">
        <f aca="false">Z1597+AJ1597</f>
        <v>4937.4</v>
      </c>
      <c r="AN1597" s="37" t="n">
        <f aca="false">AN1598</f>
        <v>0</v>
      </c>
    </row>
    <row r="1598" customFormat="false" ht="31.5" hidden="false" customHeight="false" outlineLevel="0" collapsed="false">
      <c r="A1598" s="29" t="s">
        <v>794</v>
      </c>
      <c r="B1598" s="29" t="s">
        <v>59</v>
      </c>
      <c r="C1598" s="29"/>
      <c r="D1598" s="29"/>
      <c r="E1598" s="35" t="s">
        <v>60</v>
      </c>
      <c r="F1598" s="36" t="n">
        <f aca="false">F1599</f>
        <v>4840.6</v>
      </c>
      <c r="G1598" s="36" t="n">
        <f aca="false">G1599</f>
        <v>4937.4</v>
      </c>
      <c r="H1598" s="36" t="n">
        <f aca="false">H1599</f>
        <v>4937.4</v>
      </c>
      <c r="I1598" s="36" t="n">
        <f aca="false">I1599</f>
        <v>0</v>
      </c>
      <c r="J1598" s="36" t="n">
        <f aca="false">J1599</f>
        <v>0</v>
      </c>
      <c r="K1598" s="36" t="n">
        <f aca="false">K1599</f>
        <v>0</v>
      </c>
      <c r="L1598" s="16" t="n">
        <f aca="false">F1598+I1598</f>
        <v>4840.6</v>
      </c>
      <c r="M1598" s="16" t="n">
        <f aca="false">G1598+J1598</f>
        <v>4937.4</v>
      </c>
      <c r="N1598" s="16" t="n">
        <f aca="false">H1598+K1598</f>
        <v>4937.4</v>
      </c>
      <c r="O1598" s="37" t="n">
        <f aca="false">O1599</f>
        <v>0</v>
      </c>
      <c r="P1598" s="37" t="n">
        <f aca="false">P1599</f>
        <v>0</v>
      </c>
      <c r="Q1598" s="37" t="n">
        <f aca="false">Q1599</f>
        <v>0</v>
      </c>
      <c r="R1598" s="19" t="n">
        <f aca="false">L1598+O1598</f>
        <v>4840.6</v>
      </c>
      <c r="S1598" s="19" t="n">
        <f aca="false">M1598+P1598</f>
        <v>4937.4</v>
      </c>
      <c r="T1598" s="19" t="n">
        <f aca="false">N1598+Q1598</f>
        <v>4937.4</v>
      </c>
      <c r="U1598" s="37" t="n">
        <f aca="false">U1599</f>
        <v>538.74</v>
      </c>
      <c r="V1598" s="37" t="n">
        <f aca="false">V1599</f>
        <v>0</v>
      </c>
      <c r="W1598" s="37" t="n">
        <f aca="false">W1599</f>
        <v>0</v>
      </c>
      <c r="X1598" s="19" t="n">
        <f aca="false">R1598+U1598</f>
        <v>5379.34</v>
      </c>
      <c r="Y1598" s="19" t="n">
        <f aca="false">S1598+V1598</f>
        <v>4937.4</v>
      </c>
      <c r="Z1598" s="19" t="n">
        <f aca="false">T1598+W1598</f>
        <v>4937.4</v>
      </c>
      <c r="AA1598" s="37" t="n">
        <f aca="false">AA1599</f>
        <v>0</v>
      </c>
      <c r="AB1598" s="19" t="n">
        <f aca="false">X1598+AA1598</f>
        <v>5379.34</v>
      </c>
      <c r="AC1598" s="37" t="n">
        <f aca="false">AC1599</f>
        <v>0</v>
      </c>
      <c r="AD1598" s="37" t="n">
        <f aca="false">AD1599</f>
        <v>0</v>
      </c>
      <c r="AE1598" s="34" t="n">
        <f aca="false">AD1598+AC1598+AB1598</f>
        <v>5379.34</v>
      </c>
      <c r="AF1598" s="37" t="n">
        <f aca="false">AF1599</f>
        <v>0</v>
      </c>
      <c r="AG1598" s="34" t="n">
        <f aca="false">AE1598+AF1598</f>
        <v>5379.34</v>
      </c>
      <c r="AH1598" s="37" t="n">
        <f aca="false">AH1599</f>
        <v>1827.9</v>
      </c>
      <c r="AI1598" s="37" t="n">
        <f aca="false">AI1599</f>
        <v>0</v>
      </c>
      <c r="AJ1598" s="37" t="n">
        <f aca="false">AJ1599</f>
        <v>0</v>
      </c>
      <c r="AK1598" s="19" t="n">
        <f aca="false">AG1598+AH1598</f>
        <v>7207.24</v>
      </c>
      <c r="AL1598" s="19" t="n">
        <f aca="false">Y1598+AI1598</f>
        <v>4937.4</v>
      </c>
      <c r="AM1598" s="19" t="n">
        <f aca="false">Z1598+AJ1598</f>
        <v>4937.4</v>
      </c>
      <c r="AN1598" s="37" t="n">
        <f aca="false">AN1599</f>
        <v>0</v>
      </c>
    </row>
    <row r="1599" customFormat="false" ht="47.25" hidden="false" customHeight="false" outlineLevel="0" collapsed="false">
      <c r="A1599" s="29" t="s">
        <v>794</v>
      </c>
      <c r="B1599" s="29" t="s">
        <v>61</v>
      </c>
      <c r="C1599" s="29"/>
      <c r="D1599" s="29"/>
      <c r="E1599" s="35" t="s">
        <v>62</v>
      </c>
      <c r="F1599" s="36" t="n">
        <f aca="false">F1600</f>
        <v>4840.6</v>
      </c>
      <c r="G1599" s="36" t="n">
        <f aca="false">G1600</f>
        <v>4937.4</v>
      </c>
      <c r="H1599" s="36" t="n">
        <f aca="false">H1600</f>
        <v>4937.4</v>
      </c>
      <c r="I1599" s="36" t="n">
        <f aca="false">I1600</f>
        <v>0</v>
      </c>
      <c r="J1599" s="36" t="n">
        <f aca="false">J1600</f>
        <v>0</v>
      </c>
      <c r="K1599" s="36" t="n">
        <f aca="false">K1600</f>
        <v>0</v>
      </c>
      <c r="L1599" s="16" t="n">
        <f aca="false">F1599+I1599</f>
        <v>4840.6</v>
      </c>
      <c r="M1599" s="16" t="n">
        <f aca="false">G1599+J1599</f>
        <v>4937.4</v>
      </c>
      <c r="N1599" s="16" t="n">
        <f aca="false">H1599+K1599</f>
        <v>4937.4</v>
      </c>
      <c r="O1599" s="37" t="n">
        <f aca="false">O1600</f>
        <v>0</v>
      </c>
      <c r="P1599" s="37" t="n">
        <f aca="false">P1600</f>
        <v>0</v>
      </c>
      <c r="Q1599" s="37" t="n">
        <f aca="false">Q1600</f>
        <v>0</v>
      </c>
      <c r="R1599" s="19" t="n">
        <f aca="false">L1599+O1599</f>
        <v>4840.6</v>
      </c>
      <c r="S1599" s="19" t="n">
        <f aca="false">M1599+P1599</f>
        <v>4937.4</v>
      </c>
      <c r="T1599" s="19" t="n">
        <f aca="false">N1599+Q1599</f>
        <v>4937.4</v>
      </c>
      <c r="U1599" s="37" t="n">
        <f aca="false">U1600</f>
        <v>538.74</v>
      </c>
      <c r="V1599" s="37" t="n">
        <f aca="false">V1600</f>
        <v>0</v>
      </c>
      <c r="W1599" s="37" t="n">
        <f aca="false">W1600</f>
        <v>0</v>
      </c>
      <c r="X1599" s="19" t="n">
        <f aca="false">R1599+U1599</f>
        <v>5379.34</v>
      </c>
      <c r="Y1599" s="19" t="n">
        <f aca="false">S1599+V1599</f>
        <v>4937.4</v>
      </c>
      <c r="Z1599" s="19" t="n">
        <f aca="false">T1599+W1599</f>
        <v>4937.4</v>
      </c>
      <c r="AA1599" s="37" t="n">
        <f aca="false">AA1600</f>
        <v>0</v>
      </c>
      <c r="AB1599" s="19" t="n">
        <f aca="false">X1599+AA1599</f>
        <v>5379.34</v>
      </c>
      <c r="AC1599" s="37" t="n">
        <f aca="false">AC1600</f>
        <v>0</v>
      </c>
      <c r="AD1599" s="37" t="n">
        <f aca="false">AD1600</f>
        <v>0</v>
      </c>
      <c r="AE1599" s="34" t="n">
        <f aca="false">AD1599+AC1599+AB1599</f>
        <v>5379.34</v>
      </c>
      <c r="AF1599" s="37" t="n">
        <f aca="false">AF1600</f>
        <v>0</v>
      </c>
      <c r="AG1599" s="34" t="n">
        <f aca="false">AE1599+AF1599</f>
        <v>5379.34</v>
      </c>
      <c r="AH1599" s="37" t="n">
        <f aca="false">AH1600</f>
        <v>1827.9</v>
      </c>
      <c r="AI1599" s="37" t="n">
        <f aca="false">AI1600</f>
        <v>0</v>
      </c>
      <c r="AJ1599" s="37" t="n">
        <f aca="false">AJ1600</f>
        <v>0</v>
      </c>
      <c r="AK1599" s="19" t="n">
        <f aca="false">AG1599+AH1599</f>
        <v>7207.24</v>
      </c>
      <c r="AL1599" s="19" t="n">
        <f aca="false">Y1599+AI1599</f>
        <v>4937.4</v>
      </c>
      <c r="AM1599" s="19" t="n">
        <f aca="false">Z1599+AJ1599</f>
        <v>4937.4</v>
      </c>
      <c r="AN1599" s="37" t="n">
        <f aca="false">AN1600</f>
        <v>0</v>
      </c>
    </row>
    <row r="1600" customFormat="false" ht="15.75" hidden="false" customHeight="false" outlineLevel="0" collapsed="false">
      <c r="A1600" s="29" t="s">
        <v>794</v>
      </c>
      <c r="B1600" s="29" t="n">
        <v>240</v>
      </c>
      <c r="C1600" s="29" t="s">
        <v>49</v>
      </c>
      <c r="D1600" s="29" t="s">
        <v>212</v>
      </c>
      <c r="E1600" s="35" t="s">
        <v>213</v>
      </c>
      <c r="F1600" s="36" t="n">
        <v>4840.6</v>
      </c>
      <c r="G1600" s="36" t="n">
        <v>4937.4</v>
      </c>
      <c r="H1600" s="36" t="n">
        <v>4937.4</v>
      </c>
      <c r="I1600" s="36"/>
      <c r="J1600" s="36"/>
      <c r="K1600" s="36"/>
      <c r="L1600" s="16" t="n">
        <f aca="false">F1600+I1600</f>
        <v>4840.6</v>
      </c>
      <c r="M1600" s="16" t="n">
        <f aca="false">G1600+J1600</f>
        <v>4937.4</v>
      </c>
      <c r="N1600" s="16" t="n">
        <f aca="false">H1600+K1600</f>
        <v>4937.4</v>
      </c>
      <c r="O1600" s="37"/>
      <c r="P1600" s="37"/>
      <c r="Q1600" s="37"/>
      <c r="R1600" s="19" t="n">
        <f aca="false">L1600+O1600</f>
        <v>4840.6</v>
      </c>
      <c r="S1600" s="19" t="n">
        <f aca="false">M1600+P1600</f>
        <v>4937.4</v>
      </c>
      <c r="T1600" s="19" t="n">
        <f aca="false">N1600+Q1600</f>
        <v>4937.4</v>
      </c>
      <c r="U1600" s="37" t="n">
        <v>538.74</v>
      </c>
      <c r="V1600" s="37"/>
      <c r="W1600" s="37"/>
      <c r="X1600" s="19" t="n">
        <f aca="false">R1600+U1600</f>
        <v>5379.34</v>
      </c>
      <c r="Y1600" s="19" t="n">
        <f aca="false">S1600+V1600</f>
        <v>4937.4</v>
      </c>
      <c r="Z1600" s="19" t="n">
        <f aca="false">T1600+W1600</f>
        <v>4937.4</v>
      </c>
      <c r="AA1600" s="37"/>
      <c r="AB1600" s="19" t="n">
        <f aca="false">X1600+AA1600</f>
        <v>5379.34</v>
      </c>
      <c r="AC1600" s="37"/>
      <c r="AD1600" s="37"/>
      <c r="AE1600" s="34" t="n">
        <f aca="false">AD1600+AC1600+AB1600</f>
        <v>5379.34</v>
      </c>
      <c r="AF1600" s="37"/>
      <c r="AG1600" s="34" t="n">
        <f aca="false">AE1600+AF1600</f>
        <v>5379.34</v>
      </c>
      <c r="AH1600" s="37" t="n">
        <v>1827.9</v>
      </c>
      <c r="AI1600" s="37"/>
      <c r="AJ1600" s="37"/>
      <c r="AK1600" s="19" t="n">
        <f aca="false">AG1600+AH1600</f>
        <v>7207.24</v>
      </c>
      <c r="AL1600" s="19" t="n">
        <f aca="false">Y1600+AI1600</f>
        <v>4937.4</v>
      </c>
      <c r="AM1600" s="19" t="n">
        <f aca="false">Z1600+AJ1600</f>
        <v>4937.4</v>
      </c>
      <c r="AN1600" s="37"/>
    </row>
    <row r="1601" customFormat="false" ht="47.25" hidden="false" customHeight="false" outlineLevel="0" collapsed="false">
      <c r="A1601" s="29" t="s">
        <v>796</v>
      </c>
      <c r="B1601" s="29"/>
      <c r="C1601" s="29"/>
      <c r="D1601" s="29"/>
      <c r="E1601" s="35" t="s">
        <v>797</v>
      </c>
      <c r="F1601" s="36" t="n">
        <f aca="false">F1602</f>
        <v>6558</v>
      </c>
      <c r="G1601" s="36" t="n">
        <f aca="false">G1602</f>
        <v>9740.5</v>
      </c>
      <c r="H1601" s="36" t="n">
        <f aca="false">H1602</f>
        <v>7983</v>
      </c>
      <c r="I1601" s="36" t="n">
        <f aca="false">I1602</f>
        <v>0</v>
      </c>
      <c r="J1601" s="36" t="n">
        <f aca="false">J1602</f>
        <v>0</v>
      </c>
      <c r="K1601" s="36" t="n">
        <f aca="false">K1602</f>
        <v>0</v>
      </c>
      <c r="L1601" s="16" t="n">
        <f aca="false">F1601+I1601</f>
        <v>6558</v>
      </c>
      <c r="M1601" s="16" t="n">
        <f aca="false">G1601+J1601</f>
        <v>9740.5</v>
      </c>
      <c r="N1601" s="16" t="n">
        <f aca="false">H1601+K1601</f>
        <v>7983</v>
      </c>
      <c r="O1601" s="37" t="n">
        <f aca="false">O1602</f>
        <v>0</v>
      </c>
      <c r="P1601" s="37" t="n">
        <f aca="false">P1602</f>
        <v>0</v>
      </c>
      <c r="Q1601" s="37" t="n">
        <f aca="false">Q1602</f>
        <v>0</v>
      </c>
      <c r="R1601" s="19" t="n">
        <f aca="false">L1601+O1601</f>
        <v>6558</v>
      </c>
      <c r="S1601" s="19" t="n">
        <f aca="false">M1601+P1601</f>
        <v>9740.5</v>
      </c>
      <c r="T1601" s="19" t="n">
        <f aca="false">N1601+Q1601</f>
        <v>7983</v>
      </c>
      <c r="U1601" s="37" t="n">
        <f aca="false">U1602</f>
        <v>0</v>
      </c>
      <c r="V1601" s="37" t="n">
        <f aca="false">V1602</f>
        <v>0</v>
      </c>
      <c r="W1601" s="37" t="n">
        <f aca="false">W1602</f>
        <v>0</v>
      </c>
      <c r="X1601" s="19" t="n">
        <f aca="false">R1601+U1601</f>
        <v>6558</v>
      </c>
      <c r="Y1601" s="19" t="n">
        <f aca="false">S1601+V1601</f>
        <v>9740.5</v>
      </c>
      <c r="Z1601" s="19" t="n">
        <f aca="false">T1601+W1601</f>
        <v>7983</v>
      </c>
      <c r="AA1601" s="37" t="n">
        <f aca="false">AA1602</f>
        <v>0</v>
      </c>
      <c r="AB1601" s="19" t="n">
        <f aca="false">X1601+AA1601</f>
        <v>6558</v>
      </c>
      <c r="AC1601" s="37" t="n">
        <f aca="false">AC1602</f>
        <v>0</v>
      </c>
      <c r="AD1601" s="37" t="n">
        <f aca="false">AD1602</f>
        <v>0</v>
      </c>
      <c r="AE1601" s="34" t="n">
        <f aca="false">AD1601+AC1601+AB1601</f>
        <v>6558</v>
      </c>
      <c r="AF1601" s="37" t="n">
        <f aca="false">AF1602</f>
        <v>0</v>
      </c>
      <c r="AG1601" s="34" t="n">
        <f aca="false">AE1601+AF1601</f>
        <v>6558</v>
      </c>
      <c r="AH1601" s="37" t="n">
        <f aca="false">AH1602</f>
        <v>0</v>
      </c>
      <c r="AI1601" s="37" t="n">
        <f aca="false">AI1602</f>
        <v>0</v>
      </c>
      <c r="AJ1601" s="37" t="n">
        <f aca="false">AJ1602</f>
        <v>0</v>
      </c>
      <c r="AK1601" s="19" t="n">
        <f aca="false">AG1601+AH1601</f>
        <v>6558</v>
      </c>
      <c r="AL1601" s="19" t="n">
        <f aca="false">Y1601+AI1601</f>
        <v>9740.5</v>
      </c>
      <c r="AM1601" s="19" t="n">
        <f aca="false">Z1601+AJ1601</f>
        <v>7983</v>
      </c>
      <c r="AN1601" s="37" t="n">
        <f aca="false">AN1602</f>
        <v>0</v>
      </c>
    </row>
    <row r="1602" customFormat="false" ht="31.5" hidden="false" customHeight="false" outlineLevel="0" collapsed="false">
      <c r="A1602" s="29" t="s">
        <v>796</v>
      </c>
      <c r="B1602" s="29" t="s">
        <v>59</v>
      </c>
      <c r="C1602" s="29"/>
      <c r="D1602" s="29"/>
      <c r="E1602" s="35" t="s">
        <v>60</v>
      </c>
      <c r="F1602" s="36" t="n">
        <f aca="false">F1603</f>
        <v>6558</v>
      </c>
      <c r="G1602" s="36" t="n">
        <f aca="false">G1603</f>
        <v>9740.5</v>
      </c>
      <c r="H1602" s="36" t="n">
        <f aca="false">H1603</f>
        <v>7983</v>
      </c>
      <c r="I1602" s="36" t="n">
        <f aca="false">I1603</f>
        <v>0</v>
      </c>
      <c r="J1602" s="36" t="n">
        <f aca="false">J1603</f>
        <v>0</v>
      </c>
      <c r="K1602" s="36" t="n">
        <f aca="false">K1603</f>
        <v>0</v>
      </c>
      <c r="L1602" s="16" t="n">
        <f aca="false">F1602+I1602</f>
        <v>6558</v>
      </c>
      <c r="M1602" s="16" t="n">
        <f aca="false">G1602+J1602</f>
        <v>9740.5</v>
      </c>
      <c r="N1602" s="16" t="n">
        <f aca="false">H1602+K1602</f>
        <v>7983</v>
      </c>
      <c r="O1602" s="37" t="n">
        <f aca="false">O1603</f>
        <v>0</v>
      </c>
      <c r="P1602" s="37" t="n">
        <f aca="false">P1603</f>
        <v>0</v>
      </c>
      <c r="Q1602" s="37" t="n">
        <f aca="false">Q1603</f>
        <v>0</v>
      </c>
      <c r="R1602" s="19" t="n">
        <f aca="false">L1602+O1602</f>
        <v>6558</v>
      </c>
      <c r="S1602" s="19" t="n">
        <f aca="false">M1602+P1602</f>
        <v>9740.5</v>
      </c>
      <c r="T1602" s="19" t="n">
        <f aca="false">N1602+Q1602</f>
        <v>7983</v>
      </c>
      <c r="U1602" s="37" t="n">
        <f aca="false">U1603</f>
        <v>0</v>
      </c>
      <c r="V1602" s="37" t="n">
        <f aca="false">V1603</f>
        <v>0</v>
      </c>
      <c r="W1602" s="37" t="n">
        <f aca="false">W1603</f>
        <v>0</v>
      </c>
      <c r="X1602" s="19" t="n">
        <f aca="false">R1602+U1602</f>
        <v>6558</v>
      </c>
      <c r="Y1602" s="19" t="n">
        <f aca="false">S1602+V1602</f>
        <v>9740.5</v>
      </c>
      <c r="Z1602" s="19" t="n">
        <f aca="false">T1602+W1602</f>
        <v>7983</v>
      </c>
      <c r="AA1602" s="37" t="n">
        <f aca="false">AA1603</f>
        <v>0</v>
      </c>
      <c r="AB1602" s="19" t="n">
        <f aca="false">X1602+AA1602</f>
        <v>6558</v>
      </c>
      <c r="AC1602" s="37" t="n">
        <f aca="false">AC1603</f>
        <v>0</v>
      </c>
      <c r="AD1602" s="37" t="n">
        <f aca="false">AD1603</f>
        <v>0</v>
      </c>
      <c r="AE1602" s="34" t="n">
        <f aca="false">AD1602+AC1602+AB1602</f>
        <v>6558</v>
      </c>
      <c r="AF1602" s="37" t="n">
        <f aca="false">AF1603</f>
        <v>0</v>
      </c>
      <c r="AG1602" s="34" t="n">
        <f aca="false">AE1602+AF1602</f>
        <v>6558</v>
      </c>
      <c r="AH1602" s="37" t="n">
        <f aca="false">AH1603</f>
        <v>0</v>
      </c>
      <c r="AI1602" s="37" t="n">
        <f aca="false">AI1603</f>
        <v>0</v>
      </c>
      <c r="AJ1602" s="37" t="n">
        <f aca="false">AJ1603</f>
        <v>0</v>
      </c>
      <c r="AK1602" s="19" t="n">
        <f aca="false">AG1602+AH1602</f>
        <v>6558</v>
      </c>
      <c r="AL1602" s="19" t="n">
        <f aca="false">Y1602+AI1602</f>
        <v>9740.5</v>
      </c>
      <c r="AM1602" s="19" t="n">
        <f aca="false">Z1602+AJ1602</f>
        <v>7983</v>
      </c>
      <c r="AN1602" s="37" t="n">
        <f aca="false">AN1603</f>
        <v>0</v>
      </c>
    </row>
    <row r="1603" customFormat="false" ht="47.25" hidden="false" customHeight="false" outlineLevel="0" collapsed="false">
      <c r="A1603" s="29" t="s">
        <v>796</v>
      </c>
      <c r="B1603" s="29" t="s">
        <v>61</v>
      </c>
      <c r="C1603" s="29"/>
      <c r="D1603" s="29"/>
      <c r="E1603" s="35" t="s">
        <v>62</v>
      </c>
      <c r="F1603" s="36" t="n">
        <f aca="false">F1604</f>
        <v>6558</v>
      </c>
      <c r="G1603" s="36" t="n">
        <f aca="false">G1604</f>
        <v>9740.5</v>
      </c>
      <c r="H1603" s="36" t="n">
        <f aca="false">H1604</f>
        <v>7983</v>
      </c>
      <c r="I1603" s="36" t="n">
        <f aca="false">I1604</f>
        <v>0</v>
      </c>
      <c r="J1603" s="36" t="n">
        <f aca="false">J1604</f>
        <v>0</v>
      </c>
      <c r="K1603" s="36" t="n">
        <f aca="false">K1604</f>
        <v>0</v>
      </c>
      <c r="L1603" s="16" t="n">
        <f aca="false">F1603+I1603</f>
        <v>6558</v>
      </c>
      <c r="M1603" s="16" t="n">
        <f aca="false">G1603+J1603</f>
        <v>9740.5</v>
      </c>
      <c r="N1603" s="16" t="n">
        <f aca="false">H1603+K1603</f>
        <v>7983</v>
      </c>
      <c r="O1603" s="37" t="n">
        <f aca="false">O1604</f>
        <v>0</v>
      </c>
      <c r="P1603" s="37" t="n">
        <f aca="false">P1604</f>
        <v>0</v>
      </c>
      <c r="Q1603" s="37" t="n">
        <f aca="false">Q1604</f>
        <v>0</v>
      </c>
      <c r="R1603" s="19" t="n">
        <f aca="false">L1603+O1603</f>
        <v>6558</v>
      </c>
      <c r="S1603" s="19" t="n">
        <f aca="false">M1603+P1603</f>
        <v>9740.5</v>
      </c>
      <c r="T1603" s="19" t="n">
        <f aca="false">N1603+Q1603</f>
        <v>7983</v>
      </c>
      <c r="U1603" s="37" t="n">
        <f aca="false">U1604</f>
        <v>0</v>
      </c>
      <c r="V1603" s="37" t="n">
        <f aca="false">V1604</f>
        <v>0</v>
      </c>
      <c r="W1603" s="37" t="n">
        <f aca="false">W1604</f>
        <v>0</v>
      </c>
      <c r="X1603" s="19" t="n">
        <f aca="false">R1603+U1603</f>
        <v>6558</v>
      </c>
      <c r="Y1603" s="19" t="n">
        <f aca="false">S1603+V1603</f>
        <v>9740.5</v>
      </c>
      <c r="Z1603" s="19" t="n">
        <f aca="false">T1603+W1603</f>
        <v>7983</v>
      </c>
      <c r="AA1603" s="37" t="n">
        <f aca="false">AA1604</f>
        <v>0</v>
      </c>
      <c r="AB1603" s="19" t="n">
        <f aca="false">X1603+AA1603</f>
        <v>6558</v>
      </c>
      <c r="AC1603" s="37" t="n">
        <f aca="false">AC1604</f>
        <v>0</v>
      </c>
      <c r="AD1603" s="37" t="n">
        <f aca="false">AD1604</f>
        <v>0</v>
      </c>
      <c r="AE1603" s="34" t="n">
        <f aca="false">AD1603+AC1603+AB1603</f>
        <v>6558</v>
      </c>
      <c r="AF1603" s="37" t="n">
        <f aca="false">AF1604</f>
        <v>0</v>
      </c>
      <c r="AG1603" s="34" t="n">
        <f aca="false">AE1603+AF1603</f>
        <v>6558</v>
      </c>
      <c r="AH1603" s="37" t="n">
        <f aca="false">AH1604</f>
        <v>0</v>
      </c>
      <c r="AI1603" s="37" t="n">
        <f aca="false">AI1604</f>
        <v>0</v>
      </c>
      <c r="AJ1603" s="37" t="n">
        <f aca="false">AJ1604</f>
        <v>0</v>
      </c>
      <c r="AK1603" s="19" t="n">
        <f aca="false">AG1603+AH1603</f>
        <v>6558</v>
      </c>
      <c r="AL1603" s="19" t="n">
        <f aca="false">Y1603+AI1603</f>
        <v>9740.5</v>
      </c>
      <c r="AM1603" s="19" t="n">
        <f aca="false">Z1603+AJ1603</f>
        <v>7983</v>
      </c>
      <c r="AN1603" s="37" t="n">
        <f aca="false">AN1604</f>
        <v>0</v>
      </c>
    </row>
    <row r="1604" customFormat="false" ht="15.75" hidden="false" customHeight="false" outlineLevel="0" collapsed="false">
      <c r="A1604" s="29" t="s">
        <v>796</v>
      </c>
      <c r="B1604" s="29" t="n">
        <v>240</v>
      </c>
      <c r="C1604" s="29" t="s">
        <v>49</v>
      </c>
      <c r="D1604" s="29" t="s">
        <v>212</v>
      </c>
      <c r="E1604" s="35" t="s">
        <v>213</v>
      </c>
      <c r="F1604" s="36" t="n">
        <v>6558</v>
      </c>
      <c r="G1604" s="36" t="n">
        <v>9740.5</v>
      </c>
      <c r="H1604" s="36" t="n">
        <v>7983</v>
      </c>
      <c r="I1604" s="36"/>
      <c r="J1604" s="36"/>
      <c r="K1604" s="36"/>
      <c r="L1604" s="16" t="n">
        <f aca="false">F1604+I1604</f>
        <v>6558</v>
      </c>
      <c r="M1604" s="16" t="n">
        <f aca="false">G1604+J1604</f>
        <v>9740.5</v>
      </c>
      <c r="N1604" s="16" t="n">
        <f aca="false">H1604+K1604</f>
        <v>7983</v>
      </c>
      <c r="O1604" s="37"/>
      <c r="P1604" s="37"/>
      <c r="Q1604" s="37"/>
      <c r="R1604" s="19" t="n">
        <f aca="false">L1604+O1604</f>
        <v>6558</v>
      </c>
      <c r="S1604" s="19" t="n">
        <f aca="false">M1604+P1604</f>
        <v>9740.5</v>
      </c>
      <c r="T1604" s="19" t="n">
        <f aca="false">N1604+Q1604</f>
        <v>7983</v>
      </c>
      <c r="U1604" s="37"/>
      <c r="V1604" s="37"/>
      <c r="W1604" s="37"/>
      <c r="X1604" s="19" t="n">
        <f aca="false">R1604+U1604</f>
        <v>6558</v>
      </c>
      <c r="Y1604" s="19" t="n">
        <f aca="false">S1604+V1604</f>
        <v>9740.5</v>
      </c>
      <c r="Z1604" s="19" t="n">
        <f aca="false">T1604+W1604</f>
        <v>7983</v>
      </c>
      <c r="AA1604" s="37"/>
      <c r="AB1604" s="19" t="n">
        <f aca="false">X1604+AA1604</f>
        <v>6558</v>
      </c>
      <c r="AC1604" s="37"/>
      <c r="AD1604" s="37"/>
      <c r="AE1604" s="34" t="n">
        <f aca="false">AD1604+AC1604+AB1604</f>
        <v>6558</v>
      </c>
      <c r="AF1604" s="37"/>
      <c r="AG1604" s="34" t="n">
        <f aca="false">AE1604+AF1604</f>
        <v>6558</v>
      </c>
      <c r="AH1604" s="37"/>
      <c r="AI1604" s="37"/>
      <c r="AJ1604" s="37"/>
      <c r="AK1604" s="19" t="n">
        <f aca="false">AG1604+AH1604</f>
        <v>6558</v>
      </c>
      <c r="AL1604" s="19" t="n">
        <f aca="false">Y1604+AI1604</f>
        <v>9740.5</v>
      </c>
      <c r="AM1604" s="19" t="n">
        <f aca="false">Z1604+AJ1604</f>
        <v>7983</v>
      </c>
      <c r="AN1604" s="37"/>
    </row>
    <row r="1605" customFormat="false" ht="63" hidden="false" customHeight="false" outlineLevel="0" collapsed="false">
      <c r="A1605" s="29" t="s">
        <v>798</v>
      </c>
      <c r="B1605" s="29"/>
      <c r="C1605" s="29"/>
      <c r="D1605" s="29"/>
      <c r="E1605" s="35" t="s">
        <v>799</v>
      </c>
      <c r="F1605" s="36" t="n">
        <f aca="false">F1606</f>
        <v>58.5</v>
      </c>
      <c r="G1605" s="36" t="n">
        <f aca="false">G1606</f>
        <v>58.5</v>
      </c>
      <c r="H1605" s="36" t="n">
        <f aca="false">H1606</f>
        <v>58.5</v>
      </c>
      <c r="I1605" s="36" t="n">
        <f aca="false">I1606</f>
        <v>0</v>
      </c>
      <c r="J1605" s="36" t="n">
        <f aca="false">J1606</f>
        <v>0</v>
      </c>
      <c r="K1605" s="36" t="n">
        <f aca="false">K1606</f>
        <v>0</v>
      </c>
      <c r="L1605" s="16" t="n">
        <f aca="false">F1605+I1605</f>
        <v>58.5</v>
      </c>
      <c r="M1605" s="16" t="n">
        <f aca="false">G1605+J1605</f>
        <v>58.5</v>
      </c>
      <c r="N1605" s="16" t="n">
        <f aca="false">H1605+K1605</f>
        <v>58.5</v>
      </c>
      <c r="O1605" s="37" t="n">
        <f aca="false">O1606</f>
        <v>0</v>
      </c>
      <c r="P1605" s="37" t="n">
        <f aca="false">P1606</f>
        <v>0</v>
      </c>
      <c r="Q1605" s="37" t="n">
        <f aca="false">Q1606</f>
        <v>0</v>
      </c>
      <c r="R1605" s="19" t="n">
        <f aca="false">L1605+O1605</f>
        <v>58.5</v>
      </c>
      <c r="S1605" s="19" t="n">
        <f aca="false">M1605+P1605</f>
        <v>58.5</v>
      </c>
      <c r="T1605" s="19" t="n">
        <f aca="false">N1605+Q1605</f>
        <v>58.5</v>
      </c>
      <c r="U1605" s="37" t="n">
        <f aca="false">U1606</f>
        <v>0</v>
      </c>
      <c r="V1605" s="37" t="n">
        <f aca="false">V1606</f>
        <v>0</v>
      </c>
      <c r="W1605" s="37" t="n">
        <f aca="false">W1606</f>
        <v>0</v>
      </c>
      <c r="X1605" s="19" t="n">
        <f aca="false">R1605+U1605</f>
        <v>58.5</v>
      </c>
      <c r="Y1605" s="19" t="n">
        <f aca="false">S1605+V1605</f>
        <v>58.5</v>
      </c>
      <c r="Z1605" s="19" t="n">
        <f aca="false">T1605+W1605</f>
        <v>58.5</v>
      </c>
      <c r="AA1605" s="37" t="n">
        <f aca="false">AA1606</f>
        <v>0</v>
      </c>
      <c r="AB1605" s="19" t="n">
        <f aca="false">X1605+AA1605</f>
        <v>58.5</v>
      </c>
      <c r="AC1605" s="37" t="n">
        <f aca="false">AC1606</f>
        <v>0</v>
      </c>
      <c r="AD1605" s="37" t="n">
        <f aca="false">AD1606</f>
        <v>0</v>
      </c>
      <c r="AE1605" s="34" t="n">
        <f aca="false">AD1605+AC1605+AB1605</f>
        <v>58.5</v>
      </c>
      <c r="AF1605" s="37" t="n">
        <f aca="false">AF1606</f>
        <v>0</v>
      </c>
      <c r="AG1605" s="34" t="n">
        <f aca="false">AE1605+AF1605</f>
        <v>58.5</v>
      </c>
      <c r="AH1605" s="37" t="n">
        <f aca="false">AH1606</f>
        <v>0</v>
      </c>
      <c r="AI1605" s="37" t="n">
        <f aca="false">AI1606</f>
        <v>0</v>
      </c>
      <c r="AJ1605" s="37" t="n">
        <f aca="false">AJ1606</f>
        <v>0</v>
      </c>
      <c r="AK1605" s="19" t="n">
        <f aca="false">AG1605+AH1605</f>
        <v>58.5</v>
      </c>
      <c r="AL1605" s="19" t="n">
        <f aca="false">Y1605+AI1605</f>
        <v>58.5</v>
      </c>
      <c r="AM1605" s="19" t="n">
        <f aca="false">Z1605+AJ1605</f>
        <v>58.5</v>
      </c>
      <c r="AN1605" s="37" t="n">
        <f aca="false">AN1606</f>
        <v>0</v>
      </c>
    </row>
    <row r="1606" customFormat="false" ht="31.5" hidden="false" customHeight="false" outlineLevel="0" collapsed="false">
      <c r="A1606" s="29" t="s">
        <v>798</v>
      </c>
      <c r="B1606" s="29" t="s">
        <v>59</v>
      </c>
      <c r="C1606" s="29"/>
      <c r="D1606" s="29"/>
      <c r="E1606" s="35" t="s">
        <v>60</v>
      </c>
      <c r="F1606" s="36" t="n">
        <f aca="false">F1607</f>
        <v>58.5</v>
      </c>
      <c r="G1606" s="36" t="n">
        <f aca="false">G1607</f>
        <v>58.5</v>
      </c>
      <c r="H1606" s="36" t="n">
        <f aca="false">H1607</f>
        <v>58.5</v>
      </c>
      <c r="I1606" s="36" t="n">
        <f aca="false">I1607</f>
        <v>0</v>
      </c>
      <c r="J1606" s="36" t="n">
        <f aca="false">J1607</f>
        <v>0</v>
      </c>
      <c r="K1606" s="36" t="n">
        <f aca="false">K1607</f>
        <v>0</v>
      </c>
      <c r="L1606" s="16" t="n">
        <f aca="false">F1606+I1606</f>
        <v>58.5</v>
      </c>
      <c r="M1606" s="16" t="n">
        <f aca="false">G1606+J1606</f>
        <v>58.5</v>
      </c>
      <c r="N1606" s="16" t="n">
        <f aca="false">H1606+K1606</f>
        <v>58.5</v>
      </c>
      <c r="O1606" s="37" t="n">
        <f aca="false">O1607</f>
        <v>0</v>
      </c>
      <c r="P1606" s="37" t="n">
        <f aca="false">P1607</f>
        <v>0</v>
      </c>
      <c r="Q1606" s="37" t="n">
        <f aca="false">Q1607</f>
        <v>0</v>
      </c>
      <c r="R1606" s="19" t="n">
        <f aca="false">L1606+O1606</f>
        <v>58.5</v>
      </c>
      <c r="S1606" s="19" t="n">
        <f aca="false">M1606+P1606</f>
        <v>58.5</v>
      </c>
      <c r="T1606" s="19" t="n">
        <f aca="false">N1606+Q1606</f>
        <v>58.5</v>
      </c>
      <c r="U1606" s="37" t="n">
        <f aca="false">U1607</f>
        <v>0</v>
      </c>
      <c r="V1606" s="37" t="n">
        <f aca="false">V1607</f>
        <v>0</v>
      </c>
      <c r="W1606" s="37" t="n">
        <f aca="false">W1607</f>
        <v>0</v>
      </c>
      <c r="X1606" s="19" t="n">
        <f aca="false">R1606+U1606</f>
        <v>58.5</v>
      </c>
      <c r="Y1606" s="19" t="n">
        <f aca="false">S1606+V1606</f>
        <v>58.5</v>
      </c>
      <c r="Z1606" s="19" t="n">
        <f aca="false">T1606+W1606</f>
        <v>58.5</v>
      </c>
      <c r="AA1606" s="37" t="n">
        <f aca="false">AA1607</f>
        <v>0</v>
      </c>
      <c r="AB1606" s="19" t="n">
        <f aca="false">X1606+AA1606</f>
        <v>58.5</v>
      </c>
      <c r="AC1606" s="37" t="n">
        <f aca="false">AC1607</f>
        <v>0</v>
      </c>
      <c r="AD1606" s="37" t="n">
        <f aca="false">AD1607</f>
        <v>0</v>
      </c>
      <c r="AE1606" s="34" t="n">
        <f aca="false">AD1606+AC1606+AB1606</f>
        <v>58.5</v>
      </c>
      <c r="AF1606" s="37" t="n">
        <f aca="false">AF1607</f>
        <v>0</v>
      </c>
      <c r="AG1606" s="34" t="n">
        <f aca="false">AE1606+AF1606</f>
        <v>58.5</v>
      </c>
      <c r="AH1606" s="37" t="n">
        <f aca="false">AH1607</f>
        <v>0</v>
      </c>
      <c r="AI1606" s="37" t="n">
        <f aca="false">AI1607</f>
        <v>0</v>
      </c>
      <c r="AJ1606" s="37" t="n">
        <f aca="false">AJ1607</f>
        <v>0</v>
      </c>
      <c r="AK1606" s="19" t="n">
        <f aca="false">AG1606+AH1606</f>
        <v>58.5</v>
      </c>
      <c r="AL1606" s="19" t="n">
        <f aca="false">Y1606+AI1606</f>
        <v>58.5</v>
      </c>
      <c r="AM1606" s="19" t="n">
        <f aca="false">Z1606+AJ1606</f>
        <v>58.5</v>
      </c>
      <c r="AN1606" s="37" t="n">
        <f aca="false">AN1607</f>
        <v>0</v>
      </c>
    </row>
    <row r="1607" customFormat="false" ht="47.25" hidden="false" customHeight="false" outlineLevel="0" collapsed="false">
      <c r="A1607" s="29" t="s">
        <v>798</v>
      </c>
      <c r="B1607" s="29" t="s">
        <v>61</v>
      </c>
      <c r="C1607" s="29"/>
      <c r="D1607" s="29"/>
      <c r="E1607" s="35" t="s">
        <v>62</v>
      </c>
      <c r="F1607" s="36" t="n">
        <f aca="false">F1608</f>
        <v>58.5</v>
      </c>
      <c r="G1607" s="36" t="n">
        <f aca="false">G1608</f>
        <v>58.5</v>
      </c>
      <c r="H1607" s="36" t="n">
        <f aca="false">H1608</f>
        <v>58.5</v>
      </c>
      <c r="I1607" s="36" t="n">
        <f aca="false">I1608</f>
        <v>0</v>
      </c>
      <c r="J1607" s="36" t="n">
        <f aca="false">J1608</f>
        <v>0</v>
      </c>
      <c r="K1607" s="36" t="n">
        <f aca="false">K1608</f>
        <v>0</v>
      </c>
      <c r="L1607" s="16" t="n">
        <f aca="false">F1607+I1607</f>
        <v>58.5</v>
      </c>
      <c r="M1607" s="16" t="n">
        <f aca="false">G1607+J1607</f>
        <v>58.5</v>
      </c>
      <c r="N1607" s="16" t="n">
        <f aca="false">H1607+K1607</f>
        <v>58.5</v>
      </c>
      <c r="O1607" s="37" t="n">
        <f aca="false">O1608</f>
        <v>0</v>
      </c>
      <c r="P1607" s="37" t="n">
        <f aca="false">P1608</f>
        <v>0</v>
      </c>
      <c r="Q1607" s="37" t="n">
        <f aca="false">Q1608</f>
        <v>0</v>
      </c>
      <c r="R1607" s="19" t="n">
        <f aca="false">L1607+O1607</f>
        <v>58.5</v>
      </c>
      <c r="S1607" s="19" t="n">
        <f aca="false">M1607+P1607</f>
        <v>58.5</v>
      </c>
      <c r="T1607" s="19" t="n">
        <f aca="false">N1607+Q1607</f>
        <v>58.5</v>
      </c>
      <c r="U1607" s="37" t="n">
        <f aca="false">U1608</f>
        <v>0</v>
      </c>
      <c r="V1607" s="37" t="n">
        <f aca="false">V1608</f>
        <v>0</v>
      </c>
      <c r="W1607" s="37" t="n">
        <f aca="false">W1608</f>
        <v>0</v>
      </c>
      <c r="X1607" s="19" t="n">
        <f aca="false">R1607+U1607</f>
        <v>58.5</v>
      </c>
      <c r="Y1607" s="19" t="n">
        <f aca="false">S1607+V1607</f>
        <v>58.5</v>
      </c>
      <c r="Z1607" s="19" t="n">
        <f aca="false">T1607+W1607</f>
        <v>58.5</v>
      </c>
      <c r="AA1607" s="37" t="n">
        <f aca="false">AA1608</f>
        <v>0</v>
      </c>
      <c r="AB1607" s="19" t="n">
        <f aca="false">X1607+AA1607</f>
        <v>58.5</v>
      </c>
      <c r="AC1607" s="37" t="n">
        <f aca="false">AC1608</f>
        <v>0</v>
      </c>
      <c r="AD1607" s="37" t="n">
        <f aca="false">AD1608</f>
        <v>0</v>
      </c>
      <c r="AE1607" s="34" t="n">
        <f aca="false">AD1607+AC1607+AB1607</f>
        <v>58.5</v>
      </c>
      <c r="AF1607" s="37" t="n">
        <f aca="false">AF1608</f>
        <v>0</v>
      </c>
      <c r="AG1607" s="34" t="n">
        <f aca="false">AE1607+AF1607</f>
        <v>58.5</v>
      </c>
      <c r="AH1607" s="37" t="n">
        <f aca="false">AH1608</f>
        <v>0</v>
      </c>
      <c r="AI1607" s="37" t="n">
        <f aca="false">AI1608</f>
        <v>0</v>
      </c>
      <c r="AJ1607" s="37" t="n">
        <f aca="false">AJ1608</f>
        <v>0</v>
      </c>
      <c r="AK1607" s="19" t="n">
        <f aca="false">AG1607+AH1607</f>
        <v>58.5</v>
      </c>
      <c r="AL1607" s="19" t="n">
        <f aca="false">Y1607+AI1607</f>
        <v>58.5</v>
      </c>
      <c r="AM1607" s="19" t="n">
        <f aca="false">Z1607+AJ1607</f>
        <v>58.5</v>
      </c>
      <c r="AN1607" s="37" t="n">
        <f aca="false">AN1608</f>
        <v>0</v>
      </c>
    </row>
    <row r="1608" customFormat="false" ht="15.75" hidden="false" customHeight="false" outlineLevel="0" collapsed="false">
      <c r="A1608" s="29" t="s">
        <v>798</v>
      </c>
      <c r="B1608" s="29" t="n">
        <v>240</v>
      </c>
      <c r="C1608" s="29" t="s">
        <v>49</v>
      </c>
      <c r="D1608" s="29" t="s">
        <v>212</v>
      </c>
      <c r="E1608" s="35" t="s">
        <v>213</v>
      </c>
      <c r="F1608" s="36" t="n">
        <v>58.5</v>
      </c>
      <c r="G1608" s="36" t="n">
        <v>58.5</v>
      </c>
      <c r="H1608" s="36" t="n">
        <v>58.5</v>
      </c>
      <c r="I1608" s="36"/>
      <c r="J1608" s="36"/>
      <c r="K1608" s="36"/>
      <c r="L1608" s="16" t="n">
        <f aca="false">F1608+I1608</f>
        <v>58.5</v>
      </c>
      <c r="M1608" s="16" t="n">
        <f aca="false">G1608+J1608</f>
        <v>58.5</v>
      </c>
      <c r="N1608" s="16" t="n">
        <f aca="false">H1608+K1608</f>
        <v>58.5</v>
      </c>
      <c r="O1608" s="37"/>
      <c r="P1608" s="37"/>
      <c r="Q1608" s="37"/>
      <c r="R1608" s="19" t="n">
        <f aca="false">L1608+O1608</f>
        <v>58.5</v>
      </c>
      <c r="S1608" s="19" t="n">
        <f aca="false">M1608+P1608</f>
        <v>58.5</v>
      </c>
      <c r="T1608" s="19" t="n">
        <f aca="false">N1608+Q1608</f>
        <v>58.5</v>
      </c>
      <c r="U1608" s="37"/>
      <c r="V1608" s="37"/>
      <c r="W1608" s="37"/>
      <c r="X1608" s="19" t="n">
        <f aca="false">R1608+U1608</f>
        <v>58.5</v>
      </c>
      <c r="Y1608" s="19" t="n">
        <f aca="false">S1608+V1608</f>
        <v>58.5</v>
      </c>
      <c r="Z1608" s="19" t="n">
        <f aca="false">T1608+W1608</f>
        <v>58.5</v>
      </c>
      <c r="AA1608" s="37"/>
      <c r="AB1608" s="19" t="n">
        <f aca="false">X1608+AA1608</f>
        <v>58.5</v>
      </c>
      <c r="AC1608" s="37"/>
      <c r="AD1608" s="37"/>
      <c r="AE1608" s="34" t="n">
        <f aca="false">AD1608+AC1608+AB1608</f>
        <v>58.5</v>
      </c>
      <c r="AF1608" s="37"/>
      <c r="AG1608" s="34" t="n">
        <f aca="false">AE1608+AF1608</f>
        <v>58.5</v>
      </c>
      <c r="AH1608" s="37"/>
      <c r="AI1608" s="37"/>
      <c r="AJ1608" s="37"/>
      <c r="AK1608" s="19" t="n">
        <f aca="false">AG1608+AH1608</f>
        <v>58.5</v>
      </c>
      <c r="AL1608" s="19" t="n">
        <f aca="false">Y1608+AI1608</f>
        <v>58.5</v>
      </c>
      <c r="AM1608" s="19" t="n">
        <f aca="false">Z1608+AJ1608</f>
        <v>58.5</v>
      </c>
      <c r="AN1608" s="37"/>
    </row>
    <row r="1609" customFormat="false" ht="47.25" hidden="true" customHeight="false" outlineLevel="0" collapsed="false">
      <c r="A1609" s="29" t="s">
        <v>800</v>
      </c>
      <c r="B1609" s="29"/>
      <c r="C1609" s="29"/>
      <c r="D1609" s="29"/>
      <c r="E1609" s="35" t="s">
        <v>801</v>
      </c>
      <c r="F1609" s="36" t="n">
        <f aca="false">F1610</f>
        <v>66705.2</v>
      </c>
      <c r="G1609" s="36" t="n">
        <f aca="false">G1610</f>
        <v>0</v>
      </c>
      <c r="H1609" s="36" t="n">
        <f aca="false">H1610</f>
        <v>0</v>
      </c>
      <c r="I1609" s="36" t="n">
        <f aca="false">I1610</f>
        <v>-26811.94</v>
      </c>
      <c r="J1609" s="36" t="n">
        <f aca="false">J1610</f>
        <v>0</v>
      </c>
      <c r="K1609" s="36" t="n">
        <f aca="false">K1610</f>
        <v>0</v>
      </c>
      <c r="L1609" s="16" t="n">
        <f aca="false">F1609+I1609</f>
        <v>39893.26</v>
      </c>
      <c r="M1609" s="16" t="n">
        <f aca="false">G1609+J1609</f>
        <v>0</v>
      </c>
      <c r="N1609" s="16" t="n">
        <f aca="false">H1609+K1609</f>
        <v>0</v>
      </c>
      <c r="O1609" s="37" t="n">
        <f aca="false">O1610</f>
        <v>0</v>
      </c>
      <c r="P1609" s="37" t="n">
        <f aca="false">P1610</f>
        <v>0</v>
      </c>
      <c r="Q1609" s="37" t="n">
        <f aca="false">Q1610</f>
        <v>0</v>
      </c>
      <c r="R1609" s="19" t="n">
        <f aca="false">L1609+O1609</f>
        <v>39893.26</v>
      </c>
      <c r="S1609" s="19" t="n">
        <f aca="false">M1609+P1609</f>
        <v>0</v>
      </c>
      <c r="T1609" s="19" t="n">
        <f aca="false">N1609+Q1609</f>
        <v>0</v>
      </c>
      <c r="U1609" s="37" t="n">
        <f aca="false">U1610</f>
        <v>-39893.26</v>
      </c>
      <c r="V1609" s="37" t="n">
        <f aca="false">V1610</f>
        <v>0</v>
      </c>
      <c r="W1609" s="37" t="n">
        <f aca="false">W1610</f>
        <v>0</v>
      </c>
      <c r="X1609" s="19" t="n">
        <f aca="false">R1609+U1609</f>
        <v>0</v>
      </c>
      <c r="Y1609" s="19" t="n">
        <f aca="false">S1609+V1609</f>
        <v>0</v>
      </c>
      <c r="Z1609" s="19" t="n">
        <f aca="false">T1609+W1609</f>
        <v>0</v>
      </c>
      <c r="AA1609" s="37" t="n">
        <f aca="false">AA1610</f>
        <v>0</v>
      </c>
      <c r="AB1609" s="19" t="n">
        <f aca="false">X1609+AA1609</f>
        <v>0</v>
      </c>
      <c r="AC1609" s="37" t="n">
        <f aca="false">AC1610</f>
        <v>0</v>
      </c>
      <c r="AD1609" s="37" t="n">
        <f aca="false">AD1610</f>
        <v>0</v>
      </c>
      <c r="AE1609" s="34" t="n">
        <f aca="false">AD1609+AC1609+AB1609</f>
        <v>0</v>
      </c>
      <c r="AF1609" s="37" t="n">
        <f aca="false">AF1610</f>
        <v>0</v>
      </c>
      <c r="AG1609" s="34" t="n">
        <f aca="false">AE1609+AF1609</f>
        <v>0</v>
      </c>
      <c r="AH1609" s="37" t="n">
        <f aca="false">AH1610</f>
        <v>0</v>
      </c>
      <c r="AI1609" s="37" t="n">
        <f aca="false">AI1610</f>
        <v>0</v>
      </c>
      <c r="AJ1609" s="37" t="n">
        <f aca="false">AJ1610</f>
        <v>0</v>
      </c>
      <c r="AK1609" s="19" t="n">
        <f aca="false">AG1609+AH1609</f>
        <v>0</v>
      </c>
      <c r="AL1609" s="19" t="n">
        <f aca="false">Y1609+AI1609</f>
        <v>0</v>
      </c>
      <c r="AM1609" s="19" t="n">
        <f aca="false">Z1609+AJ1609</f>
        <v>0</v>
      </c>
      <c r="AN1609" s="37" t="n">
        <f aca="false">AN1610</f>
        <v>0</v>
      </c>
      <c r="AO1609" s="1" t="n">
        <v>0</v>
      </c>
    </row>
    <row r="1610" customFormat="false" ht="31.5" hidden="true" customHeight="false" outlineLevel="0" collapsed="false">
      <c r="A1610" s="29" t="s">
        <v>800</v>
      </c>
      <c r="B1610" s="29" t="s">
        <v>59</v>
      </c>
      <c r="C1610" s="29"/>
      <c r="D1610" s="29"/>
      <c r="E1610" s="35" t="s">
        <v>60</v>
      </c>
      <c r="F1610" s="36" t="n">
        <f aca="false">F1611</f>
        <v>66705.2</v>
      </c>
      <c r="G1610" s="36" t="n">
        <f aca="false">G1611</f>
        <v>0</v>
      </c>
      <c r="H1610" s="36" t="n">
        <f aca="false">H1611</f>
        <v>0</v>
      </c>
      <c r="I1610" s="36" t="n">
        <f aca="false">I1611</f>
        <v>-26811.94</v>
      </c>
      <c r="J1610" s="36" t="n">
        <f aca="false">J1611</f>
        <v>0</v>
      </c>
      <c r="K1610" s="36" t="n">
        <f aca="false">K1611</f>
        <v>0</v>
      </c>
      <c r="L1610" s="16" t="n">
        <f aca="false">F1610+I1610</f>
        <v>39893.26</v>
      </c>
      <c r="M1610" s="16" t="n">
        <f aca="false">G1610+J1610</f>
        <v>0</v>
      </c>
      <c r="N1610" s="16" t="n">
        <f aca="false">H1610+K1610</f>
        <v>0</v>
      </c>
      <c r="O1610" s="37" t="n">
        <f aca="false">O1611</f>
        <v>0</v>
      </c>
      <c r="P1610" s="37" t="n">
        <f aca="false">P1611</f>
        <v>0</v>
      </c>
      <c r="Q1610" s="37" t="n">
        <f aca="false">Q1611</f>
        <v>0</v>
      </c>
      <c r="R1610" s="19" t="n">
        <f aca="false">L1610+O1610</f>
        <v>39893.26</v>
      </c>
      <c r="S1610" s="19" t="n">
        <f aca="false">M1610+P1610</f>
        <v>0</v>
      </c>
      <c r="T1610" s="19" t="n">
        <f aca="false">N1610+Q1610</f>
        <v>0</v>
      </c>
      <c r="U1610" s="37" t="n">
        <f aca="false">U1611</f>
        <v>-39893.26</v>
      </c>
      <c r="V1610" s="37" t="n">
        <f aca="false">V1611</f>
        <v>0</v>
      </c>
      <c r="W1610" s="37" t="n">
        <f aca="false">W1611</f>
        <v>0</v>
      </c>
      <c r="X1610" s="19" t="n">
        <f aca="false">R1610+U1610</f>
        <v>0</v>
      </c>
      <c r="Y1610" s="19" t="n">
        <f aca="false">S1610+V1610</f>
        <v>0</v>
      </c>
      <c r="Z1610" s="19" t="n">
        <f aca="false">T1610+W1610</f>
        <v>0</v>
      </c>
      <c r="AA1610" s="37" t="n">
        <f aca="false">AA1611</f>
        <v>0</v>
      </c>
      <c r="AB1610" s="19" t="n">
        <f aca="false">X1610+AA1610</f>
        <v>0</v>
      </c>
      <c r="AC1610" s="37" t="n">
        <f aca="false">AC1611</f>
        <v>0</v>
      </c>
      <c r="AD1610" s="37" t="n">
        <f aca="false">AD1611</f>
        <v>0</v>
      </c>
      <c r="AE1610" s="34" t="n">
        <f aca="false">AD1610+AC1610+AB1610</f>
        <v>0</v>
      </c>
      <c r="AF1610" s="37" t="n">
        <f aca="false">AF1611</f>
        <v>0</v>
      </c>
      <c r="AG1610" s="34" t="n">
        <f aca="false">AE1610+AF1610</f>
        <v>0</v>
      </c>
      <c r="AH1610" s="37" t="n">
        <f aca="false">AH1611</f>
        <v>0</v>
      </c>
      <c r="AI1610" s="37" t="n">
        <f aca="false">AI1611</f>
        <v>0</v>
      </c>
      <c r="AJ1610" s="37" t="n">
        <f aca="false">AJ1611</f>
        <v>0</v>
      </c>
      <c r="AK1610" s="19" t="n">
        <f aca="false">AG1610+AH1610</f>
        <v>0</v>
      </c>
      <c r="AL1610" s="19" t="n">
        <f aca="false">Y1610+AI1610</f>
        <v>0</v>
      </c>
      <c r="AM1610" s="19" t="n">
        <f aca="false">Z1610+AJ1610</f>
        <v>0</v>
      </c>
      <c r="AN1610" s="37" t="n">
        <f aca="false">AN1611</f>
        <v>0</v>
      </c>
      <c r="AO1610" s="1" t="n">
        <v>0</v>
      </c>
    </row>
    <row r="1611" customFormat="false" ht="47.25" hidden="true" customHeight="false" outlineLevel="0" collapsed="false">
      <c r="A1611" s="29" t="s">
        <v>800</v>
      </c>
      <c r="B1611" s="29" t="s">
        <v>61</v>
      </c>
      <c r="C1611" s="29"/>
      <c r="D1611" s="29"/>
      <c r="E1611" s="35" t="s">
        <v>62</v>
      </c>
      <c r="F1611" s="36" t="n">
        <f aca="false">F1612</f>
        <v>66705.2</v>
      </c>
      <c r="G1611" s="36" t="n">
        <f aca="false">G1612</f>
        <v>0</v>
      </c>
      <c r="H1611" s="36" t="n">
        <f aca="false">H1612</f>
        <v>0</v>
      </c>
      <c r="I1611" s="36" t="n">
        <f aca="false">I1612</f>
        <v>-26811.94</v>
      </c>
      <c r="J1611" s="36" t="n">
        <f aca="false">J1612</f>
        <v>0</v>
      </c>
      <c r="K1611" s="36" t="n">
        <f aca="false">K1612</f>
        <v>0</v>
      </c>
      <c r="L1611" s="16" t="n">
        <f aca="false">F1611+I1611</f>
        <v>39893.26</v>
      </c>
      <c r="M1611" s="16" t="n">
        <f aca="false">G1611+J1611</f>
        <v>0</v>
      </c>
      <c r="N1611" s="16" t="n">
        <f aca="false">H1611+K1611</f>
        <v>0</v>
      </c>
      <c r="O1611" s="37" t="n">
        <f aca="false">O1612</f>
        <v>0</v>
      </c>
      <c r="P1611" s="37" t="n">
        <f aca="false">P1612</f>
        <v>0</v>
      </c>
      <c r="Q1611" s="37" t="n">
        <f aca="false">Q1612</f>
        <v>0</v>
      </c>
      <c r="R1611" s="19" t="n">
        <f aca="false">L1611+O1611</f>
        <v>39893.26</v>
      </c>
      <c r="S1611" s="19" t="n">
        <f aca="false">M1611+P1611</f>
        <v>0</v>
      </c>
      <c r="T1611" s="19" t="n">
        <f aca="false">N1611+Q1611</f>
        <v>0</v>
      </c>
      <c r="U1611" s="37" t="n">
        <f aca="false">U1612</f>
        <v>-39893.26</v>
      </c>
      <c r="V1611" s="37" t="n">
        <f aca="false">V1612</f>
        <v>0</v>
      </c>
      <c r="W1611" s="37" t="n">
        <f aca="false">W1612</f>
        <v>0</v>
      </c>
      <c r="X1611" s="19" t="n">
        <f aca="false">R1611+U1611</f>
        <v>0</v>
      </c>
      <c r="Y1611" s="19" t="n">
        <f aca="false">S1611+V1611</f>
        <v>0</v>
      </c>
      <c r="Z1611" s="19" t="n">
        <f aca="false">T1611+W1611</f>
        <v>0</v>
      </c>
      <c r="AA1611" s="37" t="n">
        <f aca="false">AA1612</f>
        <v>0</v>
      </c>
      <c r="AB1611" s="19" t="n">
        <f aca="false">X1611+AA1611</f>
        <v>0</v>
      </c>
      <c r="AC1611" s="37" t="n">
        <f aca="false">AC1612</f>
        <v>0</v>
      </c>
      <c r="AD1611" s="37" t="n">
        <f aca="false">AD1612</f>
        <v>0</v>
      </c>
      <c r="AE1611" s="34" t="n">
        <f aca="false">AD1611+AC1611+AB1611</f>
        <v>0</v>
      </c>
      <c r="AF1611" s="37" t="n">
        <f aca="false">AF1612</f>
        <v>0</v>
      </c>
      <c r="AG1611" s="34" t="n">
        <f aca="false">AE1611+AF1611</f>
        <v>0</v>
      </c>
      <c r="AH1611" s="37" t="n">
        <f aca="false">AH1612</f>
        <v>0</v>
      </c>
      <c r="AI1611" s="37" t="n">
        <f aca="false">AI1612</f>
        <v>0</v>
      </c>
      <c r="AJ1611" s="37" t="n">
        <f aca="false">AJ1612</f>
        <v>0</v>
      </c>
      <c r="AK1611" s="19" t="n">
        <f aca="false">AG1611+AH1611</f>
        <v>0</v>
      </c>
      <c r="AL1611" s="19" t="n">
        <f aca="false">Y1611+AI1611</f>
        <v>0</v>
      </c>
      <c r="AM1611" s="19" t="n">
        <f aca="false">Z1611+AJ1611</f>
        <v>0</v>
      </c>
      <c r="AN1611" s="37" t="n">
        <f aca="false">AN1612</f>
        <v>0</v>
      </c>
      <c r="AO1611" s="1" t="n">
        <v>0</v>
      </c>
    </row>
    <row r="1612" customFormat="false" ht="15.75" hidden="true" customHeight="false" outlineLevel="0" collapsed="false">
      <c r="A1612" s="29" t="s">
        <v>800</v>
      </c>
      <c r="B1612" s="29" t="n">
        <v>240</v>
      </c>
      <c r="C1612" s="29" t="s">
        <v>49</v>
      </c>
      <c r="D1612" s="29" t="s">
        <v>212</v>
      </c>
      <c r="E1612" s="35" t="s">
        <v>213</v>
      </c>
      <c r="F1612" s="36" t="n">
        <v>66705.2</v>
      </c>
      <c r="G1612" s="36" t="n">
        <v>0</v>
      </c>
      <c r="H1612" s="36" t="n">
        <v>0</v>
      </c>
      <c r="I1612" s="36" t="n">
        <v>-26811.94</v>
      </c>
      <c r="J1612" s="36"/>
      <c r="K1612" s="36"/>
      <c r="L1612" s="16" t="n">
        <f aca="false">F1612+I1612</f>
        <v>39893.26</v>
      </c>
      <c r="M1612" s="16" t="n">
        <f aca="false">G1612+J1612</f>
        <v>0</v>
      </c>
      <c r="N1612" s="16" t="n">
        <f aca="false">H1612+K1612</f>
        <v>0</v>
      </c>
      <c r="O1612" s="37"/>
      <c r="P1612" s="37"/>
      <c r="Q1612" s="37"/>
      <c r="R1612" s="19" t="n">
        <f aca="false">L1612+O1612</f>
        <v>39893.26</v>
      </c>
      <c r="S1612" s="19" t="n">
        <f aca="false">M1612+P1612</f>
        <v>0</v>
      </c>
      <c r="T1612" s="19" t="n">
        <f aca="false">N1612+Q1612</f>
        <v>0</v>
      </c>
      <c r="U1612" s="37" t="n">
        <v>-39893.26</v>
      </c>
      <c r="V1612" s="37"/>
      <c r="W1612" s="37"/>
      <c r="X1612" s="19" t="n">
        <f aca="false">R1612+U1612</f>
        <v>0</v>
      </c>
      <c r="Y1612" s="19" t="n">
        <f aca="false">S1612+V1612</f>
        <v>0</v>
      </c>
      <c r="Z1612" s="19" t="n">
        <f aca="false">T1612+W1612</f>
        <v>0</v>
      </c>
      <c r="AA1612" s="37"/>
      <c r="AB1612" s="19" t="n">
        <f aca="false">X1612+AA1612</f>
        <v>0</v>
      </c>
      <c r="AC1612" s="37"/>
      <c r="AD1612" s="37"/>
      <c r="AE1612" s="34" t="n">
        <f aca="false">AD1612+AC1612+AB1612</f>
        <v>0</v>
      </c>
      <c r="AF1612" s="37"/>
      <c r="AG1612" s="34" t="n">
        <f aca="false">AE1612+AF1612</f>
        <v>0</v>
      </c>
      <c r="AH1612" s="37"/>
      <c r="AI1612" s="37"/>
      <c r="AJ1612" s="37"/>
      <c r="AK1612" s="19" t="n">
        <f aca="false">AG1612+AH1612</f>
        <v>0</v>
      </c>
      <c r="AL1612" s="19" t="n">
        <f aca="false">Y1612+AI1612</f>
        <v>0</v>
      </c>
      <c r="AM1612" s="19" t="n">
        <f aca="false">Z1612+AJ1612</f>
        <v>0</v>
      </c>
      <c r="AN1612" s="37"/>
      <c r="AO1612" s="1" t="n">
        <v>0</v>
      </c>
    </row>
    <row r="1613" customFormat="false" ht="47.25" hidden="true" customHeight="false" outlineLevel="0" collapsed="false">
      <c r="A1613" s="29" t="s">
        <v>802</v>
      </c>
      <c r="B1613" s="29"/>
      <c r="C1613" s="29"/>
      <c r="D1613" s="29"/>
      <c r="E1613" s="31" t="s">
        <v>801</v>
      </c>
      <c r="F1613" s="36"/>
      <c r="G1613" s="36"/>
      <c r="H1613" s="36"/>
      <c r="I1613" s="36"/>
      <c r="J1613" s="36"/>
      <c r="K1613" s="36"/>
      <c r="L1613" s="16"/>
      <c r="M1613" s="16"/>
      <c r="N1613" s="16"/>
      <c r="O1613" s="37"/>
      <c r="P1613" s="37"/>
      <c r="Q1613" s="37"/>
      <c r="R1613" s="19" t="n">
        <f aca="false">R1614</f>
        <v>0</v>
      </c>
      <c r="S1613" s="19" t="n">
        <f aca="false">S1614</f>
        <v>0</v>
      </c>
      <c r="T1613" s="19" t="n">
        <f aca="false">T1614</f>
        <v>0</v>
      </c>
      <c r="U1613" s="19" t="n">
        <f aca="false">U1614</f>
        <v>39893.26</v>
      </c>
      <c r="V1613" s="19" t="n">
        <f aca="false">V1614</f>
        <v>0</v>
      </c>
      <c r="W1613" s="19" t="n">
        <f aca="false">W1614</f>
        <v>0</v>
      </c>
      <c r="X1613" s="19" t="n">
        <f aca="false">R1613+U1613</f>
        <v>39893.26</v>
      </c>
      <c r="Y1613" s="19" t="n">
        <f aca="false">S1613+V1613</f>
        <v>0</v>
      </c>
      <c r="Z1613" s="19" t="n">
        <f aca="false">T1613+W1613</f>
        <v>0</v>
      </c>
      <c r="AA1613" s="19" t="n">
        <f aca="false">AA1614</f>
        <v>0</v>
      </c>
      <c r="AB1613" s="19" t="n">
        <f aca="false">X1613+AA1613</f>
        <v>39893.26</v>
      </c>
      <c r="AC1613" s="19" t="n">
        <f aca="false">AC1614</f>
        <v>0</v>
      </c>
      <c r="AD1613" s="19" t="n">
        <f aca="false">AD1614</f>
        <v>0</v>
      </c>
      <c r="AE1613" s="34" t="n">
        <f aca="false">AD1613+AC1613+AB1613</f>
        <v>39893.26</v>
      </c>
      <c r="AF1613" s="19" t="n">
        <f aca="false">AF1614</f>
        <v>0</v>
      </c>
      <c r="AG1613" s="34" t="n">
        <f aca="false">AE1613+AF1613</f>
        <v>39893.26</v>
      </c>
      <c r="AH1613" s="19" t="n">
        <f aca="false">AH1614</f>
        <v>0</v>
      </c>
      <c r="AI1613" s="19" t="n">
        <f aca="false">AI1614</f>
        <v>0</v>
      </c>
      <c r="AJ1613" s="19" t="n">
        <f aca="false">AJ1614</f>
        <v>0</v>
      </c>
      <c r="AK1613" s="19" t="n">
        <f aca="false">AG1613+AH1613</f>
        <v>39893.26</v>
      </c>
      <c r="AL1613" s="19" t="n">
        <f aca="false">Y1613+AI1613</f>
        <v>0</v>
      </c>
      <c r="AM1613" s="19" t="n">
        <f aca="false">Z1613+AJ1613</f>
        <v>0</v>
      </c>
      <c r="AN1613" s="19" t="n">
        <f aca="false">AN1614</f>
        <v>0</v>
      </c>
      <c r="AO1613" s="1" t="n">
        <v>0</v>
      </c>
    </row>
    <row r="1614" customFormat="false" ht="47.25" hidden="true" customHeight="false" outlineLevel="0" collapsed="false">
      <c r="A1614" s="29" t="s">
        <v>802</v>
      </c>
      <c r="B1614" s="29" t="s">
        <v>65</v>
      </c>
      <c r="C1614" s="29"/>
      <c r="D1614" s="29"/>
      <c r="E1614" s="35" t="s">
        <v>66</v>
      </c>
      <c r="F1614" s="36"/>
      <c r="G1614" s="36"/>
      <c r="H1614" s="36"/>
      <c r="I1614" s="36"/>
      <c r="J1614" s="36"/>
      <c r="K1614" s="36"/>
      <c r="L1614" s="16"/>
      <c r="M1614" s="16"/>
      <c r="N1614" s="16"/>
      <c r="O1614" s="37"/>
      <c r="P1614" s="37"/>
      <c r="Q1614" s="37"/>
      <c r="R1614" s="19" t="n">
        <f aca="false">R1615</f>
        <v>0</v>
      </c>
      <c r="S1614" s="19" t="n">
        <f aca="false">S1615</f>
        <v>0</v>
      </c>
      <c r="T1614" s="19" t="n">
        <f aca="false">T1615</f>
        <v>0</v>
      </c>
      <c r="U1614" s="19" t="n">
        <f aca="false">U1615</f>
        <v>39893.26</v>
      </c>
      <c r="V1614" s="19" t="n">
        <f aca="false">V1615</f>
        <v>0</v>
      </c>
      <c r="W1614" s="19" t="n">
        <f aca="false">W1615</f>
        <v>0</v>
      </c>
      <c r="X1614" s="19" t="n">
        <f aca="false">R1614+U1614</f>
        <v>39893.26</v>
      </c>
      <c r="Y1614" s="19" t="n">
        <f aca="false">S1614+V1614</f>
        <v>0</v>
      </c>
      <c r="Z1614" s="19" t="n">
        <f aca="false">T1614+W1614</f>
        <v>0</v>
      </c>
      <c r="AA1614" s="19" t="n">
        <f aca="false">AA1615</f>
        <v>0</v>
      </c>
      <c r="AB1614" s="19" t="n">
        <f aca="false">X1614+AA1614</f>
        <v>39893.26</v>
      </c>
      <c r="AC1614" s="19" t="n">
        <f aca="false">AC1615</f>
        <v>0</v>
      </c>
      <c r="AD1614" s="19" t="n">
        <f aca="false">AD1615</f>
        <v>0</v>
      </c>
      <c r="AE1614" s="34" t="n">
        <f aca="false">AD1614+AC1614+AB1614</f>
        <v>39893.26</v>
      </c>
      <c r="AF1614" s="19" t="n">
        <f aca="false">AF1615</f>
        <v>0</v>
      </c>
      <c r="AG1614" s="34" t="n">
        <f aca="false">AE1614+AF1614</f>
        <v>39893.26</v>
      </c>
      <c r="AH1614" s="19" t="n">
        <f aca="false">AH1615</f>
        <v>0</v>
      </c>
      <c r="AI1614" s="19" t="n">
        <f aca="false">AI1615</f>
        <v>0</v>
      </c>
      <c r="AJ1614" s="19" t="n">
        <f aca="false">AJ1615</f>
        <v>0</v>
      </c>
      <c r="AK1614" s="19" t="n">
        <f aca="false">AG1614+AH1614</f>
        <v>39893.26</v>
      </c>
      <c r="AL1614" s="19" t="n">
        <f aca="false">Y1614+AI1614</f>
        <v>0</v>
      </c>
      <c r="AM1614" s="19" t="n">
        <f aca="false">Z1614+AJ1614</f>
        <v>0</v>
      </c>
      <c r="AN1614" s="19" t="n">
        <f aca="false">AN1615</f>
        <v>0</v>
      </c>
      <c r="AO1614" s="1" t="n">
        <v>0</v>
      </c>
    </row>
    <row r="1615" customFormat="false" ht="15.75" hidden="true" customHeight="false" outlineLevel="0" collapsed="false">
      <c r="A1615" s="29" t="s">
        <v>802</v>
      </c>
      <c r="B1615" s="29" t="s">
        <v>67</v>
      </c>
      <c r="C1615" s="29"/>
      <c r="D1615" s="29"/>
      <c r="E1615" s="35" t="s">
        <v>68</v>
      </c>
      <c r="F1615" s="36"/>
      <c r="G1615" s="36"/>
      <c r="H1615" s="36"/>
      <c r="I1615" s="36"/>
      <c r="J1615" s="36"/>
      <c r="K1615" s="36"/>
      <c r="L1615" s="16"/>
      <c r="M1615" s="16"/>
      <c r="N1615" s="16"/>
      <c r="O1615" s="37"/>
      <c r="P1615" s="37"/>
      <c r="Q1615" s="37"/>
      <c r="R1615" s="19" t="n">
        <f aca="false">R1616</f>
        <v>0</v>
      </c>
      <c r="S1615" s="19" t="n">
        <f aca="false">S1616</f>
        <v>0</v>
      </c>
      <c r="T1615" s="19" t="n">
        <f aca="false">T1616</f>
        <v>0</v>
      </c>
      <c r="U1615" s="19" t="n">
        <f aca="false">U1616</f>
        <v>39893.26</v>
      </c>
      <c r="V1615" s="19" t="n">
        <f aca="false">V1616</f>
        <v>0</v>
      </c>
      <c r="W1615" s="19" t="n">
        <f aca="false">W1616</f>
        <v>0</v>
      </c>
      <c r="X1615" s="19" t="n">
        <f aca="false">R1615+U1615</f>
        <v>39893.26</v>
      </c>
      <c r="Y1615" s="19" t="n">
        <f aca="false">S1615+V1615</f>
        <v>0</v>
      </c>
      <c r="Z1615" s="19" t="n">
        <f aca="false">T1615+W1615</f>
        <v>0</v>
      </c>
      <c r="AA1615" s="19" t="n">
        <f aca="false">AA1616</f>
        <v>0</v>
      </c>
      <c r="AB1615" s="19" t="n">
        <f aca="false">X1615+AA1615</f>
        <v>39893.26</v>
      </c>
      <c r="AC1615" s="19" t="n">
        <f aca="false">AC1616</f>
        <v>0</v>
      </c>
      <c r="AD1615" s="19" t="n">
        <f aca="false">AD1616</f>
        <v>0</v>
      </c>
      <c r="AE1615" s="34" t="n">
        <f aca="false">AD1615+AC1615+AB1615</f>
        <v>39893.26</v>
      </c>
      <c r="AF1615" s="19" t="n">
        <f aca="false">AF1616</f>
        <v>0</v>
      </c>
      <c r="AG1615" s="34" t="n">
        <f aca="false">AE1615+AF1615</f>
        <v>39893.26</v>
      </c>
      <c r="AH1615" s="19" t="n">
        <f aca="false">AH1616</f>
        <v>0</v>
      </c>
      <c r="AI1615" s="19" t="n">
        <f aca="false">AI1616</f>
        <v>0</v>
      </c>
      <c r="AJ1615" s="19" t="n">
        <f aca="false">AJ1616</f>
        <v>0</v>
      </c>
      <c r="AK1615" s="19" t="n">
        <f aca="false">AG1615+AH1615</f>
        <v>39893.26</v>
      </c>
      <c r="AL1615" s="19" t="n">
        <f aca="false">Y1615+AI1615</f>
        <v>0</v>
      </c>
      <c r="AM1615" s="19" t="n">
        <f aca="false">Z1615+AJ1615</f>
        <v>0</v>
      </c>
      <c r="AN1615" s="19" t="n">
        <f aca="false">AN1616</f>
        <v>0</v>
      </c>
      <c r="AO1615" s="1" t="n">
        <v>0</v>
      </c>
    </row>
    <row r="1616" customFormat="false" ht="15.75" hidden="true" customHeight="false" outlineLevel="0" collapsed="false">
      <c r="A1616" s="29" t="s">
        <v>802</v>
      </c>
      <c r="B1616" s="29" t="s">
        <v>67</v>
      </c>
      <c r="C1616" s="29" t="s">
        <v>49</v>
      </c>
      <c r="D1616" s="29" t="s">
        <v>212</v>
      </c>
      <c r="E1616" s="35" t="s">
        <v>213</v>
      </c>
      <c r="F1616" s="36"/>
      <c r="G1616" s="36"/>
      <c r="H1616" s="36"/>
      <c r="I1616" s="36"/>
      <c r="J1616" s="36"/>
      <c r="K1616" s="36"/>
      <c r="L1616" s="16"/>
      <c r="M1616" s="16"/>
      <c r="N1616" s="16"/>
      <c r="O1616" s="37"/>
      <c r="P1616" s="37"/>
      <c r="Q1616" s="37"/>
      <c r="R1616" s="19" t="n">
        <v>0</v>
      </c>
      <c r="S1616" s="19" t="n">
        <v>0</v>
      </c>
      <c r="T1616" s="19" t="n">
        <v>0</v>
      </c>
      <c r="U1616" s="19" t="n">
        <v>39893.26</v>
      </c>
      <c r="V1616" s="19"/>
      <c r="W1616" s="19"/>
      <c r="X1616" s="19" t="n">
        <f aca="false">R1616+U1616</f>
        <v>39893.26</v>
      </c>
      <c r="Y1616" s="19" t="n">
        <f aca="false">S1616+V1616</f>
        <v>0</v>
      </c>
      <c r="Z1616" s="19" t="n">
        <f aca="false">T1616+W1616</f>
        <v>0</v>
      </c>
      <c r="AA1616" s="19"/>
      <c r="AB1616" s="19" t="n">
        <f aca="false">X1616+AA1616</f>
        <v>39893.26</v>
      </c>
      <c r="AC1616" s="19"/>
      <c r="AD1616" s="19"/>
      <c r="AE1616" s="34" t="n">
        <f aca="false">AD1616+AC1616+AB1616</f>
        <v>39893.26</v>
      </c>
      <c r="AF1616" s="19"/>
      <c r="AG1616" s="34" t="n">
        <f aca="false">AE1616+AF1616</f>
        <v>39893.26</v>
      </c>
      <c r="AH1616" s="19"/>
      <c r="AI1616" s="19"/>
      <c r="AJ1616" s="19"/>
      <c r="AK1616" s="19" t="n">
        <f aca="false">AG1616+AH1616</f>
        <v>39893.26</v>
      </c>
      <c r="AL1616" s="19" t="n">
        <f aca="false">Y1616+AI1616</f>
        <v>0</v>
      </c>
      <c r="AM1616" s="19" t="n">
        <f aca="false">Z1616+AJ1616</f>
        <v>0</v>
      </c>
      <c r="AN1616" s="19"/>
      <c r="AO1616" s="1" t="n">
        <v>0</v>
      </c>
    </row>
    <row r="1617" customFormat="false" ht="47.25" hidden="true" customHeight="false" outlineLevel="0" collapsed="false">
      <c r="A1617" s="29" t="s">
        <v>803</v>
      </c>
      <c r="B1617" s="29"/>
      <c r="C1617" s="29"/>
      <c r="D1617" s="29"/>
      <c r="E1617" s="31" t="s">
        <v>804</v>
      </c>
      <c r="F1617" s="36" t="n">
        <f aca="false">F1618</f>
        <v>0</v>
      </c>
      <c r="G1617" s="36" t="n">
        <f aca="false">G1618</f>
        <v>0</v>
      </c>
      <c r="H1617" s="36" t="n">
        <f aca="false">H1618</f>
        <v>0</v>
      </c>
      <c r="I1617" s="36" t="n">
        <f aca="false">I1618</f>
        <v>12515.3</v>
      </c>
      <c r="J1617" s="36" t="n">
        <f aca="false">J1618</f>
        <v>0</v>
      </c>
      <c r="K1617" s="36" t="n">
        <f aca="false">K1618</f>
        <v>0</v>
      </c>
      <c r="L1617" s="16" t="n">
        <f aca="false">F1617+I1617</f>
        <v>12515.3</v>
      </c>
      <c r="M1617" s="16" t="n">
        <f aca="false">G1617+J1617</f>
        <v>0</v>
      </c>
      <c r="N1617" s="16" t="n">
        <f aca="false">H1617+K1617</f>
        <v>0</v>
      </c>
      <c r="O1617" s="37" t="n">
        <f aca="false">O1618</f>
        <v>0</v>
      </c>
      <c r="P1617" s="37" t="n">
        <f aca="false">P1618</f>
        <v>0</v>
      </c>
      <c r="Q1617" s="37" t="n">
        <f aca="false">Q1618</f>
        <v>0</v>
      </c>
      <c r="R1617" s="19" t="n">
        <f aca="false">L1617+O1617</f>
        <v>12515.3</v>
      </c>
      <c r="S1617" s="19" t="n">
        <f aca="false">M1617+P1617</f>
        <v>0</v>
      </c>
      <c r="T1617" s="19" t="n">
        <f aca="false">N1617+Q1617</f>
        <v>0</v>
      </c>
      <c r="U1617" s="37" t="n">
        <f aca="false">U1618</f>
        <v>377.827</v>
      </c>
      <c r="V1617" s="37" t="n">
        <f aca="false">V1618</f>
        <v>0</v>
      </c>
      <c r="W1617" s="37" t="n">
        <f aca="false">W1618</f>
        <v>0</v>
      </c>
      <c r="X1617" s="19" t="n">
        <f aca="false">R1617+U1617</f>
        <v>12893.127</v>
      </c>
      <c r="Y1617" s="19" t="n">
        <f aca="false">S1617+V1617</f>
        <v>0</v>
      </c>
      <c r="Z1617" s="19" t="n">
        <f aca="false">T1617+W1617</f>
        <v>0</v>
      </c>
      <c r="AA1617" s="37" t="n">
        <f aca="false">AA1618</f>
        <v>0</v>
      </c>
      <c r="AB1617" s="19" t="n">
        <f aca="false">X1617+AA1617</f>
        <v>12893.127</v>
      </c>
      <c r="AC1617" s="37" t="n">
        <f aca="false">AC1618</f>
        <v>0</v>
      </c>
      <c r="AD1617" s="37" t="n">
        <f aca="false">AD1618</f>
        <v>0</v>
      </c>
      <c r="AE1617" s="34" t="n">
        <f aca="false">AD1617+AC1617+AB1617</f>
        <v>12893.127</v>
      </c>
      <c r="AF1617" s="37" t="n">
        <f aca="false">AF1618</f>
        <v>0</v>
      </c>
      <c r="AG1617" s="34" t="n">
        <f aca="false">AE1617+AF1617</f>
        <v>12893.127</v>
      </c>
      <c r="AH1617" s="37" t="n">
        <f aca="false">AH1618</f>
        <v>0</v>
      </c>
      <c r="AI1617" s="37" t="n">
        <f aca="false">AI1618</f>
        <v>0</v>
      </c>
      <c r="AJ1617" s="37" t="n">
        <f aca="false">AJ1618</f>
        <v>0</v>
      </c>
      <c r="AK1617" s="19" t="n">
        <f aca="false">AG1617+AH1617</f>
        <v>12893.127</v>
      </c>
      <c r="AL1617" s="19" t="n">
        <f aca="false">Y1617+AI1617</f>
        <v>0</v>
      </c>
      <c r="AM1617" s="19" t="n">
        <f aca="false">Z1617+AJ1617</f>
        <v>0</v>
      </c>
      <c r="AN1617" s="37" t="n">
        <f aca="false">AN1618</f>
        <v>0</v>
      </c>
      <c r="AO1617" s="1" t="n">
        <v>0</v>
      </c>
    </row>
    <row r="1618" customFormat="false" ht="47.25" hidden="true" customHeight="false" outlineLevel="0" collapsed="false">
      <c r="A1618" s="29" t="s">
        <v>803</v>
      </c>
      <c r="B1618" s="29" t="s">
        <v>65</v>
      </c>
      <c r="C1618" s="29"/>
      <c r="D1618" s="29"/>
      <c r="E1618" s="35" t="s">
        <v>66</v>
      </c>
      <c r="F1618" s="36" t="n">
        <f aca="false">F1619</f>
        <v>0</v>
      </c>
      <c r="G1618" s="36" t="n">
        <f aca="false">G1619</f>
        <v>0</v>
      </c>
      <c r="H1618" s="36" t="n">
        <f aca="false">H1619</f>
        <v>0</v>
      </c>
      <c r="I1618" s="36" t="n">
        <f aca="false">I1619</f>
        <v>12515.3</v>
      </c>
      <c r="J1618" s="36" t="n">
        <f aca="false">J1619</f>
        <v>0</v>
      </c>
      <c r="K1618" s="36" t="n">
        <f aca="false">K1619</f>
        <v>0</v>
      </c>
      <c r="L1618" s="16" t="n">
        <f aca="false">F1618+I1618</f>
        <v>12515.3</v>
      </c>
      <c r="M1618" s="16" t="n">
        <f aca="false">G1618+J1618</f>
        <v>0</v>
      </c>
      <c r="N1618" s="16" t="n">
        <f aca="false">H1618+K1618</f>
        <v>0</v>
      </c>
      <c r="O1618" s="37" t="n">
        <f aca="false">O1619</f>
        <v>0</v>
      </c>
      <c r="P1618" s="37" t="n">
        <f aca="false">P1619</f>
        <v>0</v>
      </c>
      <c r="Q1618" s="37" t="n">
        <f aca="false">Q1619</f>
        <v>0</v>
      </c>
      <c r="R1618" s="19" t="n">
        <f aca="false">L1618+O1618</f>
        <v>12515.3</v>
      </c>
      <c r="S1618" s="19" t="n">
        <f aca="false">M1618+P1618</f>
        <v>0</v>
      </c>
      <c r="T1618" s="19" t="n">
        <f aca="false">N1618+Q1618</f>
        <v>0</v>
      </c>
      <c r="U1618" s="37" t="n">
        <f aca="false">U1619</f>
        <v>377.827</v>
      </c>
      <c r="V1618" s="37" t="n">
        <f aca="false">V1619</f>
        <v>0</v>
      </c>
      <c r="W1618" s="37" t="n">
        <f aca="false">W1619</f>
        <v>0</v>
      </c>
      <c r="X1618" s="19" t="n">
        <f aca="false">R1618+U1618</f>
        <v>12893.127</v>
      </c>
      <c r="Y1618" s="19" t="n">
        <f aca="false">S1618+V1618</f>
        <v>0</v>
      </c>
      <c r="Z1618" s="19" t="n">
        <f aca="false">T1618+W1618</f>
        <v>0</v>
      </c>
      <c r="AA1618" s="37" t="n">
        <f aca="false">AA1619</f>
        <v>0</v>
      </c>
      <c r="AB1618" s="19" t="n">
        <f aca="false">X1618+AA1618</f>
        <v>12893.127</v>
      </c>
      <c r="AC1618" s="37" t="n">
        <f aca="false">AC1619</f>
        <v>0</v>
      </c>
      <c r="AD1618" s="37" t="n">
        <f aca="false">AD1619</f>
        <v>0</v>
      </c>
      <c r="AE1618" s="34" t="n">
        <f aca="false">AD1618+AC1618+AB1618</f>
        <v>12893.127</v>
      </c>
      <c r="AF1618" s="37" t="n">
        <f aca="false">AF1619</f>
        <v>0</v>
      </c>
      <c r="AG1618" s="34" t="n">
        <f aca="false">AE1618+AF1618</f>
        <v>12893.127</v>
      </c>
      <c r="AH1618" s="37" t="n">
        <f aca="false">AH1619</f>
        <v>0</v>
      </c>
      <c r="AI1618" s="37" t="n">
        <f aca="false">AI1619</f>
        <v>0</v>
      </c>
      <c r="AJ1618" s="37" t="n">
        <f aca="false">AJ1619</f>
        <v>0</v>
      </c>
      <c r="AK1618" s="19" t="n">
        <f aca="false">AG1618+AH1618</f>
        <v>12893.127</v>
      </c>
      <c r="AL1618" s="19" t="n">
        <f aca="false">Y1618+AI1618</f>
        <v>0</v>
      </c>
      <c r="AM1618" s="19" t="n">
        <f aca="false">Z1618+AJ1618</f>
        <v>0</v>
      </c>
      <c r="AN1618" s="37" t="n">
        <f aca="false">AN1619</f>
        <v>0</v>
      </c>
      <c r="AO1618" s="1" t="n">
        <v>0</v>
      </c>
    </row>
    <row r="1619" customFormat="false" ht="15.75" hidden="true" customHeight="false" outlineLevel="0" collapsed="false">
      <c r="A1619" s="29" t="s">
        <v>803</v>
      </c>
      <c r="B1619" s="29" t="s">
        <v>67</v>
      </c>
      <c r="C1619" s="29"/>
      <c r="D1619" s="29"/>
      <c r="E1619" s="35" t="s">
        <v>68</v>
      </c>
      <c r="F1619" s="36" t="n">
        <f aca="false">F1620</f>
        <v>0</v>
      </c>
      <c r="G1619" s="36" t="n">
        <f aca="false">G1620</f>
        <v>0</v>
      </c>
      <c r="H1619" s="36" t="n">
        <f aca="false">H1620</f>
        <v>0</v>
      </c>
      <c r="I1619" s="36" t="n">
        <f aca="false">I1620</f>
        <v>12515.3</v>
      </c>
      <c r="J1619" s="36" t="n">
        <f aca="false">J1620</f>
        <v>0</v>
      </c>
      <c r="K1619" s="36" t="n">
        <f aca="false">K1620</f>
        <v>0</v>
      </c>
      <c r="L1619" s="16" t="n">
        <f aca="false">F1619+I1619</f>
        <v>12515.3</v>
      </c>
      <c r="M1619" s="16" t="n">
        <f aca="false">G1619+J1619</f>
        <v>0</v>
      </c>
      <c r="N1619" s="16" t="n">
        <f aca="false">H1619+K1619</f>
        <v>0</v>
      </c>
      <c r="O1619" s="37" t="n">
        <f aca="false">O1620</f>
        <v>0</v>
      </c>
      <c r="P1619" s="37" t="n">
        <f aca="false">P1620</f>
        <v>0</v>
      </c>
      <c r="Q1619" s="37" t="n">
        <f aca="false">Q1620</f>
        <v>0</v>
      </c>
      <c r="R1619" s="19" t="n">
        <f aca="false">L1619+O1619</f>
        <v>12515.3</v>
      </c>
      <c r="S1619" s="19" t="n">
        <f aca="false">M1619+P1619</f>
        <v>0</v>
      </c>
      <c r="T1619" s="19" t="n">
        <f aca="false">N1619+Q1619</f>
        <v>0</v>
      </c>
      <c r="U1619" s="37" t="n">
        <f aca="false">U1620</f>
        <v>377.827</v>
      </c>
      <c r="V1619" s="37" t="n">
        <f aca="false">V1620</f>
        <v>0</v>
      </c>
      <c r="W1619" s="37" t="n">
        <f aca="false">W1620</f>
        <v>0</v>
      </c>
      <c r="X1619" s="19" t="n">
        <f aca="false">R1619+U1619</f>
        <v>12893.127</v>
      </c>
      <c r="Y1619" s="19" t="n">
        <f aca="false">S1619+V1619</f>
        <v>0</v>
      </c>
      <c r="Z1619" s="19" t="n">
        <f aca="false">T1619+W1619</f>
        <v>0</v>
      </c>
      <c r="AA1619" s="37" t="n">
        <f aca="false">AA1620</f>
        <v>0</v>
      </c>
      <c r="AB1619" s="19" t="n">
        <f aca="false">X1619+AA1619</f>
        <v>12893.127</v>
      </c>
      <c r="AC1619" s="37" t="n">
        <f aca="false">AC1620</f>
        <v>0</v>
      </c>
      <c r="AD1619" s="37" t="n">
        <f aca="false">AD1620</f>
        <v>0</v>
      </c>
      <c r="AE1619" s="34" t="n">
        <f aca="false">AD1619+AC1619+AB1619</f>
        <v>12893.127</v>
      </c>
      <c r="AF1619" s="37" t="n">
        <f aca="false">AF1620</f>
        <v>0</v>
      </c>
      <c r="AG1619" s="34" t="n">
        <f aca="false">AE1619+AF1619</f>
        <v>12893.127</v>
      </c>
      <c r="AH1619" s="37" t="n">
        <f aca="false">AH1620</f>
        <v>0</v>
      </c>
      <c r="AI1619" s="37" t="n">
        <f aca="false">AI1620</f>
        <v>0</v>
      </c>
      <c r="AJ1619" s="37" t="n">
        <f aca="false">AJ1620</f>
        <v>0</v>
      </c>
      <c r="AK1619" s="19" t="n">
        <f aca="false">AG1619+AH1619</f>
        <v>12893.127</v>
      </c>
      <c r="AL1619" s="19" t="n">
        <f aca="false">Y1619+AI1619</f>
        <v>0</v>
      </c>
      <c r="AM1619" s="19" t="n">
        <f aca="false">Z1619+AJ1619</f>
        <v>0</v>
      </c>
      <c r="AN1619" s="37" t="n">
        <f aca="false">AN1620</f>
        <v>0</v>
      </c>
      <c r="AO1619" s="1" t="n">
        <v>0</v>
      </c>
    </row>
    <row r="1620" customFormat="false" ht="15.75" hidden="true" customHeight="false" outlineLevel="0" collapsed="false">
      <c r="A1620" s="29" t="s">
        <v>803</v>
      </c>
      <c r="B1620" s="29" t="s">
        <v>67</v>
      </c>
      <c r="C1620" s="29" t="s">
        <v>100</v>
      </c>
      <c r="D1620" s="29" t="s">
        <v>55</v>
      </c>
      <c r="E1620" s="35" t="s">
        <v>805</v>
      </c>
      <c r="F1620" s="36" t="n">
        <v>0</v>
      </c>
      <c r="G1620" s="36" t="n">
        <v>0</v>
      </c>
      <c r="H1620" s="36" t="n">
        <v>0</v>
      </c>
      <c r="I1620" s="36" t="n">
        <v>12515.3</v>
      </c>
      <c r="J1620" s="36"/>
      <c r="K1620" s="36"/>
      <c r="L1620" s="16" t="n">
        <f aca="false">F1620+I1620</f>
        <v>12515.3</v>
      </c>
      <c r="M1620" s="16" t="n">
        <f aca="false">G1620+J1620</f>
        <v>0</v>
      </c>
      <c r="N1620" s="16" t="n">
        <f aca="false">H1620+K1620</f>
        <v>0</v>
      </c>
      <c r="O1620" s="37"/>
      <c r="P1620" s="37"/>
      <c r="Q1620" s="37"/>
      <c r="R1620" s="19" t="n">
        <f aca="false">L1620+O1620</f>
        <v>12515.3</v>
      </c>
      <c r="S1620" s="19" t="n">
        <f aca="false">M1620+P1620</f>
        <v>0</v>
      </c>
      <c r="T1620" s="19" t="n">
        <f aca="false">N1620+Q1620</f>
        <v>0</v>
      </c>
      <c r="U1620" s="37" t="n">
        <v>377.827</v>
      </c>
      <c r="V1620" s="37"/>
      <c r="W1620" s="37"/>
      <c r="X1620" s="19" t="n">
        <f aca="false">R1620+U1620</f>
        <v>12893.127</v>
      </c>
      <c r="Y1620" s="19" t="n">
        <f aca="false">S1620+V1620</f>
        <v>0</v>
      </c>
      <c r="Z1620" s="19" t="n">
        <f aca="false">T1620+W1620</f>
        <v>0</v>
      </c>
      <c r="AA1620" s="37"/>
      <c r="AB1620" s="19" t="n">
        <f aca="false">X1620+AA1620</f>
        <v>12893.127</v>
      </c>
      <c r="AC1620" s="37"/>
      <c r="AD1620" s="37"/>
      <c r="AE1620" s="34" t="n">
        <f aca="false">AD1620+AC1620+AB1620</f>
        <v>12893.127</v>
      </c>
      <c r="AF1620" s="37"/>
      <c r="AG1620" s="34" t="n">
        <f aca="false">AE1620+AF1620</f>
        <v>12893.127</v>
      </c>
      <c r="AH1620" s="37"/>
      <c r="AI1620" s="37"/>
      <c r="AJ1620" s="37"/>
      <c r="AK1620" s="19" t="n">
        <f aca="false">AG1620+AH1620</f>
        <v>12893.127</v>
      </c>
      <c r="AL1620" s="19" t="n">
        <f aca="false">Y1620+AI1620</f>
        <v>0</v>
      </c>
      <c r="AM1620" s="19" t="n">
        <f aca="false">Z1620+AJ1620</f>
        <v>0</v>
      </c>
      <c r="AN1620" s="37"/>
      <c r="AO1620" s="1" t="n">
        <v>0</v>
      </c>
    </row>
    <row r="1621" customFormat="false" ht="47.25" hidden="true" customHeight="false" outlineLevel="0" collapsed="false">
      <c r="A1621" s="29" t="s">
        <v>806</v>
      </c>
      <c r="B1621" s="29"/>
      <c r="C1621" s="29"/>
      <c r="D1621" s="29"/>
      <c r="E1621" s="31" t="s">
        <v>807</v>
      </c>
      <c r="F1621" s="36"/>
      <c r="G1621" s="36"/>
      <c r="H1621" s="36"/>
      <c r="I1621" s="36"/>
      <c r="J1621" s="36"/>
      <c r="K1621" s="36"/>
      <c r="L1621" s="16" t="n">
        <f aca="false">L1622+L1630</f>
        <v>0</v>
      </c>
      <c r="M1621" s="16" t="n">
        <f aca="false">M1622+M1630</f>
        <v>0</v>
      </c>
      <c r="N1621" s="16" t="n">
        <f aca="false">N1622+N1630</f>
        <v>0</v>
      </c>
      <c r="O1621" s="19" t="n">
        <f aca="false">O1622+O1630</f>
        <v>25803.3</v>
      </c>
      <c r="P1621" s="19" t="n">
        <f aca="false">P1622+P1630</f>
        <v>0</v>
      </c>
      <c r="Q1621" s="19" t="n">
        <f aca="false">Q1622+Q1630</f>
        <v>0</v>
      </c>
      <c r="R1621" s="19" t="n">
        <f aca="false">L1621+O1621</f>
        <v>25803.3</v>
      </c>
      <c r="S1621" s="19" t="n">
        <f aca="false">M1621+P1621</f>
        <v>0</v>
      </c>
      <c r="T1621" s="19" t="n">
        <f aca="false">N1621+Q1621</f>
        <v>0</v>
      </c>
      <c r="U1621" s="19" t="n">
        <f aca="false">U1622+U1630</f>
        <v>2865.693</v>
      </c>
      <c r="V1621" s="19" t="n">
        <f aca="false">V1622+V1630</f>
        <v>0</v>
      </c>
      <c r="W1621" s="19" t="n">
        <f aca="false">W1622+W1630</f>
        <v>0</v>
      </c>
      <c r="X1621" s="19" t="n">
        <f aca="false">R1621+U1621</f>
        <v>28668.993</v>
      </c>
      <c r="Y1621" s="19" t="n">
        <f aca="false">S1621+V1621</f>
        <v>0</v>
      </c>
      <c r="Z1621" s="19" t="n">
        <f aca="false">T1621+W1621</f>
        <v>0</v>
      </c>
      <c r="AA1621" s="19" t="n">
        <f aca="false">AA1622+AA1630</f>
        <v>0</v>
      </c>
      <c r="AB1621" s="19" t="n">
        <f aca="false">X1621+AA1621</f>
        <v>28668.993</v>
      </c>
      <c r="AC1621" s="19" t="n">
        <f aca="false">AC1622+AC1630</f>
        <v>0</v>
      </c>
      <c r="AD1621" s="19" t="n">
        <f aca="false">AD1622+AD1630</f>
        <v>20042.928</v>
      </c>
      <c r="AE1621" s="34" t="n">
        <f aca="false">AD1621+AC1621+AB1621</f>
        <v>48711.921</v>
      </c>
      <c r="AF1621" s="19" t="n">
        <f aca="false">AF1622+AF1630</f>
        <v>0</v>
      </c>
      <c r="AG1621" s="34" t="n">
        <f aca="false">AE1621+AF1621</f>
        <v>48711.921</v>
      </c>
      <c r="AH1621" s="19" t="n">
        <f aca="false">AH1622+AH1630+AH1627</f>
        <v>89.779</v>
      </c>
      <c r="AI1621" s="19" t="n">
        <f aca="false">AI1622+AI1630+AI1627</f>
        <v>0</v>
      </c>
      <c r="AJ1621" s="19" t="n">
        <f aca="false">AJ1622+AJ1630+AJ1627</f>
        <v>0</v>
      </c>
      <c r="AK1621" s="19" t="n">
        <f aca="false">AG1621+AH1621</f>
        <v>48801.7</v>
      </c>
      <c r="AL1621" s="19" t="n">
        <f aca="false">Y1621+AI1621</f>
        <v>0</v>
      </c>
      <c r="AM1621" s="19" t="n">
        <f aca="false">Z1621+AJ1621</f>
        <v>0</v>
      </c>
      <c r="AN1621" s="19" t="n">
        <f aca="false">AN1622+AN1630+AN1627</f>
        <v>0</v>
      </c>
      <c r="AO1621" s="1" t="n">
        <v>0</v>
      </c>
    </row>
    <row r="1622" customFormat="false" ht="47.25" hidden="true" customHeight="false" outlineLevel="0" collapsed="false">
      <c r="A1622" s="29" t="s">
        <v>806</v>
      </c>
      <c r="B1622" s="29" t="s">
        <v>65</v>
      </c>
      <c r="C1622" s="29"/>
      <c r="D1622" s="29"/>
      <c r="E1622" s="35" t="s">
        <v>66</v>
      </c>
      <c r="F1622" s="36"/>
      <c r="G1622" s="36"/>
      <c r="H1622" s="36"/>
      <c r="I1622" s="36"/>
      <c r="J1622" s="36"/>
      <c r="K1622" s="36"/>
      <c r="L1622" s="16" t="n">
        <f aca="false">L1623</f>
        <v>0</v>
      </c>
      <c r="M1622" s="16" t="n">
        <f aca="false">M1623</f>
        <v>0</v>
      </c>
      <c r="N1622" s="16" t="n">
        <f aca="false">N1623</f>
        <v>0</v>
      </c>
      <c r="O1622" s="19" t="n">
        <f aca="false">O1623</f>
        <v>25590.474</v>
      </c>
      <c r="P1622" s="19" t="n">
        <f aca="false">P1623</f>
        <v>0</v>
      </c>
      <c r="Q1622" s="19" t="n">
        <f aca="false">Q1623</f>
        <v>0</v>
      </c>
      <c r="R1622" s="19" t="n">
        <f aca="false">L1622+O1622</f>
        <v>25590.474</v>
      </c>
      <c r="S1622" s="19" t="n">
        <f aca="false">M1622+P1622</f>
        <v>0</v>
      </c>
      <c r="T1622" s="19" t="n">
        <f aca="false">N1622+Q1622</f>
        <v>0</v>
      </c>
      <c r="U1622" s="19" t="n">
        <f aca="false">U1623</f>
        <v>2865.693</v>
      </c>
      <c r="V1622" s="19" t="n">
        <f aca="false">V1623</f>
        <v>0</v>
      </c>
      <c r="W1622" s="19" t="n">
        <f aca="false">W1623</f>
        <v>0</v>
      </c>
      <c r="X1622" s="19" t="n">
        <f aca="false">R1622+U1622</f>
        <v>28456.167</v>
      </c>
      <c r="Y1622" s="19" t="n">
        <f aca="false">S1622+V1622</f>
        <v>0</v>
      </c>
      <c r="Z1622" s="19" t="n">
        <f aca="false">T1622+W1622</f>
        <v>0</v>
      </c>
      <c r="AA1622" s="19" t="n">
        <f aca="false">AA1623</f>
        <v>0</v>
      </c>
      <c r="AB1622" s="19" t="n">
        <f aca="false">X1622+AA1622</f>
        <v>28456.167</v>
      </c>
      <c r="AC1622" s="19" t="n">
        <f aca="false">AC1623+AC1625</f>
        <v>0</v>
      </c>
      <c r="AD1622" s="19" t="n">
        <f aca="false">AD1623+AD1625</f>
        <v>20042.928</v>
      </c>
      <c r="AE1622" s="34" t="n">
        <f aca="false">AD1622+AC1622+AB1622</f>
        <v>48499.095</v>
      </c>
      <c r="AF1622" s="19" t="n">
        <f aca="false">AF1623+AF1625</f>
        <v>0</v>
      </c>
      <c r="AG1622" s="34" t="n">
        <f aca="false">AE1622+AF1622</f>
        <v>48499.095</v>
      </c>
      <c r="AH1622" s="19" t="n">
        <f aca="false">AH1623+AH1625</f>
        <v>0</v>
      </c>
      <c r="AI1622" s="19" t="n">
        <f aca="false">AI1623+AI1625</f>
        <v>0</v>
      </c>
      <c r="AJ1622" s="19" t="n">
        <f aca="false">AJ1623+AJ1625</f>
        <v>0</v>
      </c>
      <c r="AK1622" s="19" t="n">
        <f aca="false">AG1622+AH1622</f>
        <v>48499.095</v>
      </c>
      <c r="AL1622" s="19" t="n">
        <f aca="false">Y1622+AI1622</f>
        <v>0</v>
      </c>
      <c r="AM1622" s="19" t="n">
        <f aca="false">Z1622+AJ1622</f>
        <v>0</v>
      </c>
      <c r="AN1622" s="19" t="n">
        <f aca="false">AN1623+AN1625</f>
        <v>0</v>
      </c>
      <c r="AO1622" s="1" t="n">
        <v>0</v>
      </c>
    </row>
    <row r="1623" customFormat="false" ht="15.75" hidden="true" customHeight="false" outlineLevel="0" collapsed="false">
      <c r="A1623" s="29" t="s">
        <v>806</v>
      </c>
      <c r="B1623" s="29" t="s">
        <v>67</v>
      </c>
      <c r="C1623" s="29"/>
      <c r="D1623" s="29"/>
      <c r="E1623" s="35" t="s">
        <v>68</v>
      </c>
      <c r="F1623" s="36"/>
      <c r="G1623" s="36"/>
      <c r="H1623" s="36"/>
      <c r="I1623" s="36"/>
      <c r="J1623" s="36"/>
      <c r="K1623" s="36"/>
      <c r="L1623" s="16" t="n">
        <f aca="false">L1624</f>
        <v>0</v>
      </c>
      <c r="M1623" s="16" t="n">
        <f aca="false">M1624</f>
        <v>0</v>
      </c>
      <c r="N1623" s="16" t="n">
        <f aca="false">N1624</f>
        <v>0</v>
      </c>
      <c r="O1623" s="19" t="n">
        <f aca="false">O1624</f>
        <v>25590.474</v>
      </c>
      <c r="P1623" s="19" t="n">
        <f aca="false">P1624</f>
        <v>0</v>
      </c>
      <c r="Q1623" s="19" t="n">
        <f aca="false">Q1624</f>
        <v>0</v>
      </c>
      <c r="R1623" s="19" t="n">
        <f aca="false">L1623+O1623</f>
        <v>25590.474</v>
      </c>
      <c r="S1623" s="19" t="n">
        <f aca="false">M1623+P1623</f>
        <v>0</v>
      </c>
      <c r="T1623" s="19" t="n">
        <f aca="false">N1623+Q1623</f>
        <v>0</v>
      </c>
      <c r="U1623" s="19" t="n">
        <f aca="false">U1624</f>
        <v>2865.693</v>
      </c>
      <c r="V1623" s="19" t="n">
        <f aca="false">V1624</f>
        <v>0</v>
      </c>
      <c r="W1623" s="19" t="n">
        <f aca="false">W1624</f>
        <v>0</v>
      </c>
      <c r="X1623" s="19" t="n">
        <f aca="false">R1623+U1623</f>
        <v>28456.167</v>
      </c>
      <c r="Y1623" s="19" t="n">
        <f aca="false">S1623+V1623</f>
        <v>0</v>
      </c>
      <c r="Z1623" s="19" t="n">
        <f aca="false">T1623+W1623</f>
        <v>0</v>
      </c>
      <c r="AA1623" s="19" t="n">
        <f aca="false">AA1624</f>
        <v>0</v>
      </c>
      <c r="AB1623" s="19" t="n">
        <f aca="false">X1623+AA1623</f>
        <v>28456.167</v>
      </c>
      <c r="AC1623" s="19" t="n">
        <f aca="false">AC1624</f>
        <v>0</v>
      </c>
      <c r="AD1623" s="19" t="n">
        <f aca="false">AD1624</f>
        <v>0</v>
      </c>
      <c r="AE1623" s="34" t="n">
        <f aca="false">AD1623+AC1623+AB1623</f>
        <v>28456.167</v>
      </c>
      <c r="AF1623" s="19" t="n">
        <f aca="false">AF1624</f>
        <v>0</v>
      </c>
      <c r="AG1623" s="34" t="n">
        <f aca="false">AE1623+AF1623</f>
        <v>28456.167</v>
      </c>
      <c r="AH1623" s="19" t="n">
        <f aca="false">AH1624</f>
        <v>0</v>
      </c>
      <c r="AI1623" s="19" t="n">
        <f aca="false">AI1624</f>
        <v>0</v>
      </c>
      <c r="AJ1623" s="19" t="n">
        <f aca="false">AJ1624</f>
        <v>0</v>
      </c>
      <c r="AK1623" s="19" t="n">
        <f aca="false">AG1623+AH1623</f>
        <v>28456.167</v>
      </c>
      <c r="AL1623" s="19" t="n">
        <f aca="false">Y1623+AI1623</f>
        <v>0</v>
      </c>
      <c r="AM1623" s="19" t="n">
        <f aca="false">Z1623+AJ1623</f>
        <v>0</v>
      </c>
      <c r="AN1623" s="19" t="n">
        <f aca="false">AN1624</f>
        <v>0</v>
      </c>
      <c r="AO1623" s="1" t="n">
        <v>0</v>
      </c>
    </row>
    <row r="1624" customFormat="false" ht="15.75" hidden="true" customHeight="false" outlineLevel="0" collapsed="false">
      <c r="A1624" s="29" t="s">
        <v>806</v>
      </c>
      <c r="B1624" s="29" t="s">
        <v>67</v>
      </c>
      <c r="C1624" s="29" t="s">
        <v>100</v>
      </c>
      <c r="D1624" s="29" t="s">
        <v>55</v>
      </c>
      <c r="E1624" s="35" t="s">
        <v>805</v>
      </c>
      <c r="F1624" s="36"/>
      <c r="G1624" s="36"/>
      <c r="H1624" s="36"/>
      <c r="I1624" s="36"/>
      <c r="J1624" s="36"/>
      <c r="K1624" s="36"/>
      <c r="L1624" s="16" t="n">
        <v>0</v>
      </c>
      <c r="M1624" s="16" t="n">
        <v>0</v>
      </c>
      <c r="N1624" s="16" t="n">
        <v>0</v>
      </c>
      <c r="O1624" s="19" t="n">
        <v>25590.474</v>
      </c>
      <c r="P1624" s="19"/>
      <c r="Q1624" s="19"/>
      <c r="R1624" s="19" t="n">
        <f aca="false">L1624+O1624</f>
        <v>25590.474</v>
      </c>
      <c r="S1624" s="19" t="n">
        <f aca="false">M1624+P1624</f>
        <v>0</v>
      </c>
      <c r="T1624" s="19" t="n">
        <f aca="false">N1624+Q1624</f>
        <v>0</v>
      </c>
      <c r="U1624" s="19" t="n">
        <v>2865.693</v>
      </c>
      <c r="V1624" s="19"/>
      <c r="W1624" s="19"/>
      <c r="X1624" s="19" t="n">
        <f aca="false">R1624+U1624</f>
        <v>28456.167</v>
      </c>
      <c r="Y1624" s="19" t="n">
        <f aca="false">S1624+V1624</f>
        <v>0</v>
      </c>
      <c r="Z1624" s="19" t="n">
        <f aca="false">T1624+W1624</f>
        <v>0</v>
      </c>
      <c r="AA1624" s="19"/>
      <c r="AB1624" s="19" t="n">
        <f aca="false">X1624+AA1624</f>
        <v>28456.167</v>
      </c>
      <c r="AC1624" s="19"/>
      <c r="AD1624" s="19"/>
      <c r="AE1624" s="34" t="n">
        <f aca="false">AD1624+AC1624+AB1624</f>
        <v>28456.167</v>
      </c>
      <c r="AF1624" s="19"/>
      <c r="AG1624" s="34" t="n">
        <f aca="false">AE1624+AF1624</f>
        <v>28456.167</v>
      </c>
      <c r="AH1624" s="19"/>
      <c r="AI1624" s="19"/>
      <c r="AJ1624" s="19"/>
      <c r="AK1624" s="19" t="n">
        <f aca="false">AG1624+AH1624</f>
        <v>28456.167</v>
      </c>
      <c r="AL1624" s="19" t="n">
        <f aca="false">Y1624+AI1624</f>
        <v>0</v>
      </c>
      <c r="AM1624" s="19" t="n">
        <f aca="false">Z1624+AJ1624</f>
        <v>0</v>
      </c>
      <c r="AN1624" s="19"/>
      <c r="AO1624" s="1" t="n">
        <v>0</v>
      </c>
    </row>
    <row r="1625" customFormat="false" ht="63" hidden="true" customHeight="false" outlineLevel="0" collapsed="false">
      <c r="A1625" s="29" t="s">
        <v>806</v>
      </c>
      <c r="B1625" s="29" t="s">
        <v>808</v>
      </c>
      <c r="C1625" s="29"/>
      <c r="D1625" s="29"/>
      <c r="E1625" s="31" t="s">
        <v>809</v>
      </c>
      <c r="F1625" s="36"/>
      <c r="G1625" s="36"/>
      <c r="H1625" s="36"/>
      <c r="I1625" s="36"/>
      <c r="J1625" s="36"/>
      <c r="K1625" s="36"/>
      <c r="L1625" s="16"/>
      <c r="M1625" s="16"/>
      <c r="N1625" s="16"/>
      <c r="O1625" s="19"/>
      <c r="P1625" s="19"/>
      <c r="Q1625" s="19"/>
      <c r="R1625" s="19"/>
      <c r="S1625" s="19"/>
      <c r="T1625" s="19"/>
      <c r="U1625" s="19"/>
      <c r="V1625" s="19"/>
      <c r="W1625" s="19"/>
      <c r="X1625" s="19"/>
      <c r="Y1625" s="19" t="n">
        <f aca="false">Y1626</f>
        <v>0</v>
      </c>
      <c r="Z1625" s="19" t="n">
        <f aca="false">Z1626</f>
        <v>0</v>
      </c>
      <c r="AA1625" s="19" t="n">
        <f aca="false">AA1626</f>
        <v>0</v>
      </c>
      <c r="AB1625" s="19" t="n">
        <f aca="false">AB1626</f>
        <v>0</v>
      </c>
      <c r="AC1625" s="19" t="n">
        <f aca="false">AC1626</f>
        <v>0</v>
      </c>
      <c r="AD1625" s="19" t="n">
        <f aca="false">AD1626</f>
        <v>20042.928</v>
      </c>
      <c r="AE1625" s="34" t="n">
        <f aca="false">AD1625+AC1625+AB1625</f>
        <v>20042.928</v>
      </c>
      <c r="AF1625" s="19" t="n">
        <f aca="false">AF1626</f>
        <v>0</v>
      </c>
      <c r="AG1625" s="34" t="n">
        <f aca="false">AE1625+AF1625</f>
        <v>20042.928</v>
      </c>
      <c r="AH1625" s="19" t="n">
        <f aca="false">AH1626</f>
        <v>0</v>
      </c>
      <c r="AI1625" s="19" t="n">
        <f aca="false">AI1626</f>
        <v>0</v>
      </c>
      <c r="AJ1625" s="19" t="n">
        <f aca="false">AJ1626</f>
        <v>0</v>
      </c>
      <c r="AK1625" s="19" t="n">
        <f aca="false">AG1625+AH1625</f>
        <v>20042.928</v>
      </c>
      <c r="AL1625" s="19" t="n">
        <f aca="false">Y1625+AI1625</f>
        <v>0</v>
      </c>
      <c r="AM1625" s="19" t="n">
        <f aca="false">Z1625+AJ1625</f>
        <v>0</v>
      </c>
      <c r="AN1625" s="19" t="n">
        <f aca="false">AN1626</f>
        <v>0</v>
      </c>
      <c r="AO1625" s="1" t="n">
        <v>0</v>
      </c>
    </row>
    <row r="1626" customFormat="false" ht="15.75" hidden="true" customHeight="false" outlineLevel="0" collapsed="false">
      <c r="A1626" s="29" t="s">
        <v>806</v>
      </c>
      <c r="B1626" s="29" t="s">
        <v>808</v>
      </c>
      <c r="C1626" s="29" t="s">
        <v>100</v>
      </c>
      <c r="D1626" s="29" t="s">
        <v>55</v>
      </c>
      <c r="E1626" s="35" t="s">
        <v>805</v>
      </c>
      <c r="F1626" s="36"/>
      <c r="G1626" s="36"/>
      <c r="H1626" s="36"/>
      <c r="I1626" s="36"/>
      <c r="J1626" s="36"/>
      <c r="K1626" s="36"/>
      <c r="L1626" s="16"/>
      <c r="M1626" s="16"/>
      <c r="N1626" s="16"/>
      <c r="O1626" s="19"/>
      <c r="P1626" s="19"/>
      <c r="Q1626" s="19"/>
      <c r="R1626" s="19"/>
      <c r="S1626" s="19"/>
      <c r="T1626" s="19"/>
      <c r="U1626" s="19"/>
      <c r="V1626" s="19"/>
      <c r="W1626" s="19"/>
      <c r="X1626" s="19"/>
      <c r="Y1626" s="19" t="n">
        <v>0</v>
      </c>
      <c r="Z1626" s="19" t="n">
        <v>0</v>
      </c>
      <c r="AA1626" s="19"/>
      <c r="AB1626" s="19" t="n">
        <v>0</v>
      </c>
      <c r="AC1626" s="19"/>
      <c r="AD1626" s="19" t="n">
        <v>20042.928</v>
      </c>
      <c r="AE1626" s="34" t="n">
        <f aca="false">AD1626+AC1626+AB1626</f>
        <v>20042.928</v>
      </c>
      <c r="AF1626" s="19"/>
      <c r="AG1626" s="34" t="n">
        <f aca="false">AE1626+AF1626</f>
        <v>20042.928</v>
      </c>
      <c r="AH1626" s="19"/>
      <c r="AI1626" s="19"/>
      <c r="AJ1626" s="19"/>
      <c r="AK1626" s="19" t="n">
        <f aca="false">AG1626+AH1626</f>
        <v>20042.928</v>
      </c>
      <c r="AL1626" s="19" t="n">
        <f aca="false">Y1626+AI1626</f>
        <v>0</v>
      </c>
      <c r="AM1626" s="19" t="n">
        <f aca="false">Z1626+AJ1626</f>
        <v>0</v>
      </c>
      <c r="AN1626" s="19"/>
      <c r="AO1626" s="1" t="n">
        <v>0</v>
      </c>
    </row>
    <row r="1627" customFormat="false" ht="47.25" hidden="true" customHeight="false" outlineLevel="0" collapsed="false">
      <c r="A1627" s="29" t="s">
        <v>806</v>
      </c>
      <c r="B1627" s="29" t="s">
        <v>44</v>
      </c>
      <c r="C1627" s="29"/>
      <c r="D1627" s="29"/>
      <c r="E1627" s="31" t="s">
        <v>45</v>
      </c>
      <c r="F1627" s="36"/>
      <c r="G1627" s="36"/>
      <c r="H1627" s="36"/>
      <c r="I1627" s="36"/>
      <c r="J1627" s="36"/>
      <c r="K1627" s="36"/>
      <c r="L1627" s="16"/>
      <c r="M1627" s="16"/>
      <c r="N1627" s="16"/>
      <c r="O1627" s="19"/>
      <c r="P1627" s="19"/>
      <c r="Q1627" s="19"/>
      <c r="R1627" s="19"/>
      <c r="S1627" s="19"/>
      <c r="T1627" s="19"/>
      <c r="U1627" s="19"/>
      <c r="V1627" s="19"/>
      <c r="W1627" s="19"/>
      <c r="X1627" s="19"/>
      <c r="Y1627" s="19" t="n">
        <f aca="false">Y1628</f>
        <v>0</v>
      </c>
      <c r="Z1627" s="19" t="n">
        <f aca="false">Z1628</f>
        <v>0</v>
      </c>
      <c r="AA1627" s="19"/>
      <c r="AB1627" s="19"/>
      <c r="AC1627" s="19"/>
      <c r="AD1627" s="19"/>
      <c r="AE1627" s="34"/>
      <c r="AF1627" s="19"/>
      <c r="AG1627" s="19" t="n">
        <f aca="false">AG1628</f>
        <v>0</v>
      </c>
      <c r="AH1627" s="19" t="n">
        <f aca="false">AH1628</f>
        <v>89.779</v>
      </c>
      <c r="AI1627" s="19" t="n">
        <f aca="false">AI1628</f>
        <v>0</v>
      </c>
      <c r="AJ1627" s="19" t="n">
        <f aca="false">AJ1628</f>
        <v>0</v>
      </c>
      <c r="AK1627" s="19" t="n">
        <f aca="false">AG1627+AH1627</f>
        <v>89.779</v>
      </c>
      <c r="AL1627" s="19" t="n">
        <f aca="false">Y1627+AI1627</f>
        <v>0</v>
      </c>
      <c r="AM1627" s="19" t="n">
        <f aca="false">Z1627+AJ1627</f>
        <v>0</v>
      </c>
      <c r="AN1627" s="19" t="n">
        <f aca="false">AN1628</f>
        <v>0</v>
      </c>
      <c r="AO1627" s="1" t="n">
        <v>0</v>
      </c>
    </row>
    <row r="1628" customFormat="false" ht="15.75" hidden="true" customHeight="false" outlineLevel="0" collapsed="false">
      <c r="A1628" s="29" t="s">
        <v>806</v>
      </c>
      <c r="B1628" s="29" t="s">
        <v>51</v>
      </c>
      <c r="C1628" s="29"/>
      <c r="D1628" s="29"/>
      <c r="E1628" s="35" t="s">
        <v>52</v>
      </c>
      <c r="F1628" s="36"/>
      <c r="G1628" s="36"/>
      <c r="H1628" s="36"/>
      <c r="I1628" s="36"/>
      <c r="J1628" s="36"/>
      <c r="K1628" s="36"/>
      <c r="L1628" s="16"/>
      <c r="M1628" s="16"/>
      <c r="N1628" s="16"/>
      <c r="O1628" s="19"/>
      <c r="P1628" s="19"/>
      <c r="Q1628" s="19"/>
      <c r="R1628" s="19"/>
      <c r="S1628" s="19"/>
      <c r="T1628" s="19"/>
      <c r="U1628" s="19"/>
      <c r="V1628" s="19"/>
      <c r="W1628" s="19"/>
      <c r="X1628" s="19"/>
      <c r="Y1628" s="19" t="n">
        <f aca="false">Y1629</f>
        <v>0</v>
      </c>
      <c r="Z1628" s="19" t="n">
        <f aca="false">Z1629</f>
        <v>0</v>
      </c>
      <c r="AA1628" s="19"/>
      <c r="AB1628" s="19"/>
      <c r="AC1628" s="19"/>
      <c r="AD1628" s="19"/>
      <c r="AE1628" s="34"/>
      <c r="AF1628" s="19"/>
      <c r="AG1628" s="19" t="n">
        <f aca="false">AG1629</f>
        <v>0</v>
      </c>
      <c r="AH1628" s="19" t="n">
        <f aca="false">AH1629</f>
        <v>89.779</v>
      </c>
      <c r="AI1628" s="19" t="n">
        <f aca="false">AI1629</f>
        <v>0</v>
      </c>
      <c r="AJ1628" s="19" t="n">
        <f aca="false">AJ1629</f>
        <v>0</v>
      </c>
      <c r="AK1628" s="19" t="n">
        <f aca="false">AG1628+AH1628</f>
        <v>89.779</v>
      </c>
      <c r="AL1628" s="19" t="n">
        <f aca="false">Y1628+AI1628</f>
        <v>0</v>
      </c>
      <c r="AM1628" s="19" t="n">
        <f aca="false">Z1628+AJ1628</f>
        <v>0</v>
      </c>
      <c r="AN1628" s="19" t="n">
        <f aca="false">AN1629</f>
        <v>0</v>
      </c>
      <c r="AO1628" s="1" t="n">
        <v>0</v>
      </c>
    </row>
    <row r="1629" customFormat="false" ht="15.75" hidden="true" customHeight="false" outlineLevel="0" collapsed="false">
      <c r="A1629" s="29" t="s">
        <v>806</v>
      </c>
      <c r="B1629" s="29" t="s">
        <v>51</v>
      </c>
      <c r="C1629" s="29" t="s">
        <v>100</v>
      </c>
      <c r="D1629" s="29" t="s">
        <v>55</v>
      </c>
      <c r="E1629" s="35" t="s">
        <v>805</v>
      </c>
      <c r="F1629" s="36"/>
      <c r="G1629" s="36"/>
      <c r="H1629" s="36"/>
      <c r="I1629" s="36"/>
      <c r="J1629" s="36"/>
      <c r="K1629" s="36"/>
      <c r="L1629" s="16"/>
      <c r="M1629" s="16"/>
      <c r="N1629" s="16"/>
      <c r="O1629" s="19"/>
      <c r="P1629" s="19"/>
      <c r="Q1629" s="19"/>
      <c r="R1629" s="19"/>
      <c r="S1629" s="19"/>
      <c r="T1629" s="19"/>
      <c r="U1629" s="19"/>
      <c r="V1629" s="19"/>
      <c r="W1629" s="19"/>
      <c r="X1629" s="19"/>
      <c r="Y1629" s="19" t="n">
        <v>0</v>
      </c>
      <c r="Z1629" s="19" t="n">
        <v>0</v>
      </c>
      <c r="AA1629" s="19"/>
      <c r="AB1629" s="19"/>
      <c r="AC1629" s="19"/>
      <c r="AD1629" s="19"/>
      <c r="AE1629" s="34"/>
      <c r="AF1629" s="19"/>
      <c r="AG1629" s="34" t="n">
        <v>0</v>
      </c>
      <c r="AH1629" s="19" t="n">
        <v>89.779</v>
      </c>
      <c r="AI1629" s="19"/>
      <c r="AJ1629" s="19"/>
      <c r="AK1629" s="19" t="n">
        <f aca="false">AG1629+AH1629</f>
        <v>89.779</v>
      </c>
      <c r="AL1629" s="19" t="n">
        <f aca="false">Y1629+AI1629</f>
        <v>0</v>
      </c>
      <c r="AM1629" s="19" t="n">
        <f aca="false">Z1629+AJ1629</f>
        <v>0</v>
      </c>
      <c r="AN1629" s="19"/>
      <c r="AO1629" s="1" t="n">
        <v>0</v>
      </c>
    </row>
    <row r="1630" customFormat="false" ht="15.75" hidden="true" customHeight="false" outlineLevel="0" collapsed="false">
      <c r="A1630" s="29" t="s">
        <v>806</v>
      </c>
      <c r="B1630" s="29" t="s">
        <v>159</v>
      </c>
      <c r="C1630" s="29"/>
      <c r="D1630" s="29"/>
      <c r="E1630" s="35" t="s">
        <v>160</v>
      </c>
      <c r="F1630" s="36"/>
      <c r="G1630" s="36"/>
      <c r="H1630" s="36"/>
      <c r="I1630" s="36"/>
      <c r="J1630" s="36"/>
      <c r="K1630" s="36"/>
      <c r="L1630" s="16" t="n">
        <f aca="false">L1631</f>
        <v>0</v>
      </c>
      <c r="M1630" s="16" t="n">
        <f aca="false">M1631</f>
        <v>0</v>
      </c>
      <c r="N1630" s="16" t="n">
        <f aca="false">N1631</f>
        <v>0</v>
      </c>
      <c r="O1630" s="19" t="n">
        <f aca="false">O1631</f>
        <v>212.826</v>
      </c>
      <c r="P1630" s="19" t="n">
        <f aca="false">P1631</f>
        <v>0</v>
      </c>
      <c r="Q1630" s="19" t="n">
        <f aca="false">Q1631</f>
        <v>0</v>
      </c>
      <c r="R1630" s="19" t="n">
        <f aca="false">L1630+O1630</f>
        <v>212.826</v>
      </c>
      <c r="S1630" s="19" t="n">
        <f aca="false">M1630+P1630</f>
        <v>0</v>
      </c>
      <c r="T1630" s="19" t="n">
        <f aca="false">N1630+Q1630</f>
        <v>0</v>
      </c>
      <c r="U1630" s="19" t="n">
        <f aca="false">U1631</f>
        <v>0</v>
      </c>
      <c r="V1630" s="19" t="n">
        <f aca="false">V1631</f>
        <v>0</v>
      </c>
      <c r="W1630" s="19" t="n">
        <f aca="false">W1631</f>
        <v>0</v>
      </c>
      <c r="X1630" s="19" t="n">
        <f aca="false">R1630+U1630</f>
        <v>212.826</v>
      </c>
      <c r="Y1630" s="19" t="n">
        <f aca="false">S1630+V1630</f>
        <v>0</v>
      </c>
      <c r="Z1630" s="19" t="n">
        <f aca="false">T1630+W1630</f>
        <v>0</v>
      </c>
      <c r="AA1630" s="19" t="n">
        <f aca="false">AA1631</f>
        <v>0</v>
      </c>
      <c r="AB1630" s="19" t="n">
        <f aca="false">X1630+AA1630</f>
        <v>212.826</v>
      </c>
      <c r="AC1630" s="19" t="n">
        <f aca="false">AC1631</f>
        <v>0</v>
      </c>
      <c r="AD1630" s="19" t="n">
        <f aca="false">AD1631</f>
        <v>0</v>
      </c>
      <c r="AE1630" s="34" t="n">
        <f aca="false">AD1630+AC1630+AB1630</f>
        <v>212.826</v>
      </c>
      <c r="AF1630" s="19" t="n">
        <f aca="false">AF1631</f>
        <v>0</v>
      </c>
      <c r="AG1630" s="34" t="n">
        <f aca="false">AE1630+AF1630</f>
        <v>212.826</v>
      </c>
      <c r="AH1630" s="19" t="n">
        <f aca="false">AH1631</f>
        <v>0</v>
      </c>
      <c r="AI1630" s="19" t="n">
        <f aca="false">AI1631</f>
        <v>0</v>
      </c>
      <c r="AJ1630" s="19" t="n">
        <f aca="false">AJ1631</f>
        <v>0</v>
      </c>
      <c r="AK1630" s="19" t="n">
        <f aca="false">AG1630+AH1630</f>
        <v>212.826</v>
      </c>
      <c r="AL1630" s="19" t="n">
        <f aca="false">Y1630+AI1630</f>
        <v>0</v>
      </c>
      <c r="AM1630" s="19" t="n">
        <f aca="false">Z1630+AJ1630</f>
        <v>0</v>
      </c>
      <c r="AN1630" s="19" t="n">
        <f aca="false">AN1631</f>
        <v>0</v>
      </c>
      <c r="AO1630" s="1" t="n">
        <v>0</v>
      </c>
    </row>
    <row r="1631" customFormat="false" ht="15.75" hidden="true" customHeight="false" outlineLevel="0" collapsed="false">
      <c r="A1631" s="29" t="s">
        <v>806</v>
      </c>
      <c r="B1631" s="29" t="s">
        <v>161</v>
      </c>
      <c r="C1631" s="29"/>
      <c r="D1631" s="29"/>
      <c r="E1631" s="35" t="s">
        <v>162</v>
      </c>
      <c r="F1631" s="36"/>
      <c r="G1631" s="36"/>
      <c r="H1631" s="36"/>
      <c r="I1631" s="36"/>
      <c r="J1631" s="36"/>
      <c r="K1631" s="36"/>
      <c r="L1631" s="16" t="n">
        <f aca="false">L1632</f>
        <v>0</v>
      </c>
      <c r="M1631" s="16" t="n">
        <f aca="false">M1632</f>
        <v>0</v>
      </c>
      <c r="N1631" s="16" t="n">
        <f aca="false">N1632</f>
        <v>0</v>
      </c>
      <c r="O1631" s="19" t="n">
        <f aca="false">O1632</f>
        <v>212.826</v>
      </c>
      <c r="P1631" s="19" t="n">
        <f aca="false">P1632</f>
        <v>0</v>
      </c>
      <c r="Q1631" s="19" t="n">
        <f aca="false">Q1632</f>
        <v>0</v>
      </c>
      <c r="R1631" s="19" t="n">
        <f aca="false">L1631+O1631</f>
        <v>212.826</v>
      </c>
      <c r="S1631" s="19" t="n">
        <f aca="false">M1631+P1631</f>
        <v>0</v>
      </c>
      <c r="T1631" s="19" t="n">
        <f aca="false">N1631+Q1631</f>
        <v>0</v>
      </c>
      <c r="U1631" s="19" t="n">
        <f aca="false">U1632</f>
        <v>0</v>
      </c>
      <c r="V1631" s="19" t="n">
        <f aca="false">V1632</f>
        <v>0</v>
      </c>
      <c r="W1631" s="19" t="n">
        <f aca="false">W1632</f>
        <v>0</v>
      </c>
      <c r="X1631" s="19" t="n">
        <f aca="false">R1631+U1631</f>
        <v>212.826</v>
      </c>
      <c r="Y1631" s="19" t="n">
        <f aca="false">S1631+V1631</f>
        <v>0</v>
      </c>
      <c r="Z1631" s="19" t="n">
        <f aca="false">T1631+W1631</f>
        <v>0</v>
      </c>
      <c r="AA1631" s="19" t="n">
        <f aca="false">AA1632</f>
        <v>0</v>
      </c>
      <c r="AB1631" s="19" t="n">
        <f aca="false">X1631+AA1631</f>
        <v>212.826</v>
      </c>
      <c r="AC1631" s="19" t="n">
        <f aca="false">AC1632</f>
        <v>0</v>
      </c>
      <c r="AD1631" s="19" t="n">
        <f aca="false">AD1632</f>
        <v>0</v>
      </c>
      <c r="AE1631" s="34" t="n">
        <f aca="false">AD1631+AC1631+AB1631</f>
        <v>212.826</v>
      </c>
      <c r="AF1631" s="19" t="n">
        <f aca="false">AF1632</f>
        <v>0</v>
      </c>
      <c r="AG1631" s="34" t="n">
        <f aca="false">AE1631+AF1631</f>
        <v>212.826</v>
      </c>
      <c r="AH1631" s="19" t="n">
        <f aca="false">AH1632</f>
        <v>0</v>
      </c>
      <c r="AI1631" s="19" t="n">
        <f aca="false">AI1632</f>
        <v>0</v>
      </c>
      <c r="AJ1631" s="19" t="n">
        <f aca="false">AJ1632</f>
        <v>0</v>
      </c>
      <c r="AK1631" s="19" t="n">
        <f aca="false">AG1631+AH1631</f>
        <v>212.826</v>
      </c>
      <c r="AL1631" s="19" t="n">
        <f aca="false">Y1631+AI1631</f>
        <v>0</v>
      </c>
      <c r="AM1631" s="19" t="n">
        <f aca="false">Z1631+AJ1631</f>
        <v>0</v>
      </c>
      <c r="AN1631" s="19" t="n">
        <f aca="false">AN1632</f>
        <v>0</v>
      </c>
      <c r="AO1631" s="1" t="n">
        <v>0</v>
      </c>
    </row>
    <row r="1632" customFormat="false" ht="15.75" hidden="true" customHeight="false" outlineLevel="0" collapsed="false">
      <c r="A1632" s="29" t="s">
        <v>806</v>
      </c>
      <c r="B1632" s="29" t="s">
        <v>161</v>
      </c>
      <c r="C1632" s="29" t="s">
        <v>100</v>
      </c>
      <c r="D1632" s="29" t="s">
        <v>55</v>
      </c>
      <c r="E1632" s="35" t="s">
        <v>805</v>
      </c>
      <c r="F1632" s="36"/>
      <c r="G1632" s="36"/>
      <c r="H1632" s="36"/>
      <c r="I1632" s="36"/>
      <c r="J1632" s="36"/>
      <c r="K1632" s="36"/>
      <c r="L1632" s="16" t="n">
        <v>0</v>
      </c>
      <c r="M1632" s="16" t="n">
        <v>0</v>
      </c>
      <c r="N1632" s="16" t="n">
        <v>0</v>
      </c>
      <c r="O1632" s="19" t="n">
        <v>212.826</v>
      </c>
      <c r="P1632" s="19"/>
      <c r="Q1632" s="19"/>
      <c r="R1632" s="19" t="n">
        <f aca="false">L1632+O1632</f>
        <v>212.826</v>
      </c>
      <c r="S1632" s="19" t="n">
        <f aca="false">M1632+P1632</f>
        <v>0</v>
      </c>
      <c r="T1632" s="19" t="n">
        <f aca="false">N1632+Q1632</f>
        <v>0</v>
      </c>
      <c r="U1632" s="19"/>
      <c r="V1632" s="19"/>
      <c r="W1632" s="19"/>
      <c r="X1632" s="19" t="n">
        <f aca="false">R1632+U1632</f>
        <v>212.826</v>
      </c>
      <c r="Y1632" s="19" t="n">
        <f aca="false">S1632+V1632</f>
        <v>0</v>
      </c>
      <c r="Z1632" s="19" t="n">
        <f aca="false">T1632+W1632</f>
        <v>0</v>
      </c>
      <c r="AA1632" s="19"/>
      <c r="AB1632" s="19" t="n">
        <f aca="false">X1632+AA1632</f>
        <v>212.826</v>
      </c>
      <c r="AC1632" s="19"/>
      <c r="AD1632" s="19"/>
      <c r="AE1632" s="34" t="n">
        <f aca="false">AD1632+AC1632+AB1632</f>
        <v>212.826</v>
      </c>
      <c r="AF1632" s="19"/>
      <c r="AG1632" s="34" t="n">
        <f aca="false">AE1632+AF1632</f>
        <v>212.826</v>
      </c>
      <c r="AH1632" s="19"/>
      <c r="AI1632" s="19"/>
      <c r="AJ1632" s="19"/>
      <c r="AK1632" s="19" t="n">
        <f aca="false">AG1632+AH1632</f>
        <v>212.826</v>
      </c>
      <c r="AL1632" s="19" t="n">
        <f aca="false">Y1632+AI1632</f>
        <v>0</v>
      </c>
      <c r="AM1632" s="19" t="n">
        <f aca="false">Z1632+AJ1632</f>
        <v>0</v>
      </c>
      <c r="AN1632" s="19"/>
      <c r="AO1632" s="1" t="n">
        <v>0</v>
      </c>
    </row>
    <row r="1633" customFormat="false" ht="47.25" hidden="true" customHeight="false" outlineLevel="0" collapsed="false">
      <c r="A1633" s="29" t="s">
        <v>810</v>
      </c>
      <c r="B1633" s="29"/>
      <c r="C1633" s="29"/>
      <c r="D1633" s="29"/>
      <c r="E1633" s="31" t="s">
        <v>811</v>
      </c>
      <c r="F1633" s="36"/>
      <c r="G1633" s="36"/>
      <c r="H1633" s="36"/>
      <c r="I1633" s="36"/>
      <c r="J1633" s="36"/>
      <c r="K1633" s="36"/>
      <c r="L1633" s="16"/>
      <c r="M1633" s="16"/>
      <c r="N1633" s="16"/>
      <c r="O1633" s="19"/>
      <c r="P1633" s="19"/>
      <c r="Q1633" s="19"/>
      <c r="R1633" s="19" t="n">
        <f aca="false">R1634</f>
        <v>0</v>
      </c>
      <c r="S1633" s="19" t="n">
        <f aca="false">S1634</f>
        <v>0</v>
      </c>
      <c r="T1633" s="19" t="n">
        <f aca="false">T1634</f>
        <v>0</v>
      </c>
      <c r="U1633" s="19" t="n">
        <f aca="false">U1634</f>
        <v>15000</v>
      </c>
      <c r="V1633" s="19" t="n">
        <f aca="false">V1634</f>
        <v>0</v>
      </c>
      <c r="W1633" s="19" t="n">
        <f aca="false">W1634</f>
        <v>0</v>
      </c>
      <c r="X1633" s="19" t="n">
        <f aca="false">R1633+U1633</f>
        <v>15000</v>
      </c>
      <c r="Y1633" s="19" t="n">
        <f aca="false">S1633+V1633</f>
        <v>0</v>
      </c>
      <c r="Z1633" s="19" t="n">
        <f aca="false">T1633+W1633</f>
        <v>0</v>
      </c>
      <c r="AA1633" s="19" t="n">
        <f aca="false">AA1634</f>
        <v>0</v>
      </c>
      <c r="AB1633" s="19" t="n">
        <f aca="false">X1633+AA1633</f>
        <v>15000</v>
      </c>
      <c r="AC1633" s="19" t="n">
        <f aca="false">AC1634</f>
        <v>0</v>
      </c>
      <c r="AD1633" s="19" t="n">
        <f aca="false">AD1634</f>
        <v>0</v>
      </c>
      <c r="AE1633" s="34" t="n">
        <f aca="false">AD1633+AC1633+AB1633</f>
        <v>15000</v>
      </c>
      <c r="AF1633" s="19" t="n">
        <f aca="false">AF1634</f>
        <v>0</v>
      </c>
      <c r="AG1633" s="34" t="n">
        <f aca="false">AE1633+AF1633</f>
        <v>15000</v>
      </c>
      <c r="AH1633" s="19" t="n">
        <f aca="false">AH1634</f>
        <v>0</v>
      </c>
      <c r="AI1633" s="19" t="n">
        <f aca="false">AI1634</f>
        <v>0</v>
      </c>
      <c r="AJ1633" s="19" t="n">
        <f aca="false">AJ1634</f>
        <v>0</v>
      </c>
      <c r="AK1633" s="19" t="n">
        <f aca="false">AG1633+AH1633</f>
        <v>15000</v>
      </c>
      <c r="AL1633" s="19" t="n">
        <f aca="false">Y1633+AI1633</f>
        <v>0</v>
      </c>
      <c r="AM1633" s="19" t="n">
        <f aca="false">Z1633+AJ1633</f>
        <v>0</v>
      </c>
      <c r="AN1633" s="19" t="n">
        <f aca="false">AN1634</f>
        <v>0</v>
      </c>
      <c r="AO1633" s="1" t="n">
        <v>0</v>
      </c>
    </row>
    <row r="1634" customFormat="false" ht="47.25" hidden="true" customHeight="false" outlineLevel="0" collapsed="false">
      <c r="A1634" s="29" t="s">
        <v>810</v>
      </c>
      <c r="B1634" s="29" t="s">
        <v>65</v>
      </c>
      <c r="C1634" s="29"/>
      <c r="D1634" s="29"/>
      <c r="E1634" s="35" t="s">
        <v>66</v>
      </c>
      <c r="F1634" s="36"/>
      <c r="G1634" s="36"/>
      <c r="H1634" s="36"/>
      <c r="I1634" s="36"/>
      <c r="J1634" s="36"/>
      <c r="K1634" s="36"/>
      <c r="L1634" s="16"/>
      <c r="M1634" s="16"/>
      <c r="N1634" s="16"/>
      <c r="O1634" s="19"/>
      <c r="P1634" s="19"/>
      <c r="Q1634" s="19"/>
      <c r="R1634" s="19" t="n">
        <f aca="false">R1635</f>
        <v>0</v>
      </c>
      <c r="S1634" s="19" t="n">
        <f aca="false">S1635</f>
        <v>0</v>
      </c>
      <c r="T1634" s="19" t="n">
        <f aca="false">T1635</f>
        <v>0</v>
      </c>
      <c r="U1634" s="19" t="n">
        <f aca="false">U1635</f>
        <v>15000</v>
      </c>
      <c r="V1634" s="19" t="n">
        <f aca="false">V1635</f>
        <v>0</v>
      </c>
      <c r="W1634" s="19" t="n">
        <f aca="false">W1635</f>
        <v>0</v>
      </c>
      <c r="X1634" s="19" t="n">
        <f aca="false">R1634+U1634</f>
        <v>15000</v>
      </c>
      <c r="Y1634" s="19" t="n">
        <f aca="false">S1634+V1634</f>
        <v>0</v>
      </c>
      <c r="Z1634" s="19" t="n">
        <f aca="false">T1634+W1634</f>
        <v>0</v>
      </c>
      <c r="AA1634" s="19" t="n">
        <f aca="false">AA1635</f>
        <v>0</v>
      </c>
      <c r="AB1634" s="19" t="n">
        <f aca="false">X1634+AA1634</f>
        <v>15000</v>
      </c>
      <c r="AC1634" s="19" t="n">
        <f aca="false">AC1635</f>
        <v>0</v>
      </c>
      <c r="AD1634" s="19" t="n">
        <f aca="false">AD1635</f>
        <v>0</v>
      </c>
      <c r="AE1634" s="34" t="n">
        <f aca="false">AD1634+AC1634+AB1634</f>
        <v>15000</v>
      </c>
      <c r="AF1634" s="19" t="n">
        <f aca="false">AF1635</f>
        <v>0</v>
      </c>
      <c r="AG1634" s="34" t="n">
        <f aca="false">AE1634+AF1634</f>
        <v>15000</v>
      </c>
      <c r="AH1634" s="19" t="n">
        <f aca="false">AH1635</f>
        <v>0</v>
      </c>
      <c r="AI1634" s="19" t="n">
        <f aca="false">AI1635</f>
        <v>0</v>
      </c>
      <c r="AJ1634" s="19" t="n">
        <f aca="false">AJ1635</f>
        <v>0</v>
      </c>
      <c r="AK1634" s="19" t="n">
        <f aca="false">AG1634+AH1634</f>
        <v>15000</v>
      </c>
      <c r="AL1634" s="19" t="n">
        <f aca="false">Y1634+AI1634</f>
        <v>0</v>
      </c>
      <c r="AM1634" s="19" t="n">
        <f aca="false">Z1634+AJ1634</f>
        <v>0</v>
      </c>
      <c r="AN1634" s="19" t="n">
        <f aca="false">AN1635</f>
        <v>0</v>
      </c>
      <c r="AO1634" s="1" t="n">
        <v>0</v>
      </c>
    </row>
    <row r="1635" customFormat="false" ht="15.75" hidden="true" customHeight="false" outlineLevel="0" collapsed="false">
      <c r="A1635" s="29" t="s">
        <v>810</v>
      </c>
      <c r="B1635" s="29" t="s">
        <v>67</v>
      </c>
      <c r="C1635" s="29"/>
      <c r="D1635" s="29"/>
      <c r="E1635" s="35" t="s">
        <v>68</v>
      </c>
      <c r="F1635" s="36"/>
      <c r="G1635" s="36"/>
      <c r="H1635" s="36"/>
      <c r="I1635" s="36"/>
      <c r="J1635" s="36"/>
      <c r="K1635" s="36"/>
      <c r="L1635" s="16"/>
      <c r="M1635" s="16"/>
      <c r="N1635" s="16"/>
      <c r="O1635" s="19"/>
      <c r="P1635" s="19"/>
      <c r="Q1635" s="19"/>
      <c r="R1635" s="19" t="n">
        <f aca="false">R1636</f>
        <v>0</v>
      </c>
      <c r="S1635" s="19" t="n">
        <f aca="false">S1636</f>
        <v>0</v>
      </c>
      <c r="T1635" s="19" t="n">
        <f aca="false">T1636</f>
        <v>0</v>
      </c>
      <c r="U1635" s="19" t="n">
        <f aca="false">U1636</f>
        <v>15000</v>
      </c>
      <c r="V1635" s="19" t="n">
        <f aca="false">V1636</f>
        <v>0</v>
      </c>
      <c r="W1635" s="19" t="n">
        <f aca="false">W1636</f>
        <v>0</v>
      </c>
      <c r="X1635" s="19" t="n">
        <f aca="false">R1635+U1635</f>
        <v>15000</v>
      </c>
      <c r="Y1635" s="19" t="n">
        <f aca="false">S1635+V1635</f>
        <v>0</v>
      </c>
      <c r="Z1635" s="19" t="n">
        <f aca="false">T1635+W1635</f>
        <v>0</v>
      </c>
      <c r="AA1635" s="19" t="n">
        <f aca="false">AA1636</f>
        <v>0</v>
      </c>
      <c r="AB1635" s="19" t="n">
        <f aca="false">X1635+AA1635</f>
        <v>15000</v>
      </c>
      <c r="AC1635" s="19" t="n">
        <f aca="false">AC1636</f>
        <v>0</v>
      </c>
      <c r="AD1635" s="19" t="n">
        <f aca="false">AD1636</f>
        <v>0</v>
      </c>
      <c r="AE1635" s="34" t="n">
        <f aca="false">AD1635+AC1635+AB1635</f>
        <v>15000</v>
      </c>
      <c r="AF1635" s="19" t="n">
        <f aca="false">AF1636</f>
        <v>0</v>
      </c>
      <c r="AG1635" s="34" t="n">
        <f aca="false">AE1635+AF1635</f>
        <v>15000</v>
      </c>
      <c r="AH1635" s="19" t="n">
        <f aca="false">AH1636</f>
        <v>0</v>
      </c>
      <c r="AI1635" s="19" t="n">
        <f aca="false">AI1636</f>
        <v>0</v>
      </c>
      <c r="AJ1635" s="19" t="n">
        <f aca="false">AJ1636</f>
        <v>0</v>
      </c>
      <c r="AK1635" s="19" t="n">
        <f aca="false">AG1635+AH1635</f>
        <v>15000</v>
      </c>
      <c r="AL1635" s="19" t="n">
        <f aca="false">Y1635+AI1635</f>
        <v>0</v>
      </c>
      <c r="AM1635" s="19" t="n">
        <f aca="false">Z1635+AJ1635</f>
        <v>0</v>
      </c>
      <c r="AN1635" s="19" t="n">
        <f aca="false">AN1636</f>
        <v>0</v>
      </c>
      <c r="AO1635" s="1" t="n">
        <v>0</v>
      </c>
    </row>
    <row r="1636" customFormat="false" ht="15.6" hidden="true" customHeight="false" outlineLevel="0" collapsed="false">
      <c r="A1636" s="29" t="s">
        <v>810</v>
      </c>
      <c r="B1636" s="29" t="s">
        <v>67</v>
      </c>
      <c r="C1636" s="29" t="s">
        <v>100</v>
      </c>
      <c r="D1636" s="29" t="s">
        <v>55</v>
      </c>
      <c r="E1636" s="35" t="s">
        <v>805</v>
      </c>
      <c r="F1636" s="36"/>
      <c r="G1636" s="36"/>
      <c r="H1636" s="36"/>
      <c r="I1636" s="36"/>
      <c r="J1636" s="36"/>
      <c r="K1636" s="36"/>
      <c r="L1636" s="16"/>
      <c r="M1636" s="16"/>
      <c r="N1636" s="16"/>
      <c r="O1636" s="19"/>
      <c r="P1636" s="19"/>
      <c r="Q1636" s="19"/>
      <c r="R1636" s="19" t="n">
        <v>0</v>
      </c>
      <c r="S1636" s="19" t="n">
        <v>0</v>
      </c>
      <c r="T1636" s="19" t="n">
        <v>0</v>
      </c>
      <c r="U1636" s="19" t="n">
        <v>15000</v>
      </c>
      <c r="V1636" s="19"/>
      <c r="W1636" s="19"/>
      <c r="X1636" s="19" t="n">
        <f aca="false">R1636+U1636</f>
        <v>15000</v>
      </c>
      <c r="Y1636" s="19" t="n">
        <f aca="false">S1636+V1636</f>
        <v>0</v>
      </c>
      <c r="Z1636" s="19" t="n">
        <f aca="false">T1636+W1636</f>
        <v>0</v>
      </c>
      <c r="AA1636" s="19"/>
      <c r="AB1636" s="19" t="n">
        <f aca="false">X1636+AA1636</f>
        <v>15000</v>
      </c>
      <c r="AC1636" s="19"/>
      <c r="AD1636" s="19"/>
      <c r="AE1636" s="34" t="n">
        <f aca="false">AD1636+AC1636+AB1636</f>
        <v>15000</v>
      </c>
      <c r="AF1636" s="19"/>
      <c r="AG1636" s="34" t="n">
        <f aca="false">AE1636+AF1636</f>
        <v>15000</v>
      </c>
      <c r="AH1636" s="19"/>
      <c r="AI1636" s="19"/>
      <c r="AJ1636" s="19"/>
      <c r="AK1636" s="19" t="n">
        <f aca="false">AG1636+AH1636</f>
        <v>15000</v>
      </c>
      <c r="AL1636" s="19" t="n">
        <f aca="false">Y1636+AI1636</f>
        <v>0</v>
      </c>
      <c r="AM1636" s="19" t="n">
        <f aca="false">Z1636+AJ1636</f>
        <v>0</v>
      </c>
      <c r="AN1636" s="19"/>
      <c r="AO1636" s="1" t="n">
        <v>0</v>
      </c>
    </row>
    <row r="1637" customFormat="false" ht="63" hidden="false" customHeight="false" outlineLevel="0" collapsed="false">
      <c r="A1637" s="29" t="s">
        <v>812</v>
      </c>
      <c r="B1637" s="29"/>
      <c r="C1637" s="29"/>
      <c r="D1637" s="29"/>
      <c r="E1637" s="31" t="s">
        <v>813</v>
      </c>
      <c r="F1637" s="36"/>
      <c r="G1637" s="36"/>
      <c r="H1637" s="36"/>
      <c r="I1637" s="36"/>
      <c r="J1637" s="36"/>
      <c r="K1637" s="36"/>
      <c r="L1637" s="16" t="n">
        <f aca="false">L1638</f>
        <v>0</v>
      </c>
      <c r="M1637" s="16" t="n">
        <f aca="false">M1638</f>
        <v>0</v>
      </c>
      <c r="N1637" s="16" t="n">
        <f aca="false">N1638</f>
        <v>0</v>
      </c>
      <c r="O1637" s="19" t="n">
        <f aca="false">O1638</f>
        <v>0</v>
      </c>
      <c r="P1637" s="19" t="n">
        <f aca="false">P1638</f>
        <v>0</v>
      </c>
      <c r="Q1637" s="19" t="n">
        <f aca="false">Q1638</f>
        <v>466.2</v>
      </c>
      <c r="R1637" s="19" t="n">
        <f aca="false">L1637+O1637</f>
        <v>0</v>
      </c>
      <c r="S1637" s="19" t="n">
        <f aca="false">M1637+P1637</f>
        <v>0</v>
      </c>
      <c r="T1637" s="19" t="n">
        <f aca="false">N1637+Q1637</f>
        <v>466.2</v>
      </c>
      <c r="U1637" s="19" t="n">
        <f aca="false">U1638</f>
        <v>0</v>
      </c>
      <c r="V1637" s="19" t="n">
        <f aca="false">V1638</f>
        <v>0</v>
      </c>
      <c r="W1637" s="19" t="n">
        <f aca="false">W1638</f>
        <v>0</v>
      </c>
      <c r="X1637" s="19" t="n">
        <f aca="false">R1637+U1637</f>
        <v>0</v>
      </c>
      <c r="Y1637" s="19" t="n">
        <f aca="false">S1637+V1637</f>
        <v>0</v>
      </c>
      <c r="Z1637" s="19" t="n">
        <f aca="false">T1637+W1637</f>
        <v>466.2</v>
      </c>
      <c r="AA1637" s="19" t="n">
        <f aca="false">AA1638</f>
        <v>0</v>
      </c>
      <c r="AB1637" s="19" t="n">
        <f aca="false">X1637+AA1637</f>
        <v>0</v>
      </c>
      <c r="AC1637" s="19" t="n">
        <f aca="false">AC1638</f>
        <v>0</v>
      </c>
      <c r="AD1637" s="19" t="n">
        <f aca="false">AD1638</f>
        <v>0</v>
      </c>
      <c r="AE1637" s="34" t="n">
        <f aca="false">AD1637+AC1637+AB1637</f>
        <v>0</v>
      </c>
      <c r="AF1637" s="19" t="n">
        <f aca="false">AF1638</f>
        <v>0</v>
      </c>
      <c r="AG1637" s="34" t="n">
        <f aca="false">AE1637+AF1637</f>
        <v>0</v>
      </c>
      <c r="AH1637" s="19" t="n">
        <f aca="false">AH1638</f>
        <v>0</v>
      </c>
      <c r="AI1637" s="19" t="n">
        <f aca="false">AI1638</f>
        <v>0</v>
      </c>
      <c r="AJ1637" s="19" t="n">
        <f aca="false">AJ1638</f>
        <v>0</v>
      </c>
      <c r="AK1637" s="19" t="n">
        <f aca="false">AG1637+AH1637</f>
        <v>0</v>
      </c>
      <c r="AL1637" s="19" t="n">
        <f aca="false">Y1637+AI1637</f>
        <v>0</v>
      </c>
      <c r="AM1637" s="19" t="n">
        <f aca="false">Z1637+AJ1637</f>
        <v>466.2</v>
      </c>
      <c r="AN1637" s="19" t="n">
        <f aca="false">AN1638</f>
        <v>0</v>
      </c>
    </row>
    <row r="1638" customFormat="false" ht="31.5" hidden="false" customHeight="false" outlineLevel="0" collapsed="false">
      <c r="A1638" s="29" t="s">
        <v>812</v>
      </c>
      <c r="B1638" s="29" t="s">
        <v>59</v>
      </c>
      <c r="C1638" s="29"/>
      <c r="D1638" s="29"/>
      <c r="E1638" s="35" t="s">
        <v>60</v>
      </c>
      <c r="F1638" s="36"/>
      <c r="G1638" s="36"/>
      <c r="H1638" s="36"/>
      <c r="I1638" s="36"/>
      <c r="J1638" s="36"/>
      <c r="K1638" s="36"/>
      <c r="L1638" s="16" t="n">
        <f aca="false">L1639</f>
        <v>0</v>
      </c>
      <c r="M1638" s="16" t="n">
        <f aca="false">M1639</f>
        <v>0</v>
      </c>
      <c r="N1638" s="16" t="n">
        <f aca="false">N1639</f>
        <v>0</v>
      </c>
      <c r="O1638" s="19" t="n">
        <f aca="false">O1639</f>
        <v>0</v>
      </c>
      <c r="P1638" s="19" t="n">
        <f aca="false">P1639</f>
        <v>0</v>
      </c>
      <c r="Q1638" s="19" t="n">
        <f aca="false">Q1639</f>
        <v>466.2</v>
      </c>
      <c r="R1638" s="19" t="n">
        <f aca="false">L1638+O1638</f>
        <v>0</v>
      </c>
      <c r="S1638" s="19" t="n">
        <f aca="false">M1638+P1638</f>
        <v>0</v>
      </c>
      <c r="T1638" s="19" t="n">
        <f aca="false">N1638+Q1638</f>
        <v>466.2</v>
      </c>
      <c r="U1638" s="19" t="n">
        <f aca="false">U1639</f>
        <v>0</v>
      </c>
      <c r="V1638" s="19" t="n">
        <f aca="false">V1639</f>
        <v>0</v>
      </c>
      <c r="W1638" s="19" t="n">
        <f aca="false">W1639</f>
        <v>0</v>
      </c>
      <c r="X1638" s="19" t="n">
        <f aca="false">R1638+U1638</f>
        <v>0</v>
      </c>
      <c r="Y1638" s="19" t="n">
        <f aca="false">S1638+V1638</f>
        <v>0</v>
      </c>
      <c r="Z1638" s="19" t="n">
        <f aca="false">T1638+W1638</f>
        <v>466.2</v>
      </c>
      <c r="AA1638" s="19" t="n">
        <f aca="false">AA1639</f>
        <v>0</v>
      </c>
      <c r="AB1638" s="19" t="n">
        <f aca="false">X1638+AA1638</f>
        <v>0</v>
      </c>
      <c r="AC1638" s="19" t="n">
        <f aca="false">AC1639</f>
        <v>0</v>
      </c>
      <c r="AD1638" s="19" t="n">
        <f aca="false">AD1639</f>
        <v>0</v>
      </c>
      <c r="AE1638" s="34" t="n">
        <f aca="false">AD1638+AC1638+AB1638</f>
        <v>0</v>
      </c>
      <c r="AF1638" s="19" t="n">
        <f aca="false">AF1639</f>
        <v>0</v>
      </c>
      <c r="AG1638" s="34" t="n">
        <f aca="false">AE1638+AF1638</f>
        <v>0</v>
      </c>
      <c r="AH1638" s="19" t="n">
        <f aca="false">AH1639</f>
        <v>0</v>
      </c>
      <c r="AI1638" s="19" t="n">
        <f aca="false">AI1639</f>
        <v>0</v>
      </c>
      <c r="AJ1638" s="19" t="n">
        <f aca="false">AJ1639</f>
        <v>0</v>
      </c>
      <c r="AK1638" s="19" t="n">
        <f aca="false">AG1638+AH1638</f>
        <v>0</v>
      </c>
      <c r="AL1638" s="19" t="n">
        <f aca="false">Y1638+AI1638</f>
        <v>0</v>
      </c>
      <c r="AM1638" s="19" t="n">
        <f aca="false">Z1638+AJ1638</f>
        <v>466.2</v>
      </c>
      <c r="AN1638" s="19" t="n">
        <f aca="false">AN1639</f>
        <v>0</v>
      </c>
    </row>
    <row r="1639" customFormat="false" ht="47.25" hidden="false" customHeight="false" outlineLevel="0" collapsed="false">
      <c r="A1639" s="29" t="s">
        <v>812</v>
      </c>
      <c r="B1639" s="29" t="s">
        <v>61</v>
      </c>
      <c r="C1639" s="29"/>
      <c r="D1639" s="29"/>
      <c r="E1639" s="35" t="s">
        <v>62</v>
      </c>
      <c r="F1639" s="36"/>
      <c r="G1639" s="36"/>
      <c r="H1639" s="36"/>
      <c r="I1639" s="36"/>
      <c r="J1639" s="36"/>
      <c r="K1639" s="36"/>
      <c r="L1639" s="16" t="n">
        <f aca="false">L1640</f>
        <v>0</v>
      </c>
      <c r="M1639" s="16" t="n">
        <f aca="false">M1640</f>
        <v>0</v>
      </c>
      <c r="N1639" s="16" t="n">
        <f aca="false">N1640</f>
        <v>0</v>
      </c>
      <c r="O1639" s="19" t="n">
        <f aca="false">O1640</f>
        <v>0</v>
      </c>
      <c r="P1639" s="19" t="n">
        <f aca="false">P1640</f>
        <v>0</v>
      </c>
      <c r="Q1639" s="19" t="n">
        <f aca="false">Q1640</f>
        <v>466.2</v>
      </c>
      <c r="R1639" s="19" t="n">
        <f aca="false">L1639+O1639</f>
        <v>0</v>
      </c>
      <c r="S1639" s="19" t="n">
        <f aca="false">M1639+P1639</f>
        <v>0</v>
      </c>
      <c r="T1639" s="19" t="n">
        <f aca="false">N1639+Q1639</f>
        <v>466.2</v>
      </c>
      <c r="U1639" s="19" t="n">
        <f aca="false">U1640</f>
        <v>0</v>
      </c>
      <c r="V1639" s="19" t="n">
        <f aca="false">V1640</f>
        <v>0</v>
      </c>
      <c r="W1639" s="19" t="n">
        <f aca="false">W1640</f>
        <v>0</v>
      </c>
      <c r="X1639" s="19" t="n">
        <f aca="false">R1639+U1639</f>
        <v>0</v>
      </c>
      <c r="Y1639" s="19" t="n">
        <f aca="false">S1639+V1639</f>
        <v>0</v>
      </c>
      <c r="Z1639" s="19" t="n">
        <f aca="false">T1639+W1639</f>
        <v>466.2</v>
      </c>
      <c r="AA1639" s="19" t="n">
        <f aca="false">AA1640</f>
        <v>0</v>
      </c>
      <c r="AB1639" s="19" t="n">
        <f aca="false">X1639+AA1639</f>
        <v>0</v>
      </c>
      <c r="AC1639" s="19" t="n">
        <f aca="false">AC1640</f>
        <v>0</v>
      </c>
      <c r="AD1639" s="19" t="n">
        <f aca="false">AD1640</f>
        <v>0</v>
      </c>
      <c r="AE1639" s="34" t="n">
        <f aca="false">AD1639+AC1639+AB1639</f>
        <v>0</v>
      </c>
      <c r="AF1639" s="19" t="n">
        <f aca="false">AF1640</f>
        <v>0</v>
      </c>
      <c r="AG1639" s="34" t="n">
        <f aca="false">AE1639+AF1639</f>
        <v>0</v>
      </c>
      <c r="AH1639" s="19" t="n">
        <f aca="false">AH1640</f>
        <v>0</v>
      </c>
      <c r="AI1639" s="19" t="n">
        <f aca="false">AI1640</f>
        <v>0</v>
      </c>
      <c r="AJ1639" s="19" t="n">
        <f aca="false">AJ1640</f>
        <v>0</v>
      </c>
      <c r="AK1639" s="19" t="n">
        <f aca="false">AG1639+AH1639</f>
        <v>0</v>
      </c>
      <c r="AL1639" s="19" t="n">
        <f aca="false">Y1639+AI1639</f>
        <v>0</v>
      </c>
      <c r="AM1639" s="19" t="n">
        <f aca="false">Z1639+AJ1639</f>
        <v>466.2</v>
      </c>
      <c r="AN1639" s="19" t="n">
        <f aca="false">AN1640</f>
        <v>0</v>
      </c>
    </row>
    <row r="1640" customFormat="false" ht="15.75" hidden="false" customHeight="false" outlineLevel="0" collapsed="false">
      <c r="A1640" s="29" t="s">
        <v>812</v>
      </c>
      <c r="B1640" s="29" t="s">
        <v>61</v>
      </c>
      <c r="C1640" s="29" t="s">
        <v>49</v>
      </c>
      <c r="D1640" s="29" t="s">
        <v>289</v>
      </c>
      <c r="E1640" s="35" t="s">
        <v>814</v>
      </c>
      <c r="F1640" s="36"/>
      <c r="G1640" s="36"/>
      <c r="H1640" s="36"/>
      <c r="I1640" s="36"/>
      <c r="J1640" s="36"/>
      <c r="K1640" s="36"/>
      <c r="L1640" s="16" t="n">
        <v>0</v>
      </c>
      <c r="M1640" s="16" t="n">
        <v>0</v>
      </c>
      <c r="N1640" s="16" t="n">
        <v>0</v>
      </c>
      <c r="O1640" s="19"/>
      <c r="P1640" s="19"/>
      <c r="Q1640" s="19" t="n">
        <v>466.2</v>
      </c>
      <c r="R1640" s="19" t="n">
        <f aca="false">L1640+O1640</f>
        <v>0</v>
      </c>
      <c r="S1640" s="19" t="n">
        <f aca="false">M1640+P1640</f>
        <v>0</v>
      </c>
      <c r="T1640" s="19" t="n">
        <f aca="false">N1640+Q1640</f>
        <v>466.2</v>
      </c>
      <c r="U1640" s="19"/>
      <c r="V1640" s="19"/>
      <c r="W1640" s="19"/>
      <c r="X1640" s="19" t="n">
        <f aca="false">R1640+U1640</f>
        <v>0</v>
      </c>
      <c r="Y1640" s="19" t="n">
        <f aca="false">S1640+V1640</f>
        <v>0</v>
      </c>
      <c r="Z1640" s="19" t="n">
        <f aca="false">T1640+W1640</f>
        <v>466.2</v>
      </c>
      <c r="AA1640" s="19"/>
      <c r="AB1640" s="19" t="n">
        <f aca="false">X1640+AA1640</f>
        <v>0</v>
      </c>
      <c r="AC1640" s="19"/>
      <c r="AD1640" s="19"/>
      <c r="AE1640" s="34" t="n">
        <f aca="false">AD1640+AC1640+AB1640</f>
        <v>0</v>
      </c>
      <c r="AF1640" s="19"/>
      <c r="AG1640" s="34" t="n">
        <f aca="false">AE1640+AF1640</f>
        <v>0</v>
      </c>
      <c r="AH1640" s="19"/>
      <c r="AI1640" s="19"/>
      <c r="AJ1640" s="19"/>
      <c r="AK1640" s="19" t="n">
        <f aca="false">AG1640+AH1640</f>
        <v>0</v>
      </c>
      <c r="AL1640" s="19" t="n">
        <f aca="false">Y1640+AI1640</f>
        <v>0</v>
      </c>
      <c r="AM1640" s="19" t="n">
        <f aca="false">Z1640+AJ1640</f>
        <v>466.2</v>
      </c>
      <c r="AN1640" s="19"/>
    </row>
    <row r="1641" customFormat="false" ht="119.25" hidden="true" customHeight="true" outlineLevel="0" collapsed="false">
      <c r="A1641" s="29" t="s">
        <v>815</v>
      </c>
      <c r="B1641" s="29"/>
      <c r="C1641" s="29"/>
      <c r="D1641" s="29"/>
      <c r="E1641" s="31" t="s">
        <v>816</v>
      </c>
      <c r="F1641" s="36"/>
      <c r="G1641" s="36"/>
      <c r="H1641" s="36"/>
      <c r="I1641" s="36"/>
      <c r="J1641" s="36"/>
      <c r="K1641" s="36"/>
      <c r="L1641" s="16" t="n">
        <f aca="false">L1642</f>
        <v>0</v>
      </c>
      <c r="M1641" s="16" t="n">
        <f aca="false">M1642</f>
        <v>0</v>
      </c>
      <c r="N1641" s="16" t="n">
        <f aca="false">N1642</f>
        <v>0</v>
      </c>
      <c r="O1641" s="19" t="n">
        <f aca="false">O1642</f>
        <v>12965.8</v>
      </c>
      <c r="P1641" s="19" t="n">
        <f aca="false">P1642</f>
        <v>0</v>
      </c>
      <c r="Q1641" s="19" t="n">
        <f aca="false">Q1642</f>
        <v>0</v>
      </c>
      <c r="R1641" s="19" t="n">
        <f aca="false">L1641+O1641</f>
        <v>12965.8</v>
      </c>
      <c r="S1641" s="19" t="n">
        <f aca="false">M1641+P1641</f>
        <v>0</v>
      </c>
      <c r="T1641" s="19" t="n">
        <f aca="false">N1641+Q1641</f>
        <v>0</v>
      </c>
      <c r="U1641" s="19" t="n">
        <f aca="false">U1642</f>
        <v>0</v>
      </c>
      <c r="V1641" s="19" t="n">
        <f aca="false">V1642</f>
        <v>0</v>
      </c>
      <c r="W1641" s="19" t="n">
        <f aca="false">W1642</f>
        <v>0</v>
      </c>
      <c r="X1641" s="19" t="n">
        <f aca="false">R1641+U1641</f>
        <v>12965.8</v>
      </c>
      <c r="Y1641" s="19" t="n">
        <f aca="false">S1641+V1641</f>
        <v>0</v>
      </c>
      <c r="Z1641" s="19" t="n">
        <f aca="false">T1641+W1641</f>
        <v>0</v>
      </c>
      <c r="AA1641" s="19" t="n">
        <f aca="false">AA1642</f>
        <v>0</v>
      </c>
      <c r="AB1641" s="19" t="n">
        <f aca="false">X1641+AA1641</f>
        <v>12965.8</v>
      </c>
      <c r="AC1641" s="19" t="n">
        <f aca="false">AC1642</f>
        <v>0</v>
      </c>
      <c r="AD1641" s="19" t="n">
        <f aca="false">AD1642</f>
        <v>0</v>
      </c>
      <c r="AE1641" s="34" t="n">
        <f aca="false">AD1641+AC1641+AB1641</f>
        <v>12965.8</v>
      </c>
      <c r="AF1641" s="19" t="n">
        <f aca="false">AF1642</f>
        <v>0</v>
      </c>
      <c r="AG1641" s="34" t="n">
        <f aca="false">AE1641+AF1641</f>
        <v>12965.8</v>
      </c>
      <c r="AH1641" s="19" t="n">
        <f aca="false">AH1642</f>
        <v>0</v>
      </c>
      <c r="AI1641" s="19" t="n">
        <f aca="false">AI1642</f>
        <v>0</v>
      </c>
      <c r="AJ1641" s="19" t="n">
        <f aca="false">AJ1642</f>
        <v>0</v>
      </c>
      <c r="AK1641" s="19" t="n">
        <f aca="false">AG1641+AH1641</f>
        <v>12965.8</v>
      </c>
      <c r="AL1641" s="19" t="n">
        <f aca="false">Y1641+AI1641</f>
        <v>0</v>
      </c>
      <c r="AM1641" s="19" t="n">
        <f aca="false">Z1641+AJ1641</f>
        <v>0</v>
      </c>
      <c r="AN1641" s="19" t="n">
        <f aca="false">AN1642</f>
        <v>0</v>
      </c>
      <c r="AO1641" s="1" t="n">
        <v>0</v>
      </c>
    </row>
    <row r="1642" customFormat="false" ht="31.5" hidden="true" customHeight="false" outlineLevel="0" collapsed="false">
      <c r="A1642" s="29" t="s">
        <v>815</v>
      </c>
      <c r="B1642" s="29" t="s">
        <v>78</v>
      </c>
      <c r="C1642" s="29"/>
      <c r="D1642" s="29"/>
      <c r="E1642" s="31" t="s">
        <v>79</v>
      </c>
      <c r="F1642" s="36"/>
      <c r="G1642" s="36"/>
      <c r="H1642" s="36"/>
      <c r="I1642" s="36"/>
      <c r="J1642" s="36"/>
      <c r="K1642" s="36"/>
      <c r="L1642" s="16" t="n">
        <f aca="false">L1643</f>
        <v>0</v>
      </c>
      <c r="M1642" s="16" t="n">
        <f aca="false">M1643</f>
        <v>0</v>
      </c>
      <c r="N1642" s="16" t="n">
        <f aca="false">N1643</f>
        <v>0</v>
      </c>
      <c r="O1642" s="19" t="n">
        <f aca="false">O1643</f>
        <v>12965.8</v>
      </c>
      <c r="P1642" s="19" t="n">
        <f aca="false">P1643</f>
        <v>0</v>
      </c>
      <c r="Q1642" s="19" t="n">
        <f aca="false">Q1643</f>
        <v>0</v>
      </c>
      <c r="R1642" s="19" t="n">
        <f aca="false">L1642+O1642</f>
        <v>12965.8</v>
      </c>
      <c r="S1642" s="19" t="n">
        <f aca="false">M1642+P1642</f>
        <v>0</v>
      </c>
      <c r="T1642" s="19" t="n">
        <f aca="false">N1642+Q1642</f>
        <v>0</v>
      </c>
      <c r="U1642" s="19" t="n">
        <f aca="false">U1643</f>
        <v>0</v>
      </c>
      <c r="V1642" s="19" t="n">
        <f aca="false">V1643</f>
        <v>0</v>
      </c>
      <c r="W1642" s="19" t="n">
        <f aca="false">W1643</f>
        <v>0</v>
      </c>
      <c r="X1642" s="19" t="n">
        <f aca="false">R1642+U1642</f>
        <v>12965.8</v>
      </c>
      <c r="Y1642" s="19" t="n">
        <f aca="false">S1642+V1642</f>
        <v>0</v>
      </c>
      <c r="Z1642" s="19" t="n">
        <f aca="false">T1642+W1642</f>
        <v>0</v>
      </c>
      <c r="AA1642" s="19" t="n">
        <f aca="false">AA1643</f>
        <v>0</v>
      </c>
      <c r="AB1642" s="19" t="n">
        <f aca="false">X1642+AA1642</f>
        <v>12965.8</v>
      </c>
      <c r="AC1642" s="19" t="n">
        <f aca="false">AC1643</f>
        <v>0</v>
      </c>
      <c r="AD1642" s="19" t="n">
        <f aca="false">AD1643</f>
        <v>0</v>
      </c>
      <c r="AE1642" s="34" t="n">
        <f aca="false">AD1642+AC1642+AB1642</f>
        <v>12965.8</v>
      </c>
      <c r="AF1642" s="19" t="n">
        <f aca="false">AF1643</f>
        <v>0</v>
      </c>
      <c r="AG1642" s="34" t="n">
        <f aca="false">AE1642+AF1642</f>
        <v>12965.8</v>
      </c>
      <c r="AH1642" s="19" t="n">
        <f aca="false">AH1643</f>
        <v>0</v>
      </c>
      <c r="AI1642" s="19" t="n">
        <f aca="false">AI1643</f>
        <v>0</v>
      </c>
      <c r="AJ1642" s="19" t="n">
        <f aca="false">AJ1643</f>
        <v>0</v>
      </c>
      <c r="AK1642" s="19" t="n">
        <f aca="false">AG1642+AH1642</f>
        <v>12965.8</v>
      </c>
      <c r="AL1642" s="19" t="n">
        <f aca="false">Y1642+AI1642</f>
        <v>0</v>
      </c>
      <c r="AM1642" s="19" t="n">
        <f aca="false">Z1642+AJ1642</f>
        <v>0</v>
      </c>
      <c r="AN1642" s="19" t="n">
        <f aca="false">AN1643</f>
        <v>0</v>
      </c>
      <c r="AO1642" s="1" t="n">
        <v>0</v>
      </c>
    </row>
    <row r="1643" customFormat="false" ht="31.5" hidden="true" customHeight="false" outlineLevel="0" collapsed="false">
      <c r="A1643" s="29" t="s">
        <v>815</v>
      </c>
      <c r="B1643" s="29" t="s">
        <v>80</v>
      </c>
      <c r="C1643" s="29"/>
      <c r="D1643" s="29"/>
      <c r="E1643" s="31" t="s">
        <v>81</v>
      </c>
      <c r="F1643" s="36"/>
      <c r="G1643" s="36"/>
      <c r="H1643" s="36"/>
      <c r="I1643" s="36"/>
      <c r="J1643" s="36"/>
      <c r="K1643" s="36"/>
      <c r="L1643" s="16" t="n">
        <f aca="false">L1644</f>
        <v>0</v>
      </c>
      <c r="M1643" s="16" t="n">
        <f aca="false">M1644</f>
        <v>0</v>
      </c>
      <c r="N1643" s="16" t="n">
        <f aca="false">N1644</f>
        <v>0</v>
      </c>
      <c r="O1643" s="19" t="n">
        <f aca="false">O1644</f>
        <v>12965.8</v>
      </c>
      <c r="P1643" s="19" t="n">
        <f aca="false">P1644</f>
        <v>0</v>
      </c>
      <c r="Q1643" s="19" t="n">
        <f aca="false">Q1644</f>
        <v>0</v>
      </c>
      <c r="R1643" s="19" t="n">
        <f aca="false">L1643+O1643</f>
        <v>12965.8</v>
      </c>
      <c r="S1643" s="19" t="n">
        <f aca="false">M1643+P1643</f>
        <v>0</v>
      </c>
      <c r="T1643" s="19" t="n">
        <f aca="false">N1643+Q1643</f>
        <v>0</v>
      </c>
      <c r="U1643" s="19" t="n">
        <f aca="false">U1644</f>
        <v>0</v>
      </c>
      <c r="V1643" s="19" t="n">
        <f aca="false">V1644</f>
        <v>0</v>
      </c>
      <c r="W1643" s="19" t="n">
        <f aca="false">W1644</f>
        <v>0</v>
      </c>
      <c r="X1643" s="19" t="n">
        <f aca="false">R1643+U1643</f>
        <v>12965.8</v>
      </c>
      <c r="Y1643" s="19" t="n">
        <f aca="false">S1643+V1643</f>
        <v>0</v>
      </c>
      <c r="Z1643" s="19" t="n">
        <f aca="false">T1643+W1643</f>
        <v>0</v>
      </c>
      <c r="AA1643" s="19" t="n">
        <f aca="false">AA1644</f>
        <v>0</v>
      </c>
      <c r="AB1643" s="19" t="n">
        <f aca="false">X1643+AA1643</f>
        <v>12965.8</v>
      </c>
      <c r="AC1643" s="19" t="n">
        <f aca="false">AC1644</f>
        <v>0</v>
      </c>
      <c r="AD1643" s="19" t="n">
        <f aca="false">AD1644</f>
        <v>0</v>
      </c>
      <c r="AE1643" s="34" t="n">
        <f aca="false">AD1643+AC1643+AB1643</f>
        <v>12965.8</v>
      </c>
      <c r="AF1643" s="19" t="n">
        <f aca="false">AF1644</f>
        <v>0</v>
      </c>
      <c r="AG1643" s="34" t="n">
        <f aca="false">AE1643+AF1643</f>
        <v>12965.8</v>
      </c>
      <c r="AH1643" s="19" t="n">
        <f aca="false">AH1644</f>
        <v>0</v>
      </c>
      <c r="AI1643" s="19" t="n">
        <f aca="false">AI1644</f>
        <v>0</v>
      </c>
      <c r="AJ1643" s="19" t="n">
        <f aca="false">AJ1644</f>
        <v>0</v>
      </c>
      <c r="AK1643" s="19" t="n">
        <f aca="false">AG1643+AH1643</f>
        <v>12965.8</v>
      </c>
      <c r="AL1643" s="19" t="n">
        <f aca="false">Y1643+AI1643</f>
        <v>0</v>
      </c>
      <c r="AM1643" s="19" t="n">
        <f aca="false">Z1643+AJ1643</f>
        <v>0</v>
      </c>
      <c r="AN1643" s="19" t="n">
        <f aca="false">AN1644</f>
        <v>0</v>
      </c>
      <c r="AO1643" s="1" t="n">
        <v>0</v>
      </c>
    </row>
    <row r="1644" customFormat="false" ht="15.6" hidden="true" customHeight="false" outlineLevel="0" collapsed="false">
      <c r="A1644" s="29" t="s">
        <v>815</v>
      </c>
      <c r="B1644" s="29" t="s">
        <v>80</v>
      </c>
      <c r="C1644" s="29" t="s">
        <v>75</v>
      </c>
      <c r="D1644" s="29" t="s">
        <v>84</v>
      </c>
      <c r="E1644" s="35" t="s">
        <v>85</v>
      </c>
      <c r="F1644" s="36"/>
      <c r="G1644" s="36"/>
      <c r="H1644" s="36"/>
      <c r="I1644" s="36"/>
      <c r="J1644" s="36"/>
      <c r="K1644" s="36"/>
      <c r="L1644" s="16" t="n">
        <v>0</v>
      </c>
      <c r="M1644" s="16" t="n">
        <v>0</v>
      </c>
      <c r="N1644" s="16" t="n">
        <v>0</v>
      </c>
      <c r="O1644" s="19" t="n">
        <v>12965.8</v>
      </c>
      <c r="P1644" s="19"/>
      <c r="Q1644" s="19"/>
      <c r="R1644" s="19" t="n">
        <f aca="false">L1644+O1644</f>
        <v>12965.8</v>
      </c>
      <c r="S1644" s="19" t="n">
        <f aca="false">M1644+P1644</f>
        <v>0</v>
      </c>
      <c r="T1644" s="19" t="n">
        <f aca="false">N1644+Q1644</f>
        <v>0</v>
      </c>
      <c r="U1644" s="19"/>
      <c r="V1644" s="19"/>
      <c r="W1644" s="19"/>
      <c r="X1644" s="19" t="n">
        <f aca="false">R1644+U1644</f>
        <v>12965.8</v>
      </c>
      <c r="Y1644" s="19" t="n">
        <f aca="false">S1644+V1644</f>
        <v>0</v>
      </c>
      <c r="Z1644" s="19" t="n">
        <f aca="false">T1644+W1644</f>
        <v>0</v>
      </c>
      <c r="AA1644" s="19"/>
      <c r="AB1644" s="19" t="n">
        <f aca="false">X1644+AA1644</f>
        <v>12965.8</v>
      </c>
      <c r="AC1644" s="19"/>
      <c r="AD1644" s="19"/>
      <c r="AE1644" s="34" t="n">
        <f aca="false">AD1644+AC1644+AB1644</f>
        <v>12965.8</v>
      </c>
      <c r="AF1644" s="19"/>
      <c r="AG1644" s="34" t="n">
        <f aca="false">AE1644+AF1644</f>
        <v>12965.8</v>
      </c>
      <c r="AH1644" s="19"/>
      <c r="AI1644" s="19"/>
      <c r="AJ1644" s="19"/>
      <c r="AK1644" s="19" t="n">
        <f aca="false">AG1644+AH1644</f>
        <v>12965.8</v>
      </c>
      <c r="AL1644" s="19" t="n">
        <f aca="false">Y1644+AI1644</f>
        <v>0</v>
      </c>
      <c r="AM1644" s="19" t="n">
        <f aca="false">Z1644+AJ1644</f>
        <v>0</v>
      </c>
      <c r="AN1644" s="19"/>
      <c r="AO1644" s="1" t="n">
        <v>0</v>
      </c>
    </row>
    <row r="1645" customFormat="false" ht="94.5" hidden="false" customHeight="false" outlineLevel="0" collapsed="false">
      <c r="A1645" s="29" t="s">
        <v>817</v>
      </c>
      <c r="B1645" s="29"/>
      <c r="C1645" s="29"/>
      <c r="D1645" s="29"/>
      <c r="E1645" s="31" t="s">
        <v>818</v>
      </c>
      <c r="F1645" s="36"/>
      <c r="G1645" s="36"/>
      <c r="H1645" s="36"/>
      <c r="I1645" s="36"/>
      <c r="J1645" s="36"/>
      <c r="K1645" s="36"/>
      <c r="L1645" s="16" t="n">
        <f aca="false">L1646</f>
        <v>0</v>
      </c>
      <c r="M1645" s="16" t="n">
        <f aca="false">M1646</f>
        <v>0</v>
      </c>
      <c r="N1645" s="16" t="n">
        <f aca="false">N1646</f>
        <v>0</v>
      </c>
      <c r="O1645" s="19" t="n">
        <f aca="false">O1646</f>
        <v>29467.75</v>
      </c>
      <c r="P1645" s="19" t="n">
        <f aca="false">P1646</f>
        <v>34772.004</v>
      </c>
      <c r="Q1645" s="19" t="n">
        <f aca="false">Q1646</f>
        <v>38308.05</v>
      </c>
      <c r="R1645" s="19" t="n">
        <f aca="false">L1645+O1645</f>
        <v>29467.75</v>
      </c>
      <c r="S1645" s="19" t="n">
        <f aca="false">M1645+P1645</f>
        <v>34772.004</v>
      </c>
      <c r="T1645" s="19" t="n">
        <f aca="false">N1645+Q1645</f>
        <v>38308.05</v>
      </c>
      <c r="U1645" s="19" t="n">
        <f aca="false">U1646</f>
        <v>0</v>
      </c>
      <c r="V1645" s="19" t="n">
        <f aca="false">V1646</f>
        <v>0</v>
      </c>
      <c r="W1645" s="19" t="n">
        <f aca="false">W1646</f>
        <v>0</v>
      </c>
      <c r="X1645" s="19" t="n">
        <f aca="false">R1645+U1645</f>
        <v>29467.75</v>
      </c>
      <c r="Y1645" s="19" t="n">
        <f aca="false">S1645+V1645</f>
        <v>34772.004</v>
      </c>
      <c r="Z1645" s="19" t="n">
        <f aca="false">T1645+W1645</f>
        <v>38308.05</v>
      </c>
      <c r="AA1645" s="19" t="n">
        <f aca="false">AA1646</f>
        <v>0</v>
      </c>
      <c r="AB1645" s="19" t="n">
        <f aca="false">X1645+AA1645</f>
        <v>29467.75</v>
      </c>
      <c r="AC1645" s="19" t="n">
        <f aca="false">AC1646</f>
        <v>0</v>
      </c>
      <c r="AD1645" s="19" t="n">
        <f aca="false">AD1646</f>
        <v>0</v>
      </c>
      <c r="AE1645" s="34" t="n">
        <f aca="false">AD1645+AC1645+AB1645</f>
        <v>29467.75</v>
      </c>
      <c r="AF1645" s="19" t="n">
        <f aca="false">AF1646</f>
        <v>0</v>
      </c>
      <c r="AG1645" s="34" t="n">
        <f aca="false">AE1645+AF1645</f>
        <v>29467.75</v>
      </c>
      <c r="AH1645" s="19" t="n">
        <f aca="false">AH1646</f>
        <v>0</v>
      </c>
      <c r="AI1645" s="19" t="n">
        <f aca="false">AI1646</f>
        <v>0</v>
      </c>
      <c r="AJ1645" s="19" t="n">
        <f aca="false">AJ1646</f>
        <v>0</v>
      </c>
      <c r="AK1645" s="19" t="n">
        <f aca="false">AG1645+AH1645</f>
        <v>29467.75</v>
      </c>
      <c r="AL1645" s="19" t="n">
        <f aca="false">Y1645+AI1645</f>
        <v>34772.004</v>
      </c>
      <c r="AM1645" s="19" t="n">
        <f aca="false">Z1645+AJ1645</f>
        <v>38308.05</v>
      </c>
      <c r="AN1645" s="19" t="n">
        <f aca="false">AN1646</f>
        <v>0</v>
      </c>
    </row>
    <row r="1646" customFormat="false" ht="31.5" hidden="false" customHeight="false" outlineLevel="0" collapsed="false">
      <c r="A1646" s="29" t="s">
        <v>817</v>
      </c>
      <c r="B1646" s="29" t="s">
        <v>78</v>
      </c>
      <c r="C1646" s="29"/>
      <c r="D1646" s="29"/>
      <c r="E1646" s="31" t="s">
        <v>79</v>
      </c>
      <c r="F1646" s="36"/>
      <c r="G1646" s="36"/>
      <c r="H1646" s="36"/>
      <c r="I1646" s="36"/>
      <c r="J1646" s="36"/>
      <c r="K1646" s="36"/>
      <c r="L1646" s="16" t="n">
        <f aca="false">L1647</f>
        <v>0</v>
      </c>
      <c r="M1646" s="16" t="n">
        <f aca="false">M1647</f>
        <v>0</v>
      </c>
      <c r="N1646" s="16" t="n">
        <f aca="false">N1647</f>
        <v>0</v>
      </c>
      <c r="O1646" s="19" t="n">
        <f aca="false">O1647</f>
        <v>29467.75</v>
      </c>
      <c r="P1646" s="19" t="n">
        <f aca="false">P1647</f>
        <v>34772.004</v>
      </c>
      <c r="Q1646" s="19" t="n">
        <f aca="false">Q1647</f>
        <v>38308.05</v>
      </c>
      <c r="R1646" s="19" t="n">
        <f aca="false">L1646+O1646</f>
        <v>29467.75</v>
      </c>
      <c r="S1646" s="19" t="n">
        <f aca="false">M1646+P1646</f>
        <v>34772.004</v>
      </c>
      <c r="T1646" s="19" t="n">
        <f aca="false">N1646+Q1646</f>
        <v>38308.05</v>
      </c>
      <c r="U1646" s="19" t="n">
        <f aca="false">U1647</f>
        <v>0</v>
      </c>
      <c r="V1646" s="19" t="n">
        <f aca="false">V1647</f>
        <v>0</v>
      </c>
      <c r="W1646" s="19" t="n">
        <f aca="false">W1647</f>
        <v>0</v>
      </c>
      <c r="X1646" s="19" t="n">
        <f aca="false">R1646+U1646</f>
        <v>29467.75</v>
      </c>
      <c r="Y1646" s="19" t="n">
        <f aca="false">S1646+V1646</f>
        <v>34772.004</v>
      </c>
      <c r="Z1646" s="19" t="n">
        <f aca="false">T1646+W1646</f>
        <v>38308.05</v>
      </c>
      <c r="AA1646" s="19" t="n">
        <f aca="false">AA1647</f>
        <v>0</v>
      </c>
      <c r="AB1646" s="19" t="n">
        <f aca="false">X1646+AA1646</f>
        <v>29467.75</v>
      </c>
      <c r="AC1646" s="19" t="n">
        <f aca="false">AC1647</f>
        <v>0</v>
      </c>
      <c r="AD1646" s="19" t="n">
        <f aca="false">AD1647</f>
        <v>0</v>
      </c>
      <c r="AE1646" s="34" t="n">
        <f aca="false">AD1646+AC1646+AB1646</f>
        <v>29467.75</v>
      </c>
      <c r="AF1646" s="19" t="n">
        <f aca="false">AF1647</f>
        <v>0</v>
      </c>
      <c r="AG1646" s="34" t="n">
        <f aca="false">AE1646+AF1646</f>
        <v>29467.75</v>
      </c>
      <c r="AH1646" s="19" t="n">
        <f aca="false">AH1647</f>
        <v>0</v>
      </c>
      <c r="AI1646" s="19" t="n">
        <f aca="false">AI1647</f>
        <v>0</v>
      </c>
      <c r="AJ1646" s="19" t="n">
        <f aca="false">AJ1647</f>
        <v>0</v>
      </c>
      <c r="AK1646" s="19" t="n">
        <f aca="false">AG1646+AH1646</f>
        <v>29467.75</v>
      </c>
      <c r="AL1646" s="19" t="n">
        <f aca="false">Y1646+AI1646</f>
        <v>34772.004</v>
      </c>
      <c r="AM1646" s="19" t="n">
        <f aca="false">Z1646+AJ1646</f>
        <v>38308.05</v>
      </c>
      <c r="AN1646" s="19" t="n">
        <f aca="false">AN1647</f>
        <v>0</v>
      </c>
    </row>
    <row r="1647" customFormat="false" ht="31.5" hidden="false" customHeight="false" outlineLevel="0" collapsed="false">
      <c r="A1647" s="29" t="s">
        <v>817</v>
      </c>
      <c r="B1647" s="29" t="s">
        <v>80</v>
      </c>
      <c r="C1647" s="29"/>
      <c r="D1647" s="29"/>
      <c r="E1647" s="31" t="s">
        <v>81</v>
      </c>
      <c r="F1647" s="36"/>
      <c r="G1647" s="36"/>
      <c r="H1647" s="36"/>
      <c r="I1647" s="36"/>
      <c r="J1647" s="36"/>
      <c r="K1647" s="36"/>
      <c r="L1647" s="16" t="n">
        <f aca="false">L1648</f>
        <v>0</v>
      </c>
      <c r="M1647" s="16" t="n">
        <f aca="false">M1648</f>
        <v>0</v>
      </c>
      <c r="N1647" s="16" t="n">
        <f aca="false">N1648</f>
        <v>0</v>
      </c>
      <c r="O1647" s="19" t="n">
        <f aca="false">O1648</f>
        <v>29467.75</v>
      </c>
      <c r="P1647" s="19" t="n">
        <f aca="false">P1648</f>
        <v>34772.004</v>
      </c>
      <c r="Q1647" s="19" t="n">
        <f aca="false">Q1648</f>
        <v>38308.05</v>
      </c>
      <c r="R1647" s="19" t="n">
        <f aca="false">L1647+O1647</f>
        <v>29467.75</v>
      </c>
      <c r="S1647" s="19" t="n">
        <f aca="false">M1647+P1647</f>
        <v>34772.004</v>
      </c>
      <c r="T1647" s="19" t="n">
        <f aca="false">N1647+Q1647</f>
        <v>38308.05</v>
      </c>
      <c r="U1647" s="19" t="n">
        <f aca="false">U1648</f>
        <v>0</v>
      </c>
      <c r="V1647" s="19" t="n">
        <f aca="false">V1648</f>
        <v>0</v>
      </c>
      <c r="W1647" s="19" t="n">
        <f aca="false">W1648</f>
        <v>0</v>
      </c>
      <c r="X1647" s="19" t="n">
        <f aca="false">R1647+U1647</f>
        <v>29467.75</v>
      </c>
      <c r="Y1647" s="19" t="n">
        <f aca="false">S1647+V1647</f>
        <v>34772.004</v>
      </c>
      <c r="Z1647" s="19" t="n">
        <f aca="false">T1647+W1647</f>
        <v>38308.05</v>
      </c>
      <c r="AA1647" s="19" t="n">
        <f aca="false">AA1648</f>
        <v>0</v>
      </c>
      <c r="AB1647" s="19" t="n">
        <f aca="false">X1647+AA1647</f>
        <v>29467.75</v>
      </c>
      <c r="AC1647" s="19" t="n">
        <f aca="false">AC1648</f>
        <v>0</v>
      </c>
      <c r="AD1647" s="19" t="n">
        <f aca="false">AD1648</f>
        <v>0</v>
      </c>
      <c r="AE1647" s="34" t="n">
        <f aca="false">AD1647+AC1647+AB1647</f>
        <v>29467.75</v>
      </c>
      <c r="AF1647" s="19" t="n">
        <f aca="false">AF1648</f>
        <v>0</v>
      </c>
      <c r="AG1647" s="34" t="n">
        <f aca="false">AE1647+AF1647</f>
        <v>29467.75</v>
      </c>
      <c r="AH1647" s="19" t="n">
        <f aca="false">AH1648</f>
        <v>0</v>
      </c>
      <c r="AI1647" s="19" t="n">
        <f aca="false">AI1648</f>
        <v>0</v>
      </c>
      <c r="AJ1647" s="19" t="n">
        <f aca="false">AJ1648</f>
        <v>0</v>
      </c>
      <c r="AK1647" s="19" t="n">
        <f aca="false">AG1647+AH1647</f>
        <v>29467.75</v>
      </c>
      <c r="AL1647" s="19" t="n">
        <f aca="false">Y1647+AI1647</f>
        <v>34772.004</v>
      </c>
      <c r="AM1647" s="19" t="n">
        <f aca="false">Z1647+AJ1647</f>
        <v>38308.05</v>
      </c>
      <c r="AN1647" s="19" t="n">
        <f aca="false">AN1648</f>
        <v>0</v>
      </c>
    </row>
    <row r="1648" customFormat="false" ht="15.75" hidden="false" customHeight="false" outlineLevel="0" collapsed="false">
      <c r="A1648" s="29" t="s">
        <v>817</v>
      </c>
      <c r="B1648" s="29" t="s">
        <v>80</v>
      </c>
      <c r="C1648" s="29" t="s">
        <v>75</v>
      </c>
      <c r="D1648" s="29" t="s">
        <v>84</v>
      </c>
      <c r="E1648" s="35" t="s">
        <v>85</v>
      </c>
      <c r="F1648" s="36"/>
      <c r="G1648" s="36"/>
      <c r="H1648" s="36"/>
      <c r="I1648" s="36"/>
      <c r="J1648" s="36"/>
      <c r="K1648" s="36"/>
      <c r="L1648" s="16" t="n">
        <v>0</v>
      </c>
      <c r="M1648" s="16" t="n">
        <v>0</v>
      </c>
      <c r="N1648" s="16" t="n">
        <v>0</v>
      </c>
      <c r="O1648" s="19" t="n">
        <v>29467.75</v>
      </c>
      <c r="P1648" s="19" t="n">
        <v>34772.004</v>
      </c>
      <c r="Q1648" s="19" t="n">
        <v>38308.05</v>
      </c>
      <c r="R1648" s="19" t="n">
        <f aca="false">L1648+O1648</f>
        <v>29467.75</v>
      </c>
      <c r="S1648" s="19" t="n">
        <f aca="false">M1648+P1648</f>
        <v>34772.004</v>
      </c>
      <c r="T1648" s="19" t="n">
        <f aca="false">N1648+Q1648</f>
        <v>38308.05</v>
      </c>
      <c r="U1648" s="19"/>
      <c r="V1648" s="19"/>
      <c r="W1648" s="19"/>
      <c r="X1648" s="19" t="n">
        <f aca="false">R1648+U1648</f>
        <v>29467.75</v>
      </c>
      <c r="Y1648" s="19" t="n">
        <f aca="false">S1648+V1648</f>
        <v>34772.004</v>
      </c>
      <c r="Z1648" s="19" t="n">
        <f aca="false">T1648+W1648</f>
        <v>38308.05</v>
      </c>
      <c r="AA1648" s="19"/>
      <c r="AB1648" s="19" t="n">
        <f aca="false">X1648+AA1648</f>
        <v>29467.75</v>
      </c>
      <c r="AC1648" s="19"/>
      <c r="AD1648" s="19"/>
      <c r="AE1648" s="34" t="n">
        <f aca="false">AD1648+AC1648+AB1648</f>
        <v>29467.75</v>
      </c>
      <c r="AF1648" s="19"/>
      <c r="AG1648" s="34" t="n">
        <f aca="false">AE1648+AF1648</f>
        <v>29467.75</v>
      </c>
      <c r="AH1648" s="19"/>
      <c r="AI1648" s="19"/>
      <c r="AJ1648" s="19"/>
      <c r="AK1648" s="19" t="n">
        <f aca="false">AG1648+AH1648</f>
        <v>29467.75</v>
      </c>
      <c r="AL1648" s="19" t="n">
        <f aca="false">Y1648+AI1648</f>
        <v>34772.004</v>
      </c>
      <c r="AM1648" s="19" t="n">
        <f aca="false">Z1648+AJ1648</f>
        <v>38308.05</v>
      </c>
      <c r="AN1648" s="19"/>
    </row>
    <row r="1649" customFormat="false" ht="31.5" hidden="false" customHeight="false" outlineLevel="0" collapsed="false">
      <c r="A1649" s="29" t="s">
        <v>819</v>
      </c>
      <c r="B1649" s="29"/>
      <c r="C1649" s="29"/>
      <c r="D1649" s="29"/>
      <c r="E1649" s="31" t="s">
        <v>820</v>
      </c>
      <c r="F1649" s="36"/>
      <c r="G1649" s="36"/>
      <c r="H1649" s="36"/>
      <c r="I1649" s="36"/>
      <c r="J1649" s="36"/>
      <c r="K1649" s="36"/>
      <c r="L1649" s="16" t="n">
        <f aca="false">L1650+L1653+L1656</f>
        <v>0</v>
      </c>
      <c r="M1649" s="16" t="n">
        <f aca="false">M1650+M1653+M1656</f>
        <v>0</v>
      </c>
      <c r="N1649" s="16" t="n">
        <f aca="false">N1650+N1653+N1656</f>
        <v>0</v>
      </c>
      <c r="O1649" s="19" t="n">
        <f aca="false">O1650+O1653+O1656</f>
        <v>32435.7</v>
      </c>
      <c r="P1649" s="19" t="n">
        <f aca="false">P1650+P1653+P1656</f>
        <v>35435.7</v>
      </c>
      <c r="Q1649" s="19" t="n">
        <f aca="false">Q1650+Q1653+Q1656</f>
        <v>35435.7</v>
      </c>
      <c r="R1649" s="19" t="n">
        <f aca="false">L1649+O1649</f>
        <v>32435.7</v>
      </c>
      <c r="S1649" s="19" t="n">
        <f aca="false">M1649+P1649</f>
        <v>35435.7</v>
      </c>
      <c r="T1649" s="19" t="n">
        <f aca="false">N1649+Q1649</f>
        <v>35435.7</v>
      </c>
      <c r="U1649" s="19" t="n">
        <f aca="false">U1650+U1653+U1656</f>
        <v>0</v>
      </c>
      <c r="V1649" s="19" t="n">
        <f aca="false">V1650+V1653+V1656</f>
        <v>0</v>
      </c>
      <c r="W1649" s="19" t="n">
        <f aca="false">W1650+W1653+W1656</f>
        <v>0</v>
      </c>
      <c r="X1649" s="19" t="n">
        <f aca="false">R1649+U1649</f>
        <v>32435.7</v>
      </c>
      <c r="Y1649" s="19" t="n">
        <f aca="false">S1649+V1649</f>
        <v>35435.7</v>
      </c>
      <c r="Z1649" s="19" t="n">
        <f aca="false">T1649+W1649</f>
        <v>35435.7</v>
      </c>
      <c r="AA1649" s="19" t="n">
        <f aca="false">AA1650+AA1653+AA1656</f>
        <v>0</v>
      </c>
      <c r="AB1649" s="19" t="n">
        <f aca="false">X1649+AA1649</f>
        <v>32435.7</v>
      </c>
      <c r="AC1649" s="19" t="n">
        <f aca="false">AC1650+AC1653+AC1656</f>
        <v>0</v>
      </c>
      <c r="AD1649" s="19" t="n">
        <f aca="false">AD1650+AD1653+AD1656</f>
        <v>0</v>
      </c>
      <c r="AE1649" s="34" t="n">
        <f aca="false">AD1649+AC1649+AB1649</f>
        <v>32435.7</v>
      </c>
      <c r="AF1649" s="19" t="n">
        <f aca="false">AF1650+AF1653+AF1656</f>
        <v>0</v>
      </c>
      <c r="AG1649" s="34" t="n">
        <f aca="false">AE1649+AF1649</f>
        <v>32435.7</v>
      </c>
      <c r="AH1649" s="19" t="n">
        <f aca="false">AH1650+AH1653+AH1656</f>
        <v>0</v>
      </c>
      <c r="AI1649" s="19" t="n">
        <f aca="false">AI1650+AI1653+AI1656</f>
        <v>0</v>
      </c>
      <c r="AJ1649" s="19" t="n">
        <f aca="false">AJ1650+AJ1653+AJ1656</f>
        <v>0</v>
      </c>
      <c r="AK1649" s="19" t="n">
        <f aca="false">AG1649+AH1649</f>
        <v>32435.7</v>
      </c>
      <c r="AL1649" s="19" t="n">
        <f aca="false">Y1649+AI1649</f>
        <v>35435.7</v>
      </c>
      <c r="AM1649" s="19" t="n">
        <f aca="false">Z1649+AJ1649</f>
        <v>35435.7</v>
      </c>
      <c r="AN1649" s="19" t="n">
        <f aca="false">AN1650+AN1653+AN1656</f>
        <v>0</v>
      </c>
    </row>
    <row r="1650" customFormat="false" ht="94.5" hidden="false" customHeight="false" outlineLevel="0" collapsed="false">
      <c r="A1650" s="29" t="s">
        <v>819</v>
      </c>
      <c r="B1650" s="29" t="s">
        <v>155</v>
      </c>
      <c r="C1650" s="29"/>
      <c r="D1650" s="29"/>
      <c r="E1650" s="35" t="s">
        <v>156</v>
      </c>
      <c r="F1650" s="36"/>
      <c r="G1650" s="36"/>
      <c r="H1650" s="36"/>
      <c r="I1650" s="36"/>
      <c r="J1650" s="36"/>
      <c r="K1650" s="36"/>
      <c r="L1650" s="16" t="n">
        <f aca="false">L1651</f>
        <v>0</v>
      </c>
      <c r="M1650" s="16" t="n">
        <f aca="false">M1651</f>
        <v>0</v>
      </c>
      <c r="N1650" s="16" t="n">
        <f aca="false">N1651</f>
        <v>0</v>
      </c>
      <c r="O1650" s="19" t="n">
        <f aca="false">O1651</f>
        <v>26051.95</v>
      </c>
      <c r="P1650" s="19" t="n">
        <f aca="false">P1651</f>
        <v>26051.95</v>
      </c>
      <c r="Q1650" s="19" t="n">
        <f aca="false">Q1651</f>
        <v>26051.95</v>
      </c>
      <c r="R1650" s="19" t="n">
        <f aca="false">L1650+O1650</f>
        <v>26051.95</v>
      </c>
      <c r="S1650" s="19" t="n">
        <f aca="false">M1650+P1650</f>
        <v>26051.95</v>
      </c>
      <c r="T1650" s="19" t="n">
        <f aca="false">N1650+Q1650</f>
        <v>26051.95</v>
      </c>
      <c r="U1650" s="19" t="n">
        <f aca="false">U1651</f>
        <v>0</v>
      </c>
      <c r="V1650" s="19" t="n">
        <f aca="false">V1651</f>
        <v>0</v>
      </c>
      <c r="W1650" s="19" t="n">
        <f aca="false">W1651</f>
        <v>0</v>
      </c>
      <c r="X1650" s="19" t="n">
        <f aca="false">R1650+U1650</f>
        <v>26051.95</v>
      </c>
      <c r="Y1650" s="19" t="n">
        <f aca="false">S1650+V1650</f>
        <v>26051.95</v>
      </c>
      <c r="Z1650" s="19" t="n">
        <f aca="false">T1650+W1650</f>
        <v>26051.95</v>
      </c>
      <c r="AA1650" s="19" t="n">
        <f aca="false">AA1651</f>
        <v>0</v>
      </c>
      <c r="AB1650" s="19" t="n">
        <f aca="false">X1650+AA1650</f>
        <v>26051.95</v>
      </c>
      <c r="AC1650" s="19" t="n">
        <f aca="false">AC1651</f>
        <v>0</v>
      </c>
      <c r="AD1650" s="19" t="n">
        <f aca="false">AD1651</f>
        <v>0</v>
      </c>
      <c r="AE1650" s="34" t="n">
        <f aca="false">AD1650+AC1650+AB1650</f>
        <v>26051.95</v>
      </c>
      <c r="AF1650" s="19" t="n">
        <f aca="false">AF1651</f>
        <v>0</v>
      </c>
      <c r="AG1650" s="34" t="n">
        <f aca="false">AE1650+AF1650</f>
        <v>26051.95</v>
      </c>
      <c r="AH1650" s="19" t="n">
        <f aca="false">AH1651</f>
        <v>0</v>
      </c>
      <c r="AI1650" s="19" t="n">
        <f aca="false">AI1651</f>
        <v>0</v>
      </c>
      <c r="AJ1650" s="19" t="n">
        <f aca="false">AJ1651</f>
        <v>0</v>
      </c>
      <c r="AK1650" s="19" t="n">
        <f aca="false">AG1650+AH1650</f>
        <v>26051.95</v>
      </c>
      <c r="AL1650" s="19" t="n">
        <f aca="false">Y1650+AI1650</f>
        <v>26051.95</v>
      </c>
      <c r="AM1650" s="19" t="n">
        <f aca="false">Z1650+AJ1650</f>
        <v>26051.95</v>
      </c>
      <c r="AN1650" s="19" t="n">
        <f aca="false">AN1651</f>
        <v>0</v>
      </c>
    </row>
    <row r="1651" customFormat="false" ht="31.5" hidden="false" customHeight="false" outlineLevel="0" collapsed="false">
      <c r="A1651" s="29" t="s">
        <v>819</v>
      </c>
      <c r="B1651" s="29" t="s">
        <v>333</v>
      </c>
      <c r="C1651" s="29"/>
      <c r="D1651" s="29"/>
      <c r="E1651" s="35" t="s">
        <v>334</v>
      </c>
      <c r="F1651" s="36"/>
      <c r="G1651" s="36"/>
      <c r="H1651" s="36"/>
      <c r="I1651" s="36"/>
      <c r="J1651" s="36"/>
      <c r="K1651" s="36"/>
      <c r="L1651" s="16" t="n">
        <f aca="false">L1652</f>
        <v>0</v>
      </c>
      <c r="M1651" s="16" t="n">
        <f aca="false">M1652</f>
        <v>0</v>
      </c>
      <c r="N1651" s="16" t="n">
        <f aca="false">N1652</f>
        <v>0</v>
      </c>
      <c r="O1651" s="19" t="n">
        <f aca="false">O1652</f>
        <v>26051.95</v>
      </c>
      <c r="P1651" s="19" t="n">
        <f aca="false">P1652</f>
        <v>26051.95</v>
      </c>
      <c r="Q1651" s="19" t="n">
        <f aca="false">Q1652</f>
        <v>26051.95</v>
      </c>
      <c r="R1651" s="19" t="n">
        <f aca="false">L1651+O1651</f>
        <v>26051.95</v>
      </c>
      <c r="S1651" s="19" t="n">
        <f aca="false">M1651+P1651</f>
        <v>26051.95</v>
      </c>
      <c r="T1651" s="19" t="n">
        <f aca="false">N1651+Q1651</f>
        <v>26051.95</v>
      </c>
      <c r="U1651" s="19" t="n">
        <f aca="false">U1652</f>
        <v>0</v>
      </c>
      <c r="V1651" s="19" t="n">
        <f aca="false">V1652</f>
        <v>0</v>
      </c>
      <c r="W1651" s="19" t="n">
        <f aca="false">W1652</f>
        <v>0</v>
      </c>
      <c r="X1651" s="19" t="n">
        <f aca="false">R1651+U1651</f>
        <v>26051.95</v>
      </c>
      <c r="Y1651" s="19" t="n">
        <f aca="false">S1651+V1651</f>
        <v>26051.95</v>
      </c>
      <c r="Z1651" s="19" t="n">
        <f aca="false">T1651+W1651</f>
        <v>26051.95</v>
      </c>
      <c r="AA1651" s="19" t="n">
        <f aca="false">AA1652</f>
        <v>0</v>
      </c>
      <c r="AB1651" s="19" t="n">
        <f aca="false">X1651+AA1651</f>
        <v>26051.95</v>
      </c>
      <c r="AC1651" s="19" t="n">
        <f aca="false">AC1652</f>
        <v>0</v>
      </c>
      <c r="AD1651" s="19" t="n">
        <f aca="false">AD1652</f>
        <v>0</v>
      </c>
      <c r="AE1651" s="34" t="n">
        <f aca="false">AD1651+AC1651+AB1651</f>
        <v>26051.95</v>
      </c>
      <c r="AF1651" s="19" t="n">
        <f aca="false">AF1652</f>
        <v>0</v>
      </c>
      <c r="AG1651" s="34" t="n">
        <f aca="false">AE1651+AF1651</f>
        <v>26051.95</v>
      </c>
      <c r="AH1651" s="19" t="n">
        <f aca="false">AH1652</f>
        <v>0</v>
      </c>
      <c r="AI1651" s="19" t="n">
        <f aca="false">AI1652</f>
        <v>0</v>
      </c>
      <c r="AJ1651" s="19" t="n">
        <f aca="false">AJ1652</f>
        <v>0</v>
      </c>
      <c r="AK1651" s="19" t="n">
        <f aca="false">AG1651+AH1651</f>
        <v>26051.95</v>
      </c>
      <c r="AL1651" s="19" t="n">
        <f aca="false">Y1651+AI1651</f>
        <v>26051.95</v>
      </c>
      <c r="AM1651" s="19" t="n">
        <f aca="false">Z1651+AJ1651</f>
        <v>26051.95</v>
      </c>
      <c r="AN1651" s="19" t="n">
        <f aca="false">AN1652</f>
        <v>0</v>
      </c>
    </row>
    <row r="1652" customFormat="false" ht="15.75" hidden="false" customHeight="false" outlineLevel="0" collapsed="false">
      <c r="A1652" s="29" t="s">
        <v>819</v>
      </c>
      <c r="B1652" s="29" t="s">
        <v>333</v>
      </c>
      <c r="C1652" s="29" t="s">
        <v>49</v>
      </c>
      <c r="D1652" s="29" t="s">
        <v>212</v>
      </c>
      <c r="E1652" s="35" t="s">
        <v>213</v>
      </c>
      <c r="F1652" s="36"/>
      <c r="G1652" s="36"/>
      <c r="H1652" s="36"/>
      <c r="I1652" s="36"/>
      <c r="J1652" s="36"/>
      <c r="K1652" s="36"/>
      <c r="L1652" s="16" t="n">
        <v>0</v>
      </c>
      <c r="M1652" s="16" t="n">
        <v>0</v>
      </c>
      <c r="N1652" s="16" t="n">
        <v>0</v>
      </c>
      <c r="O1652" s="19" t="n">
        <v>26051.95</v>
      </c>
      <c r="P1652" s="19" t="n">
        <v>26051.95</v>
      </c>
      <c r="Q1652" s="19" t="n">
        <v>26051.95</v>
      </c>
      <c r="R1652" s="19" t="n">
        <f aca="false">L1652+O1652</f>
        <v>26051.95</v>
      </c>
      <c r="S1652" s="19" t="n">
        <f aca="false">M1652+P1652</f>
        <v>26051.95</v>
      </c>
      <c r="T1652" s="19" t="n">
        <f aca="false">N1652+Q1652</f>
        <v>26051.95</v>
      </c>
      <c r="U1652" s="19"/>
      <c r="V1652" s="19"/>
      <c r="W1652" s="19"/>
      <c r="X1652" s="19" t="n">
        <f aca="false">R1652+U1652</f>
        <v>26051.95</v>
      </c>
      <c r="Y1652" s="19" t="n">
        <f aca="false">S1652+V1652</f>
        <v>26051.95</v>
      </c>
      <c r="Z1652" s="19" t="n">
        <f aca="false">T1652+W1652</f>
        <v>26051.95</v>
      </c>
      <c r="AA1652" s="19"/>
      <c r="AB1652" s="19" t="n">
        <f aca="false">X1652+AA1652</f>
        <v>26051.95</v>
      </c>
      <c r="AC1652" s="19"/>
      <c r="AD1652" s="19"/>
      <c r="AE1652" s="34" t="n">
        <f aca="false">AD1652+AC1652+AB1652</f>
        <v>26051.95</v>
      </c>
      <c r="AF1652" s="19"/>
      <c r="AG1652" s="34" t="n">
        <f aca="false">AE1652+AF1652</f>
        <v>26051.95</v>
      </c>
      <c r="AH1652" s="19"/>
      <c r="AI1652" s="19"/>
      <c r="AJ1652" s="19"/>
      <c r="AK1652" s="19" t="n">
        <f aca="false">AG1652+AH1652</f>
        <v>26051.95</v>
      </c>
      <c r="AL1652" s="19" t="n">
        <f aca="false">Y1652+AI1652</f>
        <v>26051.95</v>
      </c>
      <c r="AM1652" s="19" t="n">
        <f aca="false">Z1652+AJ1652</f>
        <v>26051.95</v>
      </c>
      <c r="AN1652" s="19"/>
    </row>
    <row r="1653" customFormat="false" ht="31.5" hidden="false" customHeight="false" outlineLevel="0" collapsed="false">
      <c r="A1653" s="29" t="s">
        <v>819</v>
      </c>
      <c r="B1653" s="29" t="s">
        <v>59</v>
      </c>
      <c r="C1653" s="29"/>
      <c r="D1653" s="29"/>
      <c r="E1653" s="35" t="s">
        <v>60</v>
      </c>
      <c r="F1653" s="36"/>
      <c r="G1653" s="36"/>
      <c r="H1653" s="36"/>
      <c r="I1653" s="36"/>
      <c r="J1653" s="36"/>
      <c r="K1653" s="36"/>
      <c r="L1653" s="16" t="n">
        <f aca="false">L1654</f>
        <v>0</v>
      </c>
      <c r="M1653" s="16" t="n">
        <f aca="false">M1654</f>
        <v>0</v>
      </c>
      <c r="N1653" s="16" t="n">
        <f aca="false">N1654</f>
        <v>0</v>
      </c>
      <c r="O1653" s="19" t="n">
        <f aca="false">O1654</f>
        <v>6333.75</v>
      </c>
      <c r="P1653" s="19" t="n">
        <f aca="false">P1654</f>
        <v>9333.75</v>
      </c>
      <c r="Q1653" s="19" t="n">
        <f aca="false">Q1654</f>
        <v>9333.75</v>
      </c>
      <c r="R1653" s="19" t="n">
        <f aca="false">L1653+O1653</f>
        <v>6333.75</v>
      </c>
      <c r="S1653" s="19" t="n">
        <f aca="false">M1653+P1653</f>
        <v>9333.75</v>
      </c>
      <c r="T1653" s="19" t="n">
        <f aca="false">N1653+Q1653</f>
        <v>9333.75</v>
      </c>
      <c r="U1653" s="19" t="n">
        <f aca="false">U1654</f>
        <v>0</v>
      </c>
      <c r="V1653" s="19" t="n">
        <f aca="false">V1654</f>
        <v>0</v>
      </c>
      <c r="W1653" s="19" t="n">
        <f aca="false">W1654</f>
        <v>0</v>
      </c>
      <c r="X1653" s="19" t="n">
        <f aca="false">R1653+U1653</f>
        <v>6333.75</v>
      </c>
      <c r="Y1653" s="19" t="n">
        <f aca="false">S1653+V1653</f>
        <v>9333.75</v>
      </c>
      <c r="Z1653" s="19" t="n">
        <f aca="false">T1653+W1653</f>
        <v>9333.75</v>
      </c>
      <c r="AA1653" s="19" t="n">
        <f aca="false">AA1654</f>
        <v>0</v>
      </c>
      <c r="AB1653" s="19" t="n">
        <f aca="false">X1653+AA1653</f>
        <v>6333.75</v>
      </c>
      <c r="AC1653" s="19" t="n">
        <f aca="false">AC1654</f>
        <v>0</v>
      </c>
      <c r="AD1653" s="19" t="n">
        <f aca="false">AD1654</f>
        <v>0</v>
      </c>
      <c r="AE1653" s="34" t="n">
        <f aca="false">AD1653+AC1653+AB1653</f>
        <v>6333.75</v>
      </c>
      <c r="AF1653" s="19" t="n">
        <f aca="false">AF1654</f>
        <v>0</v>
      </c>
      <c r="AG1653" s="34" t="n">
        <f aca="false">AE1653+AF1653</f>
        <v>6333.75</v>
      </c>
      <c r="AH1653" s="19" t="n">
        <f aca="false">AH1654</f>
        <v>0</v>
      </c>
      <c r="AI1653" s="19" t="n">
        <f aca="false">AI1654</f>
        <v>0</v>
      </c>
      <c r="AJ1653" s="19" t="n">
        <f aca="false">AJ1654</f>
        <v>0</v>
      </c>
      <c r="AK1653" s="19" t="n">
        <f aca="false">AG1653+AH1653</f>
        <v>6333.75</v>
      </c>
      <c r="AL1653" s="19" t="n">
        <f aca="false">Y1653+AI1653</f>
        <v>9333.75</v>
      </c>
      <c r="AM1653" s="19" t="n">
        <f aca="false">Z1653+AJ1653</f>
        <v>9333.75</v>
      </c>
      <c r="AN1653" s="19" t="n">
        <f aca="false">AN1654</f>
        <v>0</v>
      </c>
    </row>
    <row r="1654" customFormat="false" ht="47.25" hidden="false" customHeight="false" outlineLevel="0" collapsed="false">
      <c r="A1654" s="29" t="s">
        <v>819</v>
      </c>
      <c r="B1654" s="29" t="s">
        <v>61</v>
      </c>
      <c r="C1654" s="29"/>
      <c r="D1654" s="29"/>
      <c r="E1654" s="35" t="s">
        <v>62</v>
      </c>
      <c r="F1654" s="36"/>
      <c r="G1654" s="36"/>
      <c r="H1654" s="36"/>
      <c r="I1654" s="36"/>
      <c r="J1654" s="36"/>
      <c r="K1654" s="36"/>
      <c r="L1654" s="16" t="n">
        <f aca="false">L1655</f>
        <v>0</v>
      </c>
      <c r="M1654" s="16" t="n">
        <f aca="false">M1655</f>
        <v>0</v>
      </c>
      <c r="N1654" s="16" t="n">
        <f aca="false">N1655</f>
        <v>0</v>
      </c>
      <c r="O1654" s="19" t="n">
        <f aca="false">O1655</f>
        <v>6333.75</v>
      </c>
      <c r="P1654" s="19" t="n">
        <f aca="false">P1655</f>
        <v>9333.75</v>
      </c>
      <c r="Q1654" s="19" t="n">
        <f aca="false">Q1655</f>
        <v>9333.75</v>
      </c>
      <c r="R1654" s="19" t="n">
        <f aca="false">L1654+O1654</f>
        <v>6333.75</v>
      </c>
      <c r="S1654" s="19" t="n">
        <f aca="false">M1654+P1654</f>
        <v>9333.75</v>
      </c>
      <c r="T1654" s="19" t="n">
        <f aca="false">N1654+Q1654</f>
        <v>9333.75</v>
      </c>
      <c r="U1654" s="19" t="n">
        <f aca="false">U1655</f>
        <v>0</v>
      </c>
      <c r="V1654" s="19" t="n">
        <f aca="false">V1655</f>
        <v>0</v>
      </c>
      <c r="W1654" s="19" t="n">
        <f aca="false">W1655</f>
        <v>0</v>
      </c>
      <c r="X1654" s="19" t="n">
        <f aca="false">R1654+U1654</f>
        <v>6333.75</v>
      </c>
      <c r="Y1654" s="19" t="n">
        <f aca="false">S1654+V1654</f>
        <v>9333.75</v>
      </c>
      <c r="Z1654" s="19" t="n">
        <f aca="false">T1654+W1654</f>
        <v>9333.75</v>
      </c>
      <c r="AA1654" s="19" t="n">
        <f aca="false">AA1655</f>
        <v>0</v>
      </c>
      <c r="AB1654" s="19" t="n">
        <f aca="false">X1654+AA1654</f>
        <v>6333.75</v>
      </c>
      <c r="AC1654" s="19" t="n">
        <f aca="false">AC1655</f>
        <v>0</v>
      </c>
      <c r="AD1654" s="19" t="n">
        <f aca="false">AD1655</f>
        <v>0</v>
      </c>
      <c r="AE1654" s="34" t="n">
        <f aca="false">AD1654+AC1654+AB1654</f>
        <v>6333.75</v>
      </c>
      <c r="AF1654" s="19" t="n">
        <f aca="false">AF1655</f>
        <v>0</v>
      </c>
      <c r="AG1654" s="34" t="n">
        <f aca="false">AE1654+AF1654</f>
        <v>6333.75</v>
      </c>
      <c r="AH1654" s="19" t="n">
        <f aca="false">AH1655</f>
        <v>0</v>
      </c>
      <c r="AI1654" s="19" t="n">
        <f aca="false">AI1655</f>
        <v>0</v>
      </c>
      <c r="AJ1654" s="19" t="n">
        <f aca="false">AJ1655</f>
        <v>0</v>
      </c>
      <c r="AK1654" s="19" t="n">
        <f aca="false">AG1654+AH1654</f>
        <v>6333.75</v>
      </c>
      <c r="AL1654" s="19" t="n">
        <f aca="false">Y1654+AI1654</f>
        <v>9333.75</v>
      </c>
      <c r="AM1654" s="19" t="n">
        <f aca="false">Z1654+AJ1654</f>
        <v>9333.75</v>
      </c>
      <c r="AN1654" s="19" t="n">
        <f aca="false">AN1655</f>
        <v>0</v>
      </c>
    </row>
    <row r="1655" customFormat="false" ht="15.75" hidden="false" customHeight="false" outlineLevel="0" collapsed="false">
      <c r="A1655" s="29" t="s">
        <v>819</v>
      </c>
      <c r="B1655" s="29" t="s">
        <v>61</v>
      </c>
      <c r="C1655" s="29" t="s">
        <v>49</v>
      </c>
      <c r="D1655" s="29" t="s">
        <v>212</v>
      </c>
      <c r="E1655" s="35" t="s">
        <v>213</v>
      </c>
      <c r="F1655" s="36"/>
      <c r="G1655" s="36"/>
      <c r="H1655" s="36"/>
      <c r="I1655" s="36"/>
      <c r="J1655" s="36"/>
      <c r="K1655" s="36"/>
      <c r="L1655" s="16" t="n">
        <v>0</v>
      </c>
      <c r="M1655" s="16" t="n">
        <v>0</v>
      </c>
      <c r="N1655" s="16" t="n">
        <v>0</v>
      </c>
      <c r="O1655" s="19" t="n">
        <v>6333.75</v>
      </c>
      <c r="P1655" s="19" t="n">
        <v>9333.75</v>
      </c>
      <c r="Q1655" s="19" t="n">
        <v>9333.75</v>
      </c>
      <c r="R1655" s="19" t="n">
        <f aca="false">L1655+O1655</f>
        <v>6333.75</v>
      </c>
      <c r="S1655" s="19" t="n">
        <f aca="false">M1655+P1655</f>
        <v>9333.75</v>
      </c>
      <c r="T1655" s="19" t="n">
        <f aca="false">N1655+Q1655</f>
        <v>9333.75</v>
      </c>
      <c r="U1655" s="19"/>
      <c r="V1655" s="19"/>
      <c r="W1655" s="19"/>
      <c r="X1655" s="19" t="n">
        <f aca="false">R1655+U1655</f>
        <v>6333.75</v>
      </c>
      <c r="Y1655" s="19" t="n">
        <f aca="false">S1655+V1655</f>
        <v>9333.75</v>
      </c>
      <c r="Z1655" s="19" t="n">
        <f aca="false">T1655+W1655</f>
        <v>9333.75</v>
      </c>
      <c r="AA1655" s="19"/>
      <c r="AB1655" s="19" t="n">
        <f aca="false">X1655+AA1655</f>
        <v>6333.75</v>
      </c>
      <c r="AC1655" s="19"/>
      <c r="AD1655" s="19"/>
      <c r="AE1655" s="34" t="n">
        <f aca="false">AD1655+AC1655+AB1655</f>
        <v>6333.75</v>
      </c>
      <c r="AF1655" s="19"/>
      <c r="AG1655" s="34" t="n">
        <f aca="false">AE1655+AF1655</f>
        <v>6333.75</v>
      </c>
      <c r="AH1655" s="19"/>
      <c r="AI1655" s="19"/>
      <c r="AJ1655" s="19"/>
      <c r="AK1655" s="19" t="n">
        <f aca="false">AG1655+AH1655</f>
        <v>6333.75</v>
      </c>
      <c r="AL1655" s="19" t="n">
        <f aca="false">Y1655+AI1655</f>
        <v>9333.75</v>
      </c>
      <c r="AM1655" s="19" t="n">
        <f aca="false">Z1655+AJ1655</f>
        <v>9333.75</v>
      </c>
      <c r="AN1655" s="19"/>
    </row>
    <row r="1656" customFormat="false" ht="15.75" hidden="false" customHeight="false" outlineLevel="0" collapsed="false">
      <c r="A1656" s="29" t="s">
        <v>819</v>
      </c>
      <c r="B1656" s="29" t="s">
        <v>159</v>
      </c>
      <c r="C1656" s="29"/>
      <c r="D1656" s="29"/>
      <c r="E1656" s="35" t="s">
        <v>160</v>
      </c>
      <c r="F1656" s="36"/>
      <c r="G1656" s="36"/>
      <c r="H1656" s="36"/>
      <c r="I1656" s="36"/>
      <c r="J1656" s="36"/>
      <c r="K1656" s="36"/>
      <c r="L1656" s="16" t="n">
        <f aca="false">L1657</f>
        <v>0</v>
      </c>
      <c r="M1656" s="16" t="n">
        <f aca="false">M1657</f>
        <v>0</v>
      </c>
      <c r="N1656" s="16" t="n">
        <f aca="false">N1657</f>
        <v>0</v>
      </c>
      <c r="O1656" s="19" t="n">
        <f aca="false">O1657</f>
        <v>50</v>
      </c>
      <c r="P1656" s="19" t="n">
        <f aca="false">P1657</f>
        <v>50</v>
      </c>
      <c r="Q1656" s="19" t="n">
        <f aca="false">Q1657</f>
        <v>50</v>
      </c>
      <c r="R1656" s="19" t="n">
        <f aca="false">L1656+O1656</f>
        <v>50</v>
      </c>
      <c r="S1656" s="19" t="n">
        <f aca="false">M1656+P1656</f>
        <v>50</v>
      </c>
      <c r="T1656" s="19" t="n">
        <f aca="false">N1656+Q1656</f>
        <v>50</v>
      </c>
      <c r="U1656" s="19" t="n">
        <f aca="false">U1657</f>
        <v>0</v>
      </c>
      <c r="V1656" s="19" t="n">
        <f aca="false">V1657</f>
        <v>0</v>
      </c>
      <c r="W1656" s="19" t="n">
        <f aca="false">W1657</f>
        <v>0</v>
      </c>
      <c r="X1656" s="19" t="n">
        <f aca="false">R1656+U1656</f>
        <v>50</v>
      </c>
      <c r="Y1656" s="19" t="n">
        <f aca="false">S1656+V1656</f>
        <v>50</v>
      </c>
      <c r="Z1656" s="19" t="n">
        <f aca="false">T1656+W1656</f>
        <v>50</v>
      </c>
      <c r="AA1656" s="19" t="n">
        <f aca="false">AA1657</f>
        <v>0</v>
      </c>
      <c r="AB1656" s="19" t="n">
        <f aca="false">X1656+AA1656</f>
        <v>50</v>
      </c>
      <c r="AC1656" s="19" t="n">
        <f aca="false">AC1657</f>
        <v>0</v>
      </c>
      <c r="AD1656" s="19" t="n">
        <f aca="false">AD1657</f>
        <v>0</v>
      </c>
      <c r="AE1656" s="34" t="n">
        <f aca="false">AD1656+AC1656+AB1656</f>
        <v>50</v>
      </c>
      <c r="AF1656" s="19" t="n">
        <f aca="false">AF1657</f>
        <v>0</v>
      </c>
      <c r="AG1656" s="34" t="n">
        <f aca="false">AE1656+AF1656</f>
        <v>50</v>
      </c>
      <c r="AH1656" s="19" t="n">
        <f aca="false">AH1657</f>
        <v>0</v>
      </c>
      <c r="AI1656" s="19" t="n">
        <f aca="false">AI1657</f>
        <v>0</v>
      </c>
      <c r="AJ1656" s="19" t="n">
        <f aca="false">AJ1657</f>
        <v>0</v>
      </c>
      <c r="AK1656" s="19" t="n">
        <f aca="false">AG1656+AH1656</f>
        <v>50</v>
      </c>
      <c r="AL1656" s="19" t="n">
        <f aca="false">Y1656+AI1656</f>
        <v>50</v>
      </c>
      <c r="AM1656" s="19" t="n">
        <f aca="false">Z1656+AJ1656</f>
        <v>50</v>
      </c>
      <c r="AN1656" s="19" t="n">
        <f aca="false">AN1657</f>
        <v>0</v>
      </c>
    </row>
    <row r="1657" customFormat="false" ht="15.75" hidden="false" customHeight="false" outlineLevel="0" collapsed="false">
      <c r="A1657" s="29" t="s">
        <v>819</v>
      </c>
      <c r="B1657" s="29" t="s">
        <v>161</v>
      </c>
      <c r="C1657" s="29"/>
      <c r="D1657" s="29"/>
      <c r="E1657" s="35" t="s">
        <v>162</v>
      </c>
      <c r="F1657" s="36"/>
      <c r="G1657" s="36"/>
      <c r="H1657" s="36"/>
      <c r="I1657" s="36"/>
      <c r="J1657" s="36"/>
      <c r="K1657" s="36"/>
      <c r="L1657" s="16" t="n">
        <f aca="false">L1658</f>
        <v>0</v>
      </c>
      <c r="M1657" s="16" t="n">
        <f aca="false">M1658</f>
        <v>0</v>
      </c>
      <c r="N1657" s="16" t="n">
        <f aca="false">N1658</f>
        <v>0</v>
      </c>
      <c r="O1657" s="19" t="n">
        <f aca="false">O1658</f>
        <v>50</v>
      </c>
      <c r="P1657" s="19" t="n">
        <f aca="false">P1658</f>
        <v>50</v>
      </c>
      <c r="Q1657" s="19" t="n">
        <f aca="false">Q1658</f>
        <v>50</v>
      </c>
      <c r="R1657" s="19" t="n">
        <f aca="false">L1657+O1657</f>
        <v>50</v>
      </c>
      <c r="S1657" s="19" t="n">
        <f aca="false">M1657+P1657</f>
        <v>50</v>
      </c>
      <c r="T1657" s="19" t="n">
        <f aca="false">N1657+Q1657</f>
        <v>50</v>
      </c>
      <c r="U1657" s="19" t="n">
        <f aca="false">U1658</f>
        <v>0</v>
      </c>
      <c r="V1657" s="19" t="n">
        <f aca="false">V1658</f>
        <v>0</v>
      </c>
      <c r="W1657" s="19" t="n">
        <f aca="false">W1658</f>
        <v>0</v>
      </c>
      <c r="X1657" s="19" t="n">
        <f aca="false">R1657+U1657</f>
        <v>50</v>
      </c>
      <c r="Y1657" s="19" t="n">
        <f aca="false">S1657+V1657</f>
        <v>50</v>
      </c>
      <c r="Z1657" s="19" t="n">
        <f aca="false">T1657+W1657</f>
        <v>50</v>
      </c>
      <c r="AA1657" s="19" t="n">
        <f aca="false">AA1658</f>
        <v>0</v>
      </c>
      <c r="AB1657" s="19" t="n">
        <f aca="false">X1657+AA1657</f>
        <v>50</v>
      </c>
      <c r="AC1657" s="19" t="n">
        <f aca="false">AC1658</f>
        <v>0</v>
      </c>
      <c r="AD1657" s="19" t="n">
        <f aca="false">AD1658</f>
        <v>0</v>
      </c>
      <c r="AE1657" s="34" t="n">
        <f aca="false">AD1657+AC1657+AB1657</f>
        <v>50</v>
      </c>
      <c r="AF1657" s="19" t="n">
        <f aca="false">AF1658</f>
        <v>0</v>
      </c>
      <c r="AG1657" s="34" t="n">
        <f aca="false">AE1657+AF1657</f>
        <v>50</v>
      </c>
      <c r="AH1657" s="19" t="n">
        <f aca="false">AH1658</f>
        <v>0</v>
      </c>
      <c r="AI1657" s="19" t="n">
        <f aca="false">AI1658</f>
        <v>0</v>
      </c>
      <c r="AJ1657" s="19" t="n">
        <f aca="false">AJ1658</f>
        <v>0</v>
      </c>
      <c r="AK1657" s="19" t="n">
        <f aca="false">AG1657+AH1657</f>
        <v>50</v>
      </c>
      <c r="AL1657" s="19" t="n">
        <f aca="false">Y1657+AI1657</f>
        <v>50</v>
      </c>
      <c r="AM1657" s="19" t="n">
        <f aca="false">Z1657+AJ1657</f>
        <v>50</v>
      </c>
      <c r="AN1657" s="19" t="n">
        <f aca="false">AN1658</f>
        <v>0</v>
      </c>
    </row>
    <row r="1658" customFormat="false" ht="15.75" hidden="false" customHeight="false" outlineLevel="0" collapsed="false">
      <c r="A1658" s="29" t="s">
        <v>819</v>
      </c>
      <c r="B1658" s="29" t="s">
        <v>161</v>
      </c>
      <c r="C1658" s="29" t="s">
        <v>49</v>
      </c>
      <c r="D1658" s="29" t="s">
        <v>212</v>
      </c>
      <c r="E1658" s="35" t="s">
        <v>213</v>
      </c>
      <c r="F1658" s="36"/>
      <c r="G1658" s="36"/>
      <c r="H1658" s="36"/>
      <c r="I1658" s="36"/>
      <c r="J1658" s="36"/>
      <c r="K1658" s="36"/>
      <c r="L1658" s="16" t="n">
        <v>0</v>
      </c>
      <c r="M1658" s="16" t="n">
        <v>0</v>
      </c>
      <c r="N1658" s="16" t="n">
        <v>0</v>
      </c>
      <c r="O1658" s="19" t="n">
        <v>50</v>
      </c>
      <c r="P1658" s="19" t="n">
        <v>50</v>
      </c>
      <c r="Q1658" s="19" t="n">
        <v>50</v>
      </c>
      <c r="R1658" s="19" t="n">
        <f aca="false">L1658+O1658</f>
        <v>50</v>
      </c>
      <c r="S1658" s="19" t="n">
        <f aca="false">M1658+P1658</f>
        <v>50</v>
      </c>
      <c r="T1658" s="19" t="n">
        <f aca="false">N1658+Q1658</f>
        <v>50</v>
      </c>
      <c r="U1658" s="19"/>
      <c r="V1658" s="19"/>
      <c r="W1658" s="19"/>
      <c r="X1658" s="19" t="n">
        <f aca="false">R1658+U1658</f>
        <v>50</v>
      </c>
      <c r="Y1658" s="19" t="n">
        <f aca="false">S1658+V1658</f>
        <v>50</v>
      </c>
      <c r="Z1658" s="19" t="n">
        <f aca="false">T1658+W1658</f>
        <v>50</v>
      </c>
      <c r="AA1658" s="19"/>
      <c r="AB1658" s="19" t="n">
        <f aca="false">X1658+AA1658</f>
        <v>50</v>
      </c>
      <c r="AC1658" s="19"/>
      <c r="AD1658" s="19"/>
      <c r="AE1658" s="34" t="n">
        <f aca="false">AD1658+AC1658+AB1658</f>
        <v>50</v>
      </c>
      <c r="AF1658" s="19"/>
      <c r="AG1658" s="34" t="n">
        <f aca="false">AE1658+AF1658</f>
        <v>50</v>
      </c>
      <c r="AH1658" s="19"/>
      <c r="AI1658" s="19"/>
      <c r="AJ1658" s="19"/>
      <c r="AK1658" s="19" t="n">
        <f aca="false">AG1658+AH1658</f>
        <v>50</v>
      </c>
      <c r="AL1658" s="19" t="n">
        <f aca="false">Y1658+AI1658</f>
        <v>50</v>
      </c>
      <c r="AM1658" s="19" t="n">
        <f aca="false">Z1658+AJ1658</f>
        <v>50</v>
      </c>
      <c r="AN1658" s="19"/>
    </row>
    <row r="1659" customFormat="false" ht="47.25" hidden="false" customHeight="false" outlineLevel="0" collapsed="false">
      <c r="A1659" s="29" t="s">
        <v>821</v>
      </c>
      <c r="B1659" s="29"/>
      <c r="C1659" s="29"/>
      <c r="D1659" s="29"/>
      <c r="E1659" s="35" t="s">
        <v>822</v>
      </c>
      <c r="F1659" s="36" t="n">
        <f aca="false">F1660+F1665+F1668+F1677</f>
        <v>617592.6</v>
      </c>
      <c r="G1659" s="36" t="n">
        <f aca="false">G1660+G1665+G1668+G1677</f>
        <v>625042.7</v>
      </c>
      <c r="H1659" s="36" t="n">
        <f aca="false">H1660+H1665+H1668+H1677</f>
        <v>627383.5</v>
      </c>
      <c r="I1659" s="36" t="n">
        <f aca="false">I1660+I1665+I1668+I1677</f>
        <v>0</v>
      </c>
      <c r="J1659" s="36" t="n">
        <f aca="false">J1660+J1665+J1668+J1677</f>
        <v>0</v>
      </c>
      <c r="K1659" s="36" t="n">
        <f aca="false">K1660+K1665+K1668+K1677</f>
        <v>0</v>
      </c>
      <c r="L1659" s="16" t="n">
        <f aca="false">F1659+I1659</f>
        <v>617592.6</v>
      </c>
      <c r="M1659" s="16" t="n">
        <f aca="false">G1659+J1659</f>
        <v>625042.7</v>
      </c>
      <c r="N1659" s="16" t="n">
        <f aca="false">H1659+K1659</f>
        <v>627383.5</v>
      </c>
      <c r="O1659" s="37" t="n">
        <f aca="false">O1660+O1665+O1668+O1677</f>
        <v>-44976</v>
      </c>
      <c r="P1659" s="37" t="n">
        <f aca="false">P1660+P1665+P1668+P1677</f>
        <v>-46189.2</v>
      </c>
      <c r="Q1659" s="37" t="n">
        <f aca="false">Q1660+Q1665+Q1668+Q1677</f>
        <v>-47301.6</v>
      </c>
      <c r="R1659" s="19" t="n">
        <f aca="false">L1659+O1659</f>
        <v>572616.6</v>
      </c>
      <c r="S1659" s="19" t="n">
        <f aca="false">M1659+P1659</f>
        <v>578853.5</v>
      </c>
      <c r="T1659" s="19" t="n">
        <f aca="false">N1659+Q1659</f>
        <v>580081.9</v>
      </c>
      <c r="U1659" s="37" t="n">
        <f aca="false">U1660+U1665+U1668+U1677</f>
        <v>0</v>
      </c>
      <c r="V1659" s="37" t="n">
        <f aca="false">V1660+V1665+V1668+V1677</f>
        <v>0</v>
      </c>
      <c r="W1659" s="37" t="n">
        <f aca="false">W1660+W1665+W1668+W1677</f>
        <v>0</v>
      </c>
      <c r="X1659" s="19" t="n">
        <f aca="false">R1659+U1659</f>
        <v>572616.6</v>
      </c>
      <c r="Y1659" s="19" t="n">
        <f aca="false">S1659+V1659</f>
        <v>578853.5</v>
      </c>
      <c r="Z1659" s="19" t="n">
        <f aca="false">T1659+W1659</f>
        <v>580081.9</v>
      </c>
      <c r="AA1659" s="37" t="n">
        <f aca="false">AA1660+AA1665+AA1668+AA1677</f>
        <v>0</v>
      </c>
      <c r="AB1659" s="19" t="n">
        <f aca="false">X1659+AA1659</f>
        <v>572616.6</v>
      </c>
      <c r="AC1659" s="37" t="n">
        <f aca="false">AC1660+AC1665+AC1668+AC1677</f>
        <v>0</v>
      </c>
      <c r="AD1659" s="37" t="n">
        <f aca="false">AD1660+AD1665+AD1668+AD1677</f>
        <v>0</v>
      </c>
      <c r="AE1659" s="34" t="n">
        <f aca="false">AD1659+AC1659+AB1659</f>
        <v>572616.6</v>
      </c>
      <c r="AF1659" s="37" t="n">
        <f aca="false">AF1660+AF1665+AF1668+AF1677</f>
        <v>0</v>
      </c>
      <c r="AG1659" s="34" t="n">
        <f aca="false">AE1659+AF1659</f>
        <v>572616.6</v>
      </c>
      <c r="AH1659" s="37" t="n">
        <f aca="false">AH1660+AH1665+AH1668+AH1677</f>
        <v>0</v>
      </c>
      <c r="AI1659" s="37" t="n">
        <f aca="false">AI1660+AI1665+AI1668+AI1677</f>
        <v>0</v>
      </c>
      <c r="AJ1659" s="37" t="n">
        <f aca="false">AJ1660+AJ1665+AJ1668+AJ1677</f>
        <v>0</v>
      </c>
      <c r="AK1659" s="19" t="n">
        <f aca="false">AG1659+AH1659</f>
        <v>572616.6</v>
      </c>
      <c r="AL1659" s="19" t="n">
        <f aca="false">Y1659+AI1659</f>
        <v>578853.5</v>
      </c>
      <c r="AM1659" s="19" t="n">
        <f aca="false">Z1659+AJ1659</f>
        <v>580081.9</v>
      </c>
      <c r="AN1659" s="37" t="n">
        <f aca="false">AN1660+AN1665+AN1668+AN1677</f>
        <v>0</v>
      </c>
    </row>
    <row r="1660" customFormat="false" ht="94.5" hidden="false" customHeight="false" outlineLevel="0" collapsed="false">
      <c r="A1660" s="29" t="s">
        <v>821</v>
      </c>
      <c r="B1660" s="29" t="s">
        <v>155</v>
      </c>
      <c r="C1660" s="29"/>
      <c r="D1660" s="29"/>
      <c r="E1660" s="35" t="s">
        <v>156</v>
      </c>
      <c r="F1660" s="36" t="n">
        <f aca="false">F1661+F1663</f>
        <v>18326.3</v>
      </c>
      <c r="G1660" s="36" t="n">
        <f aca="false">G1661+G1663</f>
        <v>18340.8</v>
      </c>
      <c r="H1660" s="36" t="n">
        <f aca="false">H1661+H1663</f>
        <v>18335.9</v>
      </c>
      <c r="I1660" s="36" t="n">
        <f aca="false">I1661+I1663</f>
        <v>0</v>
      </c>
      <c r="J1660" s="36" t="n">
        <f aca="false">J1661+J1663</f>
        <v>0</v>
      </c>
      <c r="K1660" s="36" t="n">
        <f aca="false">K1661+K1663</f>
        <v>0</v>
      </c>
      <c r="L1660" s="16" t="n">
        <f aca="false">F1660+I1660</f>
        <v>18326.3</v>
      </c>
      <c r="M1660" s="16" t="n">
        <f aca="false">G1660+J1660</f>
        <v>18340.8</v>
      </c>
      <c r="N1660" s="16" t="n">
        <f aca="false">H1660+K1660</f>
        <v>18335.9</v>
      </c>
      <c r="O1660" s="37" t="n">
        <f aca="false">O1661+O1663</f>
        <v>-4184.494</v>
      </c>
      <c r="P1660" s="37" t="n">
        <f aca="false">P1661+P1663</f>
        <v>-1030.848</v>
      </c>
      <c r="Q1660" s="37" t="n">
        <f aca="false">Q1661+Q1663</f>
        <v>-1025.948</v>
      </c>
      <c r="R1660" s="19" t="n">
        <f aca="false">L1660+O1660</f>
        <v>14141.806</v>
      </c>
      <c r="S1660" s="19" t="n">
        <f aca="false">M1660+P1660</f>
        <v>17309.952</v>
      </c>
      <c r="T1660" s="19" t="n">
        <f aca="false">N1660+Q1660</f>
        <v>17309.952</v>
      </c>
      <c r="U1660" s="37" t="n">
        <f aca="false">U1661+U1663</f>
        <v>0</v>
      </c>
      <c r="V1660" s="37" t="n">
        <f aca="false">V1661+V1663</f>
        <v>0</v>
      </c>
      <c r="W1660" s="37" t="n">
        <f aca="false">W1661+W1663</f>
        <v>0</v>
      </c>
      <c r="X1660" s="19" t="n">
        <f aca="false">R1660+U1660</f>
        <v>14141.806</v>
      </c>
      <c r="Y1660" s="19" t="n">
        <f aca="false">S1660+V1660</f>
        <v>17309.952</v>
      </c>
      <c r="Z1660" s="19" t="n">
        <f aca="false">T1660+W1660</f>
        <v>17309.952</v>
      </c>
      <c r="AA1660" s="37" t="n">
        <f aca="false">AA1661+AA1663</f>
        <v>0</v>
      </c>
      <c r="AB1660" s="19" t="n">
        <f aca="false">X1660+AA1660</f>
        <v>14141.806</v>
      </c>
      <c r="AC1660" s="37" t="n">
        <f aca="false">AC1661+AC1663</f>
        <v>0</v>
      </c>
      <c r="AD1660" s="37" t="n">
        <f aca="false">AD1661+AD1663</f>
        <v>0</v>
      </c>
      <c r="AE1660" s="34" t="n">
        <f aca="false">AD1660+AC1660+AB1660</f>
        <v>14141.806</v>
      </c>
      <c r="AF1660" s="37" t="n">
        <f aca="false">AF1661+AF1663</f>
        <v>0</v>
      </c>
      <c r="AG1660" s="34" t="n">
        <f aca="false">AE1660+AF1660</f>
        <v>14141.806</v>
      </c>
      <c r="AH1660" s="37" t="n">
        <f aca="false">AH1661+AH1663</f>
        <v>0</v>
      </c>
      <c r="AI1660" s="37" t="n">
        <f aca="false">AI1661+AI1663</f>
        <v>0</v>
      </c>
      <c r="AJ1660" s="37" t="n">
        <f aca="false">AJ1661+AJ1663</f>
        <v>0</v>
      </c>
      <c r="AK1660" s="19" t="n">
        <f aca="false">AG1660+AH1660</f>
        <v>14141.806</v>
      </c>
      <c r="AL1660" s="19" t="n">
        <f aca="false">Y1660+AI1660</f>
        <v>17309.952</v>
      </c>
      <c r="AM1660" s="19" t="n">
        <f aca="false">Z1660+AJ1660</f>
        <v>17309.952</v>
      </c>
      <c r="AN1660" s="37" t="n">
        <f aca="false">AN1661+AN1663</f>
        <v>0</v>
      </c>
    </row>
    <row r="1661" customFormat="false" ht="31.5" hidden="false" customHeight="false" outlineLevel="0" collapsed="false">
      <c r="A1661" s="29" t="s">
        <v>821</v>
      </c>
      <c r="B1661" s="29" t="s">
        <v>157</v>
      </c>
      <c r="C1661" s="29"/>
      <c r="D1661" s="29"/>
      <c r="E1661" s="35" t="s">
        <v>158</v>
      </c>
      <c r="F1661" s="36" t="n">
        <f aca="false">F1662</f>
        <v>7240</v>
      </c>
      <c r="G1661" s="36" t="n">
        <f aca="false">G1662</f>
        <v>7240</v>
      </c>
      <c r="H1661" s="36" t="n">
        <f aca="false">H1662</f>
        <v>7240</v>
      </c>
      <c r="I1661" s="36" t="n">
        <f aca="false">I1662</f>
        <v>0</v>
      </c>
      <c r="J1661" s="36" t="n">
        <f aca="false">J1662</f>
        <v>0</v>
      </c>
      <c r="K1661" s="36" t="n">
        <f aca="false">K1662</f>
        <v>0</v>
      </c>
      <c r="L1661" s="16" t="n">
        <f aca="false">F1661+I1661</f>
        <v>7240</v>
      </c>
      <c r="M1661" s="16" t="n">
        <f aca="false">G1661+J1661</f>
        <v>7240</v>
      </c>
      <c r="N1661" s="16" t="n">
        <f aca="false">H1661+K1661</f>
        <v>7240</v>
      </c>
      <c r="O1661" s="37" t="n">
        <f aca="false">O1662</f>
        <v>0</v>
      </c>
      <c r="P1661" s="37" t="n">
        <f aca="false">P1662</f>
        <v>0</v>
      </c>
      <c r="Q1661" s="37" t="n">
        <f aca="false">Q1662</f>
        <v>0</v>
      </c>
      <c r="R1661" s="19" t="n">
        <f aca="false">L1661+O1661</f>
        <v>7240</v>
      </c>
      <c r="S1661" s="19" t="n">
        <f aca="false">M1661+P1661</f>
        <v>7240</v>
      </c>
      <c r="T1661" s="19" t="n">
        <f aca="false">N1661+Q1661</f>
        <v>7240</v>
      </c>
      <c r="U1661" s="37" t="n">
        <f aca="false">U1662</f>
        <v>0</v>
      </c>
      <c r="V1661" s="37" t="n">
        <f aca="false">V1662</f>
        <v>0</v>
      </c>
      <c r="W1661" s="37" t="n">
        <f aca="false">W1662</f>
        <v>0</v>
      </c>
      <c r="X1661" s="19" t="n">
        <f aca="false">R1661+U1661</f>
        <v>7240</v>
      </c>
      <c r="Y1661" s="19" t="n">
        <f aca="false">S1661+V1661</f>
        <v>7240</v>
      </c>
      <c r="Z1661" s="19" t="n">
        <f aca="false">T1661+W1661</f>
        <v>7240</v>
      </c>
      <c r="AA1661" s="37" t="n">
        <f aca="false">AA1662</f>
        <v>0</v>
      </c>
      <c r="AB1661" s="19" t="n">
        <f aca="false">X1661+AA1661</f>
        <v>7240</v>
      </c>
      <c r="AC1661" s="37" t="n">
        <f aca="false">AC1662</f>
        <v>0</v>
      </c>
      <c r="AD1661" s="37" t="n">
        <f aca="false">AD1662</f>
        <v>0</v>
      </c>
      <c r="AE1661" s="34" t="n">
        <f aca="false">AD1661+AC1661+AB1661</f>
        <v>7240</v>
      </c>
      <c r="AF1661" s="37" t="n">
        <f aca="false">AF1662</f>
        <v>0</v>
      </c>
      <c r="AG1661" s="34" t="n">
        <f aca="false">AE1661+AF1661</f>
        <v>7240</v>
      </c>
      <c r="AH1661" s="37" t="n">
        <f aca="false">AH1662</f>
        <v>0</v>
      </c>
      <c r="AI1661" s="37" t="n">
        <f aca="false">AI1662</f>
        <v>0</v>
      </c>
      <c r="AJ1661" s="37" t="n">
        <f aca="false">AJ1662</f>
        <v>0</v>
      </c>
      <c r="AK1661" s="19" t="n">
        <f aca="false">AG1661+AH1661</f>
        <v>7240</v>
      </c>
      <c r="AL1661" s="19" t="n">
        <f aca="false">Y1661+AI1661</f>
        <v>7240</v>
      </c>
      <c r="AM1661" s="19" t="n">
        <f aca="false">Z1661+AJ1661</f>
        <v>7240</v>
      </c>
      <c r="AN1661" s="37" t="n">
        <f aca="false">AN1662</f>
        <v>0</v>
      </c>
    </row>
    <row r="1662" customFormat="false" ht="15.75" hidden="false" customHeight="false" outlineLevel="0" collapsed="false">
      <c r="A1662" s="29" t="s">
        <v>821</v>
      </c>
      <c r="B1662" s="29" t="n">
        <v>110</v>
      </c>
      <c r="C1662" s="29" t="s">
        <v>100</v>
      </c>
      <c r="D1662" s="29" t="s">
        <v>100</v>
      </c>
      <c r="E1662" s="35" t="s">
        <v>823</v>
      </c>
      <c r="F1662" s="36" t="n">
        <v>7240</v>
      </c>
      <c r="G1662" s="36" t="n">
        <v>7240</v>
      </c>
      <c r="H1662" s="36" t="n">
        <v>7240</v>
      </c>
      <c r="I1662" s="36"/>
      <c r="J1662" s="36"/>
      <c r="K1662" s="36"/>
      <c r="L1662" s="16" t="n">
        <f aca="false">F1662+I1662</f>
        <v>7240</v>
      </c>
      <c r="M1662" s="16" t="n">
        <f aca="false">G1662+J1662</f>
        <v>7240</v>
      </c>
      <c r="N1662" s="16" t="n">
        <f aca="false">H1662+K1662</f>
        <v>7240</v>
      </c>
      <c r="O1662" s="37"/>
      <c r="P1662" s="37"/>
      <c r="Q1662" s="37"/>
      <c r="R1662" s="19" t="n">
        <f aca="false">L1662+O1662</f>
        <v>7240</v>
      </c>
      <c r="S1662" s="19" t="n">
        <f aca="false">M1662+P1662</f>
        <v>7240</v>
      </c>
      <c r="T1662" s="19" t="n">
        <f aca="false">N1662+Q1662</f>
        <v>7240</v>
      </c>
      <c r="U1662" s="37"/>
      <c r="V1662" s="37"/>
      <c r="W1662" s="37"/>
      <c r="X1662" s="19" t="n">
        <f aca="false">R1662+U1662</f>
        <v>7240</v>
      </c>
      <c r="Y1662" s="19" t="n">
        <f aca="false">S1662+V1662</f>
        <v>7240</v>
      </c>
      <c r="Z1662" s="19" t="n">
        <f aca="false">T1662+W1662</f>
        <v>7240</v>
      </c>
      <c r="AA1662" s="37"/>
      <c r="AB1662" s="19" t="n">
        <f aca="false">X1662+AA1662</f>
        <v>7240</v>
      </c>
      <c r="AC1662" s="37"/>
      <c r="AD1662" s="37"/>
      <c r="AE1662" s="34" t="n">
        <f aca="false">AD1662+AC1662+AB1662</f>
        <v>7240</v>
      </c>
      <c r="AF1662" s="37"/>
      <c r="AG1662" s="34" t="n">
        <f aca="false">AE1662+AF1662</f>
        <v>7240</v>
      </c>
      <c r="AH1662" s="37"/>
      <c r="AI1662" s="37"/>
      <c r="AJ1662" s="37"/>
      <c r="AK1662" s="19" t="n">
        <f aca="false">AG1662+AH1662</f>
        <v>7240</v>
      </c>
      <c r="AL1662" s="19" t="n">
        <f aca="false">Y1662+AI1662</f>
        <v>7240</v>
      </c>
      <c r="AM1662" s="19" t="n">
        <f aca="false">Z1662+AJ1662</f>
        <v>7240</v>
      </c>
      <c r="AN1662" s="37"/>
    </row>
    <row r="1663" customFormat="false" ht="31.5" hidden="false" customHeight="false" outlineLevel="0" collapsed="false">
      <c r="A1663" s="29" t="s">
        <v>821</v>
      </c>
      <c r="B1663" s="29" t="s">
        <v>333</v>
      </c>
      <c r="C1663" s="29"/>
      <c r="D1663" s="29"/>
      <c r="E1663" s="35" t="s">
        <v>334</v>
      </c>
      <c r="F1663" s="36" t="n">
        <f aca="false">F1664</f>
        <v>11086.3</v>
      </c>
      <c r="G1663" s="36" t="n">
        <f aca="false">G1664</f>
        <v>11100.8</v>
      </c>
      <c r="H1663" s="36" t="n">
        <f aca="false">H1664</f>
        <v>11095.9</v>
      </c>
      <c r="I1663" s="36" t="n">
        <f aca="false">I1664</f>
        <v>0</v>
      </c>
      <c r="J1663" s="36" t="n">
        <f aca="false">J1664</f>
        <v>0</v>
      </c>
      <c r="K1663" s="36" t="n">
        <f aca="false">K1664</f>
        <v>0</v>
      </c>
      <c r="L1663" s="16" t="n">
        <f aca="false">F1663+I1663</f>
        <v>11086.3</v>
      </c>
      <c r="M1663" s="16" t="n">
        <f aca="false">G1663+J1663</f>
        <v>11100.8</v>
      </c>
      <c r="N1663" s="16" t="n">
        <f aca="false">H1663+K1663</f>
        <v>11095.9</v>
      </c>
      <c r="O1663" s="37" t="n">
        <f aca="false">O1664</f>
        <v>-4184.494</v>
      </c>
      <c r="P1663" s="37" t="n">
        <f aca="false">P1664</f>
        <v>-1030.848</v>
      </c>
      <c r="Q1663" s="37" t="n">
        <f aca="false">Q1664</f>
        <v>-1025.948</v>
      </c>
      <c r="R1663" s="19" t="n">
        <f aca="false">L1663+O1663</f>
        <v>6901.806</v>
      </c>
      <c r="S1663" s="19" t="n">
        <f aca="false">M1663+P1663</f>
        <v>10069.952</v>
      </c>
      <c r="T1663" s="19" t="n">
        <f aca="false">N1663+Q1663</f>
        <v>10069.952</v>
      </c>
      <c r="U1663" s="37" t="n">
        <f aca="false">U1664</f>
        <v>0</v>
      </c>
      <c r="V1663" s="37" t="n">
        <f aca="false">V1664</f>
        <v>0</v>
      </c>
      <c r="W1663" s="37" t="n">
        <f aca="false">W1664</f>
        <v>0</v>
      </c>
      <c r="X1663" s="19" t="n">
        <f aca="false">R1663+U1663</f>
        <v>6901.806</v>
      </c>
      <c r="Y1663" s="19" t="n">
        <f aca="false">S1663+V1663</f>
        <v>10069.952</v>
      </c>
      <c r="Z1663" s="19" t="n">
        <f aca="false">T1663+W1663</f>
        <v>10069.952</v>
      </c>
      <c r="AA1663" s="37" t="n">
        <f aca="false">AA1664</f>
        <v>0</v>
      </c>
      <c r="AB1663" s="19" t="n">
        <f aca="false">X1663+AA1663</f>
        <v>6901.806</v>
      </c>
      <c r="AC1663" s="37" t="n">
        <f aca="false">AC1664</f>
        <v>0</v>
      </c>
      <c r="AD1663" s="37" t="n">
        <f aca="false">AD1664</f>
        <v>0</v>
      </c>
      <c r="AE1663" s="34" t="n">
        <f aca="false">AD1663+AC1663+AB1663</f>
        <v>6901.806</v>
      </c>
      <c r="AF1663" s="37" t="n">
        <f aca="false">AF1664</f>
        <v>0</v>
      </c>
      <c r="AG1663" s="34" t="n">
        <f aca="false">AE1663+AF1663</f>
        <v>6901.806</v>
      </c>
      <c r="AH1663" s="37" t="n">
        <f aca="false">AH1664</f>
        <v>0</v>
      </c>
      <c r="AI1663" s="37" t="n">
        <f aca="false">AI1664</f>
        <v>0</v>
      </c>
      <c r="AJ1663" s="37" t="n">
        <f aca="false">AJ1664</f>
        <v>0</v>
      </c>
      <c r="AK1663" s="19" t="n">
        <f aca="false">AG1663+AH1663</f>
        <v>6901.806</v>
      </c>
      <c r="AL1663" s="19" t="n">
        <f aca="false">Y1663+AI1663</f>
        <v>10069.952</v>
      </c>
      <c r="AM1663" s="19" t="n">
        <f aca="false">Z1663+AJ1663</f>
        <v>10069.952</v>
      </c>
      <c r="AN1663" s="37" t="n">
        <f aca="false">AN1664</f>
        <v>0</v>
      </c>
    </row>
    <row r="1664" customFormat="false" ht="15.75" hidden="false" customHeight="false" outlineLevel="0" collapsed="false">
      <c r="A1664" s="29" t="s">
        <v>821</v>
      </c>
      <c r="B1664" s="29" t="n">
        <v>120</v>
      </c>
      <c r="C1664" s="29" t="s">
        <v>100</v>
      </c>
      <c r="D1664" s="29" t="s">
        <v>100</v>
      </c>
      <c r="E1664" s="35" t="s">
        <v>823</v>
      </c>
      <c r="F1664" s="36" t="n">
        <v>11086.3</v>
      </c>
      <c r="G1664" s="36" t="n">
        <v>11100.8</v>
      </c>
      <c r="H1664" s="36" t="n">
        <v>11095.9</v>
      </c>
      <c r="I1664" s="36"/>
      <c r="J1664" s="36"/>
      <c r="K1664" s="36"/>
      <c r="L1664" s="16" t="n">
        <f aca="false">F1664+I1664</f>
        <v>11086.3</v>
      </c>
      <c r="M1664" s="16" t="n">
        <f aca="false">G1664+J1664</f>
        <v>11100.8</v>
      </c>
      <c r="N1664" s="16" t="n">
        <f aca="false">H1664+K1664</f>
        <v>11095.9</v>
      </c>
      <c r="O1664" s="37" t="n">
        <v>-4184.494</v>
      </c>
      <c r="P1664" s="37" t="n">
        <v>-1030.848</v>
      </c>
      <c r="Q1664" s="37" t="n">
        <v>-1025.948</v>
      </c>
      <c r="R1664" s="19" t="n">
        <f aca="false">L1664+O1664</f>
        <v>6901.806</v>
      </c>
      <c r="S1664" s="19" t="n">
        <f aca="false">M1664+P1664</f>
        <v>10069.952</v>
      </c>
      <c r="T1664" s="19" t="n">
        <f aca="false">N1664+Q1664</f>
        <v>10069.952</v>
      </c>
      <c r="U1664" s="37"/>
      <c r="V1664" s="37"/>
      <c r="W1664" s="37"/>
      <c r="X1664" s="19" t="n">
        <f aca="false">R1664+U1664</f>
        <v>6901.806</v>
      </c>
      <c r="Y1664" s="19" t="n">
        <f aca="false">S1664+V1664</f>
        <v>10069.952</v>
      </c>
      <c r="Z1664" s="19" t="n">
        <f aca="false">T1664+W1664</f>
        <v>10069.952</v>
      </c>
      <c r="AA1664" s="37"/>
      <c r="AB1664" s="19" t="n">
        <f aca="false">X1664+AA1664</f>
        <v>6901.806</v>
      </c>
      <c r="AC1664" s="37"/>
      <c r="AD1664" s="37"/>
      <c r="AE1664" s="34" t="n">
        <f aca="false">AD1664+AC1664+AB1664</f>
        <v>6901.806</v>
      </c>
      <c r="AF1664" s="37"/>
      <c r="AG1664" s="34" t="n">
        <f aca="false">AE1664+AF1664</f>
        <v>6901.806</v>
      </c>
      <c r="AH1664" s="37"/>
      <c r="AI1664" s="37"/>
      <c r="AJ1664" s="37"/>
      <c r="AK1664" s="19" t="n">
        <f aca="false">AG1664+AH1664</f>
        <v>6901.806</v>
      </c>
      <c r="AL1664" s="19" t="n">
        <f aca="false">Y1664+AI1664</f>
        <v>10069.952</v>
      </c>
      <c r="AM1664" s="19" t="n">
        <f aca="false">Z1664+AJ1664</f>
        <v>10069.952</v>
      </c>
      <c r="AN1664" s="37"/>
    </row>
    <row r="1665" customFormat="false" ht="31.5" hidden="false" customHeight="false" outlineLevel="0" collapsed="false">
      <c r="A1665" s="29" t="s">
        <v>821</v>
      </c>
      <c r="B1665" s="29" t="s">
        <v>59</v>
      </c>
      <c r="C1665" s="29"/>
      <c r="D1665" s="29"/>
      <c r="E1665" s="35" t="s">
        <v>60</v>
      </c>
      <c r="F1665" s="36" t="n">
        <f aca="false">F1666</f>
        <v>3075.3</v>
      </c>
      <c r="G1665" s="36" t="n">
        <f aca="false">G1666</f>
        <v>3319.5</v>
      </c>
      <c r="H1665" s="36" t="n">
        <f aca="false">H1666</f>
        <v>3397.5</v>
      </c>
      <c r="I1665" s="36" t="n">
        <f aca="false">I1666</f>
        <v>0</v>
      </c>
      <c r="J1665" s="36" t="n">
        <f aca="false">J1666</f>
        <v>0</v>
      </c>
      <c r="K1665" s="36" t="n">
        <f aca="false">K1666</f>
        <v>0</v>
      </c>
      <c r="L1665" s="16" t="n">
        <f aca="false">F1665+I1665</f>
        <v>3075.3</v>
      </c>
      <c r="M1665" s="16" t="n">
        <f aca="false">G1665+J1665</f>
        <v>3319.5</v>
      </c>
      <c r="N1665" s="16" t="n">
        <f aca="false">H1665+K1665</f>
        <v>3397.5</v>
      </c>
      <c r="O1665" s="37" t="n">
        <f aca="false">O1666</f>
        <v>3023.134</v>
      </c>
      <c r="P1665" s="37" t="n">
        <f aca="false">P1666</f>
        <v>-161.472</v>
      </c>
      <c r="Q1665" s="37" t="n">
        <f aca="false">Q1666</f>
        <v>-196.712</v>
      </c>
      <c r="R1665" s="19" t="n">
        <f aca="false">L1665+O1665</f>
        <v>6098.434</v>
      </c>
      <c r="S1665" s="19" t="n">
        <f aca="false">M1665+P1665</f>
        <v>3158.028</v>
      </c>
      <c r="T1665" s="19" t="n">
        <f aca="false">N1665+Q1665</f>
        <v>3200.788</v>
      </c>
      <c r="U1665" s="37" t="n">
        <f aca="false">U1666</f>
        <v>0</v>
      </c>
      <c r="V1665" s="37" t="n">
        <f aca="false">V1666</f>
        <v>0</v>
      </c>
      <c r="W1665" s="37" t="n">
        <f aca="false">W1666</f>
        <v>0</v>
      </c>
      <c r="X1665" s="19" t="n">
        <f aca="false">R1665+U1665</f>
        <v>6098.434</v>
      </c>
      <c r="Y1665" s="19" t="n">
        <f aca="false">S1665+V1665</f>
        <v>3158.028</v>
      </c>
      <c r="Z1665" s="19" t="n">
        <f aca="false">T1665+W1665</f>
        <v>3200.788</v>
      </c>
      <c r="AA1665" s="37" t="n">
        <f aca="false">AA1666</f>
        <v>0</v>
      </c>
      <c r="AB1665" s="19" t="n">
        <f aca="false">X1665+AA1665</f>
        <v>6098.434</v>
      </c>
      <c r="AC1665" s="37" t="n">
        <f aca="false">AC1666</f>
        <v>0</v>
      </c>
      <c r="AD1665" s="37" t="n">
        <f aca="false">AD1666</f>
        <v>0</v>
      </c>
      <c r="AE1665" s="34" t="n">
        <f aca="false">AD1665+AC1665+AB1665</f>
        <v>6098.434</v>
      </c>
      <c r="AF1665" s="37" t="n">
        <f aca="false">AF1666</f>
        <v>0</v>
      </c>
      <c r="AG1665" s="34" t="n">
        <f aca="false">AE1665+AF1665</f>
        <v>6098.434</v>
      </c>
      <c r="AH1665" s="37" t="n">
        <f aca="false">AH1666</f>
        <v>0</v>
      </c>
      <c r="AI1665" s="37" t="n">
        <f aca="false">AI1666</f>
        <v>0</v>
      </c>
      <c r="AJ1665" s="37" t="n">
        <f aca="false">AJ1666</f>
        <v>0</v>
      </c>
      <c r="AK1665" s="19" t="n">
        <f aca="false">AG1665+AH1665</f>
        <v>6098.434</v>
      </c>
      <c r="AL1665" s="19" t="n">
        <f aca="false">Y1665+AI1665</f>
        <v>3158.028</v>
      </c>
      <c r="AM1665" s="19" t="n">
        <f aca="false">Z1665+AJ1665</f>
        <v>3200.788</v>
      </c>
      <c r="AN1665" s="37" t="n">
        <f aca="false">AN1666</f>
        <v>0</v>
      </c>
    </row>
    <row r="1666" customFormat="false" ht="47.25" hidden="false" customHeight="false" outlineLevel="0" collapsed="false">
      <c r="A1666" s="29" t="s">
        <v>821</v>
      </c>
      <c r="B1666" s="29" t="s">
        <v>61</v>
      </c>
      <c r="C1666" s="29"/>
      <c r="D1666" s="29"/>
      <c r="E1666" s="35" t="s">
        <v>62</v>
      </c>
      <c r="F1666" s="36" t="n">
        <f aca="false">F1667</f>
        <v>3075.3</v>
      </c>
      <c r="G1666" s="36" t="n">
        <f aca="false">G1667</f>
        <v>3319.5</v>
      </c>
      <c r="H1666" s="36" t="n">
        <f aca="false">H1667</f>
        <v>3397.5</v>
      </c>
      <c r="I1666" s="36" t="n">
        <f aca="false">I1667</f>
        <v>0</v>
      </c>
      <c r="J1666" s="36" t="n">
        <f aca="false">J1667</f>
        <v>0</v>
      </c>
      <c r="K1666" s="36" t="n">
        <f aca="false">K1667</f>
        <v>0</v>
      </c>
      <c r="L1666" s="16" t="n">
        <f aca="false">F1666+I1666</f>
        <v>3075.3</v>
      </c>
      <c r="M1666" s="16" t="n">
        <f aca="false">G1666+J1666</f>
        <v>3319.5</v>
      </c>
      <c r="N1666" s="16" t="n">
        <f aca="false">H1666+K1666</f>
        <v>3397.5</v>
      </c>
      <c r="O1666" s="37" t="n">
        <f aca="false">O1667</f>
        <v>3023.134</v>
      </c>
      <c r="P1666" s="37" t="n">
        <f aca="false">P1667</f>
        <v>-161.472</v>
      </c>
      <c r="Q1666" s="37" t="n">
        <f aca="false">Q1667</f>
        <v>-196.712</v>
      </c>
      <c r="R1666" s="19" t="n">
        <f aca="false">L1666+O1666</f>
        <v>6098.434</v>
      </c>
      <c r="S1666" s="19" t="n">
        <f aca="false">M1666+P1666</f>
        <v>3158.028</v>
      </c>
      <c r="T1666" s="19" t="n">
        <f aca="false">N1666+Q1666</f>
        <v>3200.788</v>
      </c>
      <c r="U1666" s="37" t="n">
        <f aca="false">U1667</f>
        <v>0</v>
      </c>
      <c r="V1666" s="37" t="n">
        <f aca="false">V1667</f>
        <v>0</v>
      </c>
      <c r="W1666" s="37" t="n">
        <f aca="false">W1667</f>
        <v>0</v>
      </c>
      <c r="X1666" s="19" t="n">
        <f aca="false">R1666+U1666</f>
        <v>6098.434</v>
      </c>
      <c r="Y1666" s="19" t="n">
        <f aca="false">S1666+V1666</f>
        <v>3158.028</v>
      </c>
      <c r="Z1666" s="19" t="n">
        <f aca="false">T1666+W1666</f>
        <v>3200.788</v>
      </c>
      <c r="AA1666" s="37" t="n">
        <f aca="false">AA1667</f>
        <v>0</v>
      </c>
      <c r="AB1666" s="19" t="n">
        <f aca="false">X1666+AA1666</f>
        <v>6098.434</v>
      </c>
      <c r="AC1666" s="37" t="n">
        <f aca="false">AC1667</f>
        <v>0</v>
      </c>
      <c r="AD1666" s="37" t="n">
        <f aca="false">AD1667</f>
        <v>0</v>
      </c>
      <c r="AE1666" s="34" t="n">
        <f aca="false">AD1666+AC1666+AB1666</f>
        <v>6098.434</v>
      </c>
      <c r="AF1666" s="37" t="n">
        <f aca="false">AF1667</f>
        <v>0</v>
      </c>
      <c r="AG1666" s="34" t="n">
        <f aca="false">AE1666+AF1666</f>
        <v>6098.434</v>
      </c>
      <c r="AH1666" s="37" t="n">
        <f aca="false">AH1667</f>
        <v>0</v>
      </c>
      <c r="AI1666" s="37" t="n">
        <f aca="false">AI1667</f>
        <v>0</v>
      </c>
      <c r="AJ1666" s="37" t="n">
        <f aca="false">AJ1667</f>
        <v>0</v>
      </c>
      <c r="AK1666" s="19" t="n">
        <f aca="false">AG1666+AH1666</f>
        <v>6098.434</v>
      </c>
      <c r="AL1666" s="19" t="n">
        <f aca="false">Y1666+AI1666</f>
        <v>3158.028</v>
      </c>
      <c r="AM1666" s="19" t="n">
        <f aca="false">Z1666+AJ1666</f>
        <v>3200.788</v>
      </c>
      <c r="AN1666" s="37" t="n">
        <f aca="false">AN1667</f>
        <v>0</v>
      </c>
    </row>
    <row r="1667" customFormat="false" ht="15.75" hidden="false" customHeight="false" outlineLevel="0" collapsed="false">
      <c r="A1667" s="29" t="s">
        <v>821</v>
      </c>
      <c r="B1667" s="29" t="n">
        <v>240</v>
      </c>
      <c r="C1667" s="29" t="s">
        <v>100</v>
      </c>
      <c r="D1667" s="29" t="s">
        <v>100</v>
      </c>
      <c r="E1667" s="35" t="s">
        <v>823</v>
      </c>
      <c r="F1667" s="36" t="n">
        <v>3075.3</v>
      </c>
      <c r="G1667" s="36" t="n">
        <v>3319.5</v>
      </c>
      <c r="H1667" s="36" t="n">
        <v>3397.5</v>
      </c>
      <c r="I1667" s="36"/>
      <c r="J1667" s="36"/>
      <c r="K1667" s="36"/>
      <c r="L1667" s="16" t="n">
        <f aca="false">F1667+I1667</f>
        <v>3075.3</v>
      </c>
      <c r="M1667" s="16" t="n">
        <f aca="false">G1667+J1667</f>
        <v>3319.5</v>
      </c>
      <c r="N1667" s="16" t="n">
        <f aca="false">H1667+K1667</f>
        <v>3397.5</v>
      </c>
      <c r="O1667" s="37" t="n">
        <v>3023.134</v>
      </c>
      <c r="P1667" s="37" t="n">
        <v>-161.472</v>
      </c>
      <c r="Q1667" s="37" t="n">
        <v>-196.712</v>
      </c>
      <c r="R1667" s="19" t="n">
        <f aca="false">L1667+O1667</f>
        <v>6098.434</v>
      </c>
      <c r="S1667" s="19" t="n">
        <f aca="false">M1667+P1667</f>
        <v>3158.028</v>
      </c>
      <c r="T1667" s="19" t="n">
        <f aca="false">N1667+Q1667</f>
        <v>3200.788</v>
      </c>
      <c r="U1667" s="37"/>
      <c r="V1667" s="37"/>
      <c r="W1667" s="37"/>
      <c r="X1667" s="19" t="n">
        <f aca="false">R1667+U1667</f>
        <v>6098.434</v>
      </c>
      <c r="Y1667" s="19" t="n">
        <f aca="false">S1667+V1667</f>
        <v>3158.028</v>
      </c>
      <c r="Z1667" s="19" t="n">
        <f aca="false">T1667+W1667</f>
        <v>3200.788</v>
      </c>
      <c r="AA1667" s="37"/>
      <c r="AB1667" s="19" t="n">
        <f aca="false">X1667+AA1667</f>
        <v>6098.434</v>
      </c>
      <c r="AC1667" s="37"/>
      <c r="AD1667" s="37"/>
      <c r="AE1667" s="34" t="n">
        <f aca="false">AD1667+AC1667+AB1667</f>
        <v>6098.434</v>
      </c>
      <c r="AF1667" s="37"/>
      <c r="AG1667" s="34" t="n">
        <f aca="false">AE1667+AF1667</f>
        <v>6098.434</v>
      </c>
      <c r="AH1667" s="37"/>
      <c r="AI1667" s="37"/>
      <c r="AJ1667" s="37"/>
      <c r="AK1667" s="19" t="n">
        <f aca="false">AG1667+AH1667</f>
        <v>6098.434</v>
      </c>
      <c r="AL1667" s="19" t="n">
        <f aca="false">Y1667+AI1667</f>
        <v>3158.028</v>
      </c>
      <c r="AM1667" s="19" t="n">
        <f aca="false">Z1667+AJ1667</f>
        <v>3200.788</v>
      </c>
      <c r="AN1667" s="37"/>
    </row>
    <row r="1668" customFormat="false" ht="47.25" hidden="false" customHeight="false" outlineLevel="0" collapsed="false">
      <c r="A1668" s="29" t="s">
        <v>821</v>
      </c>
      <c r="B1668" s="29" t="s">
        <v>44</v>
      </c>
      <c r="C1668" s="29"/>
      <c r="D1668" s="29"/>
      <c r="E1668" s="31" t="s">
        <v>45</v>
      </c>
      <c r="F1668" s="36" t="n">
        <f aca="false">F1669+F1674</f>
        <v>596142</v>
      </c>
      <c r="G1668" s="36" t="n">
        <f aca="false">G1669+G1674</f>
        <v>603333.4</v>
      </c>
      <c r="H1668" s="36" t="n">
        <f aca="false">H1669+H1674</f>
        <v>605601.1</v>
      </c>
      <c r="I1668" s="36" t="n">
        <f aca="false">I1669+I1674</f>
        <v>0</v>
      </c>
      <c r="J1668" s="36" t="n">
        <f aca="false">J1669+J1674</f>
        <v>0</v>
      </c>
      <c r="K1668" s="36" t="n">
        <f aca="false">K1669+K1674</f>
        <v>0</v>
      </c>
      <c r="L1668" s="16" t="n">
        <f aca="false">F1668+I1668</f>
        <v>596142</v>
      </c>
      <c r="M1668" s="16" t="n">
        <f aca="false">G1668+J1668</f>
        <v>603333.4</v>
      </c>
      <c r="N1668" s="16" t="n">
        <f aca="false">H1668+K1668</f>
        <v>605601.1</v>
      </c>
      <c r="O1668" s="37" t="n">
        <f aca="false">O1669+O1674</f>
        <v>-43814.64</v>
      </c>
      <c r="P1668" s="37" t="n">
        <f aca="false">P1669+P1674</f>
        <v>-44996.88</v>
      </c>
      <c r="Q1668" s="37" t="n">
        <f aca="false">Q1669+Q1674</f>
        <v>-46078.94</v>
      </c>
      <c r="R1668" s="19" t="n">
        <f aca="false">L1668+O1668</f>
        <v>552327.36</v>
      </c>
      <c r="S1668" s="19" t="n">
        <f aca="false">M1668+P1668</f>
        <v>558336.52</v>
      </c>
      <c r="T1668" s="19" t="n">
        <f aca="false">N1668+Q1668</f>
        <v>559522.16</v>
      </c>
      <c r="U1668" s="37" t="n">
        <f aca="false">U1669+U1674</f>
        <v>0</v>
      </c>
      <c r="V1668" s="37" t="n">
        <f aca="false">V1669+V1674</f>
        <v>0</v>
      </c>
      <c r="W1668" s="37" t="n">
        <f aca="false">W1669+W1674</f>
        <v>0</v>
      </c>
      <c r="X1668" s="19" t="n">
        <f aca="false">R1668+U1668</f>
        <v>552327.36</v>
      </c>
      <c r="Y1668" s="19" t="n">
        <f aca="false">S1668+V1668</f>
        <v>558336.52</v>
      </c>
      <c r="Z1668" s="19" t="n">
        <f aca="false">T1668+W1668</f>
        <v>559522.16</v>
      </c>
      <c r="AA1668" s="37" t="n">
        <f aca="false">AA1669+AA1674</f>
        <v>0</v>
      </c>
      <c r="AB1668" s="19" t="n">
        <f aca="false">X1668+AA1668</f>
        <v>552327.36</v>
      </c>
      <c r="AC1668" s="37" t="n">
        <f aca="false">AC1669+AC1674</f>
        <v>0</v>
      </c>
      <c r="AD1668" s="37" t="n">
        <f aca="false">AD1669+AD1674</f>
        <v>0</v>
      </c>
      <c r="AE1668" s="34" t="n">
        <f aca="false">AD1668+AC1668+AB1668</f>
        <v>552327.36</v>
      </c>
      <c r="AF1668" s="37" t="n">
        <f aca="false">AF1669+AF1674</f>
        <v>0</v>
      </c>
      <c r="AG1668" s="34" t="n">
        <f aca="false">AE1668+AF1668</f>
        <v>552327.36</v>
      </c>
      <c r="AH1668" s="37" t="n">
        <f aca="false">AH1669+AH1674</f>
        <v>0</v>
      </c>
      <c r="AI1668" s="37" t="n">
        <f aca="false">AI1669+AI1674</f>
        <v>0</v>
      </c>
      <c r="AJ1668" s="37" t="n">
        <f aca="false">AJ1669+AJ1674</f>
        <v>0</v>
      </c>
      <c r="AK1668" s="19" t="n">
        <f aca="false">AG1668+AH1668</f>
        <v>552327.36</v>
      </c>
      <c r="AL1668" s="19" t="n">
        <f aca="false">Y1668+AI1668</f>
        <v>558336.52</v>
      </c>
      <c r="AM1668" s="19" t="n">
        <f aca="false">Z1668+AJ1668</f>
        <v>559522.16</v>
      </c>
      <c r="AN1668" s="37" t="n">
        <f aca="false">AN1669+AN1674</f>
        <v>0</v>
      </c>
    </row>
    <row r="1669" customFormat="false" ht="15.75" hidden="false" customHeight="false" outlineLevel="0" collapsed="false">
      <c r="A1669" s="29" t="s">
        <v>821</v>
      </c>
      <c r="B1669" s="29" t="s">
        <v>46</v>
      </c>
      <c r="C1669" s="29"/>
      <c r="D1669" s="29"/>
      <c r="E1669" s="31" t="s">
        <v>47</v>
      </c>
      <c r="F1669" s="36" t="n">
        <f aca="false">F1670+F1671+F1672+F1673</f>
        <v>415443.5</v>
      </c>
      <c r="G1669" s="36" t="n">
        <f aca="false">G1670+G1671+G1672+G1673</f>
        <v>420455</v>
      </c>
      <c r="H1669" s="36" t="n">
        <f aca="false">H1670+H1671+H1672+H1673</f>
        <v>422059</v>
      </c>
      <c r="I1669" s="36" t="n">
        <f aca="false">I1670+I1671+I1672+I1673</f>
        <v>0</v>
      </c>
      <c r="J1669" s="36" t="n">
        <f aca="false">J1670+J1671+J1672+J1673</f>
        <v>0</v>
      </c>
      <c r="K1669" s="36" t="n">
        <f aca="false">K1670+K1671+K1672+K1673</f>
        <v>0</v>
      </c>
      <c r="L1669" s="16" t="n">
        <f aca="false">F1669+I1669</f>
        <v>415443.5</v>
      </c>
      <c r="M1669" s="16" t="n">
        <f aca="false">G1669+J1669</f>
        <v>420455</v>
      </c>
      <c r="N1669" s="16" t="n">
        <f aca="false">H1669+K1669</f>
        <v>422059</v>
      </c>
      <c r="O1669" s="37" t="n">
        <f aca="false">O1670+O1671+O1672+O1673</f>
        <v>-33513.94</v>
      </c>
      <c r="P1669" s="37" t="n">
        <f aca="false">P1670+P1671+P1672+P1673</f>
        <v>-34571.88</v>
      </c>
      <c r="Q1669" s="37" t="n">
        <f aca="false">Q1670+Q1671+Q1672+Q1673</f>
        <v>-35616.14</v>
      </c>
      <c r="R1669" s="19" t="n">
        <f aca="false">L1669+O1669</f>
        <v>381929.56</v>
      </c>
      <c r="S1669" s="19" t="n">
        <f aca="false">M1669+P1669</f>
        <v>385883.12</v>
      </c>
      <c r="T1669" s="19" t="n">
        <f aca="false">N1669+Q1669</f>
        <v>386442.86</v>
      </c>
      <c r="U1669" s="37" t="n">
        <f aca="false">U1670+U1671+U1672+U1673</f>
        <v>0</v>
      </c>
      <c r="V1669" s="37" t="n">
        <f aca="false">V1670+V1671+V1672+V1673</f>
        <v>0</v>
      </c>
      <c r="W1669" s="37" t="n">
        <f aca="false">W1670+W1671+W1672+W1673</f>
        <v>0</v>
      </c>
      <c r="X1669" s="19" t="n">
        <f aca="false">R1669+U1669</f>
        <v>381929.56</v>
      </c>
      <c r="Y1669" s="19" t="n">
        <f aca="false">S1669+V1669</f>
        <v>385883.12</v>
      </c>
      <c r="Z1669" s="19" t="n">
        <f aca="false">T1669+W1669</f>
        <v>386442.86</v>
      </c>
      <c r="AA1669" s="37" t="n">
        <f aca="false">AA1670+AA1671+AA1672+AA1673</f>
        <v>0</v>
      </c>
      <c r="AB1669" s="19" t="n">
        <f aca="false">X1669+AA1669</f>
        <v>381929.56</v>
      </c>
      <c r="AC1669" s="37" t="n">
        <f aca="false">AC1670+AC1671+AC1672+AC1673</f>
        <v>0</v>
      </c>
      <c r="AD1669" s="37" t="n">
        <f aca="false">AD1670+AD1671+AD1672+AD1673</f>
        <v>0</v>
      </c>
      <c r="AE1669" s="34" t="n">
        <f aca="false">AD1669+AC1669+AB1669</f>
        <v>381929.56</v>
      </c>
      <c r="AF1669" s="37" t="n">
        <f aca="false">AF1670+AF1671+AF1672+AF1673</f>
        <v>0</v>
      </c>
      <c r="AG1669" s="34" t="n">
        <f aca="false">AE1669+AF1669</f>
        <v>381929.56</v>
      </c>
      <c r="AH1669" s="37" t="n">
        <f aca="false">AH1670+AH1671+AH1672+AH1673</f>
        <v>0</v>
      </c>
      <c r="AI1669" s="37" t="n">
        <f aca="false">AI1670+AI1671+AI1672+AI1673</f>
        <v>0</v>
      </c>
      <c r="AJ1669" s="37" t="n">
        <f aca="false">AJ1670+AJ1671+AJ1672+AJ1673</f>
        <v>0</v>
      </c>
      <c r="AK1669" s="19" t="n">
        <f aca="false">AG1669+AH1669</f>
        <v>381929.56</v>
      </c>
      <c r="AL1669" s="19" t="n">
        <f aca="false">Y1669+AI1669</f>
        <v>385883.12</v>
      </c>
      <c r="AM1669" s="19" t="n">
        <f aca="false">Z1669+AJ1669</f>
        <v>386442.86</v>
      </c>
      <c r="AN1669" s="37" t="n">
        <f aca="false">AN1670+AN1671+AN1672+AN1673</f>
        <v>0</v>
      </c>
    </row>
    <row r="1670" customFormat="false" ht="15.75" hidden="false" customHeight="false" outlineLevel="0" collapsed="false">
      <c r="A1670" s="29" t="s">
        <v>821</v>
      </c>
      <c r="B1670" s="29" t="n">
        <v>610</v>
      </c>
      <c r="C1670" s="29" t="s">
        <v>100</v>
      </c>
      <c r="D1670" s="29" t="s">
        <v>49</v>
      </c>
      <c r="E1670" s="35" t="s">
        <v>787</v>
      </c>
      <c r="F1670" s="36" t="n">
        <v>47694.9</v>
      </c>
      <c r="G1670" s="36" t="n">
        <v>48270.2</v>
      </c>
      <c r="H1670" s="36" t="n">
        <v>48409.2</v>
      </c>
      <c r="I1670" s="36"/>
      <c r="J1670" s="36"/>
      <c r="K1670" s="36"/>
      <c r="L1670" s="16" t="n">
        <f aca="false">F1670+I1670</f>
        <v>47694.9</v>
      </c>
      <c r="M1670" s="16" t="n">
        <f aca="false">G1670+J1670</f>
        <v>48270.2</v>
      </c>
      <c r="N1670" s="16" t="n">
        <f aca="false">H1670+K1670</f>
        <v>48409.2</v>
      </c>
      <c r="O1670" s="37" t="n">
        <v>-2718.8</v>
      </c>
      <c r="P1670" s="37" t="n">
        <v>-2751.6</v>
      </c>
      <c r="Q1670" s="37" t="n">
        <v>-2759.6</v>
      </c>
      <c r="R1670" s="19" t="n">
        <f aca="false">L1670+O1670</f>
        <v>44976.1</v>
      </c>
      <c r="S1670" s="19" t="n">
        <f aca="false">M1670+P1670</f>
        <v>45518.6</v>
      </c>
      <c r="T1670" s="19" t="n">
        <f aca="false">N1670+Q1670</f>
        <v>45649.6</v>
      </c>
      <c r="U1670" s="37"/>
      <c r="V1670" s="37"/>
      <c r="W1670" s="37"/>
      <c r="X1670" s="19" t="n">
        <f aca="false">R1670+U1670</f>
        <v>44976.1</v>
      </c>
      <c r="Y1670" s="19" t="n">
        <f aca="false">S1670+V1670</f>
        <v>45518.6</v>
      </c>
      <c r="Z1670" s="19" t="n">
        <f aca="false">T1670+W1670</f>
        <v>45649.6</v>
      </c>
      <c r="AA1670" s="37"/>
      <c r="AB1670" s="19" t="n">
        <f aca="false">X1670+AA1670</f>
        <v>44976.1</v>
      </c>
      <c r="AC1670" s="37"/>
      <c r="AD1670" s="37"/>
      <c r="AE1670" s="34" t="n">
        <f aca="false">AD1670+AC1670+AB1670</f>
        <v>44976.1</v>
      </c>
      <c r="AF1670" s="37"/>
      <c r="AG1670" s="34" t="n">
        <f aca="false">AE1670+AF1670</f>
        <v>44976.1</v>
      </c>
      <c r="AH1670" s="37"/>
      <c r="AI1670" s="37"/>
      <c r="AJ1670" s="37"/>
      <c r="AK1670" s="19" t="n">
        <f aca="false">AG1670+AH1670</f>
        <v>44976.1</v>
      </c>
      <c r="AL1670" s="19" t="n">
        <f aca="false">Y1670+AI1670</f>
        <v>45518.6</v>
      </c>
      <c r="AM1670" s="19" t="n">
        <f aca="false">Z1670+AJ1670</f>
        <v>45649.6</v>
      </c>
      <c r="AN1670" s="37"/>
    </row>
    <row r="1671" customFormat="false" ht="15.75" hidden="false" customHeight="false" outlineLevel="0" collapsed="false">
      <c r="A1671" s="29" t="s">
        <v>821</v>
      </c>
      <c r="B1671" s="29" t="n">
        <v>610</v>
      </c>
      <c r="C1671" s="29" t="s">
        <v>100</v>
      </c>
      <c r="D1671" s="29" t="s">
        <v>55</v>
      </c>
      <c r="E1671" s="35" t="s">
        <v>805</v>
      </c>
      <c r="F1671" s="36" t="n">
        <v>205060.6</v>
      </c>
      <c r="G1671" s="36" t="n">
        <v>207534.3</v>
      </c>
      <c r="H1671" s="36" t="n">
        <v>208525.4</v>
      </c>
      <c r="I1671" s="36"/>
      <c r="J1671" s="36"/>
      <c r="K1671" s="36"/>
      <c r="L1671" s="16" t="n">
        <f aca="false">F1671+I1671</f>
        <v>205060.6</v>
      </c>
      <c r="M1671" s="16" t="n">
        <f aca="false">G1671+J1671</f>
        <v>207534.3</v>
      </c>
      <c r="N1671" s="16" t="n">
        <f aca="false">H1671+K1671</f>
        <v>208525.4</v>
      </c>
      <c r="O1671" s="37" t="n">
        <v>-19455.71</v>
      </c>
      <c r="P1671" s="37" t="n">
        <v>-18659.67</v>
      </c>
      <c r="Q1671" s="37" t="n">
        <v>-19318.76</v>
      </c>
      <c r="R1671" s="19" t="n">
        <f aca="false">L1671+O1671</f>
        <v>185604.89</v>
      </c>
      <c r="S1671" s="19" t="n">
        <f aca="false">M1671+P1671</f>
        <v>188874.63</v>
      </c>
      <c r="T1671" s="19" t="n">
        <f aca="false">N1671+Q1671</f>
        <v>189206.64</v>
      </c>
      <c r="U1671" s="37"/>
      <c r="V1671" s="37"/>
      <c r="W1671" s="37"/>
      <c r="X1671" s="19" t="n">
        <f aca="false">R1671+U1671</f>
        <v>185604.89</v>
      </c>
      <c r="Y1671" s="19" t="n">
        <f aca="false">S1671+V1671</f>
        <v>188874.63</v>
      </c>
      <c r="Z1671" s="19" t="n">
        <f aca="false">T1671+W1671</f>
        <v>189206.64</v>
      </c>
      <c r="AA1671" s="37"/>
      <c r="AB1671" s="19" t="n">
        <f aca="false">X1671+AA1671</f>
        <v>185604.89</v>
      </c>
      <c r="AC1671" s="37"/>
      <c r="AD1671" s="37"/>
      <c r="AE1671" s="34" t="n">
        <f aca="false">AD1671+AC1671+AB1671</f>
        <v>185604.89</v>
      </c>
      <c r="AF1671" s="37"/>
      <c r="AG1671" s="34" t="n">
        <f aca="false">AE1671+AF1671</f>
        <v>185604.89</v>
      </c>
      <c r="AH1671" s="37"/>
      <c r="AI1671" s="37"/>
      <c r="AJ1671" s="37"/>
      <c r="AK1671" s="19" t="n">
        <f aca="false">AG1671+AH1671</f>
        <v>185604.89</v>
      </c>
      <c r="AL1671" s="19" t="n">
        <f aca="false">Y1671+AI1671</f>
        <v>188874.63</v>
      </c>
      <c r="AM1671" s="19" t="n">
        <f aca="false">Z1671+AJ1671</f>
        <v>189206.64</v>
      </c>
      <c r="AN1671" s="37"/>
    </row>
    <row r="1672" customFormat="false" ht="15.75" hidden="false" customHeight="false" outlineLevel="0" collapsed="false">
      <c r="A1672" s="29" t="s">
        <v>821</v>
      </c>
      <c r="B1672" s="29" t="n">
        <v>610</v>
      </c>
      <c r="C1672" s="29" t="s">
        <v>100</v>
      </c>
      <c r="D1672" s="29" t="s">
        <v>88</v>
      </c>
      <c r="E1672" s="35" t="s">
        <v>534</v>
      </c>
      <c r="F1672" s="36" t="n">
        <v>157202.3</v>
      </c>
      <c r="G1672" s="36" t="n">
        <v>159098.6</v>
      </c>
      <c r="H1672" s="36" t="n">
        <v>159556.6</v>
      </c>
      <c r="I1672" s="36"/>
      <c r="J1672" s="36"/>
      <c r="K1672" s="36"/>
      <c r="L1672" s="16" t="n">
        <f aca="false">F1672+I1672</f>
        <v>157202.3</v>
      </c>
      <c r="M1672" s="16" t="n">
        <f aca="false">G1672+J1672</f>
        <v>159098.6</v>
      </c>
      <c r="N1672" s="16" t="n">
        <f aca="false">H1672+K1672</f>
        <v>159556.6</v>
      </c>
      <c r="O1672" s="37" t="n">
        <v>-9339.43</v>
      </c>
      <c r="P1672" s="37" t="n">
        <v>-11160.61</v>
      </c>
      <c r="Q1672" s="37" t="n">
        <v>-11537.78</v>
      </c>
      <c r="R1672" s="19" t="n">
        <f aca="false">L1672+O1672</f>
        <v>147862.87</v>
      </c>
      <c r="S1672" s="19" t="n">
        <f aca="false">M1672+P1672</f>
        <v>147937.99</v>
      </c>
      <c r="T1672" s="19" t="n">
        <f aca="false">N1672+Q1672</f>
        <v>148018.82</v>
      </c>
      <c r="U1672" s="37"/>
      <c r="V1672" s="37"/>
      <c r="W1672" s="37"/>
      <c r="X1672" s="19" t="n">
        <f aca="false">R1672+U1672</f>
        <v>147862.87</v>
      </c>
      <c r="Y1672" s="19" t="n">
        <f aca="false">S1672+V1672</f>
        <v>147937.99</v>
      </c>
      <c r="Z1672" s="19" t="n">
        <f aca="false">T1672+W1672</f>
        <v>148018.82</v>
      </c>
      <c r="AA1672" s="37"/>
      <c r="AB1672" s="19" t="n">
        <f aca="false">X1672+AA1672</f>
        <v>147862.87</v>
      </c>
      <c r="AC1672" s="37"/>
      <c r="AD1672" s="37"/>
      <c r="AE1672" s="34" t="n">
        <f aca="false">AD1672+AC1672+AB1672</f>
        <v>147862.87</v>
      </c>
      <c r="AF1672" s="37"/>
      <c r="AG1672" s="34" t="n">
        <f aca="false">AE1672+AF1672</f>
        <v>147862.87</v>
      </c>
      <c r="AH1672" s="37"/>
      <c r="AI1672" s="37"/>
      <c r="AJ1672" s="37"/>
      <c r="AK1672" s="19" t="n">
        <f aca="false">AG1672+AH1672</f>
        <v>147862.87</v>
      </c>
      <c r="AL1672" s="19" t="n">
        <f aca="false">Y1672+AI1672</f>
        <v>147937.99</v>
      </c>
      <c r="AM1672" s="19" t="n">
        <f aca="false">Z1672+AJ1672</f>
        <v>148018.82</v>
      </c>
      <c r="AN1672" s="37"/>
    </row>
    <row r="1673" customFormat="false" ht="15.75" hidden="false" customHeight="false" outlineLevel="0" collapsed="false">
      <c r="A1673" s="29" t="s">
        <v>821</v>
      </c>
      <c r="B1673" s="29" t="n">
        <v>610</v>
      </c>
      <c r="C1673" s="29" t="s">
        <v>100</v>
      </c>
      <c r="D1673" s="29" t="s">
        <v>100</v>
      </c>
      <c r="E1673" s="35" t="s">
        <v>823</v>
      </c>
      <c r="F1673" s="36" t="n">
        <v>5485.7</v>
      </c>
      <c r="G1673" s="36" t="n">
        <v>5551.9</v>
      </c>
      <c r="H1673" s="36" t="n">
        <v>5567.8</v>
      </c>
      <c r="I1673" s="36"/>
      <c r="J1673" s="36"/>
      <c r="K1673" s="36"/>
      <c r="L1673" s="16" t="n">
        <f aca="false">F1673+I1673</f>
        <v>5485.7</v>
      </c>
      <c r="M1673" s="16" t="n">
        <f aca="false">G1673+J1673</f>
        <v>5551.9</v>
      </c>
      <c r="N1673" s="16" t="n">
        <f aca="false">H1673+K1673</f>
        <v>5567.8</v>
      </c>
      <c r="O1673" s="37" t="n">
        <v>-2000</v>
      </c>
      <c r="P1673" s="37" t="n">
        <v>-2000</v>
      </c>
      <c r="Q1673" s="37" t="n">
        <v>-2000</v>
      </c>
      <c r="R1673" s="19" t="n">
        <f aca="false">L1673+O1673</f>
        <v>3485.7</v>
      </c>
      <c r="S1673" s="19" t="n">
        <f aca="false">M1673+P1673</f>
        <v>3551.9</v>
      </c>
      <c r="T1673" s="19" t="n">
        <f aca="false">N1673+Q1673</f>
        <v>3567.8</v>
      </c>
      <c r="U1673" s="37"/>
      <c r="V1673" s="37"/>
      <c r="W1673" s="37"/>
      <c r="X1673" s="19" t="n">
        <f aca="false">R1673+U1673</f>
        <v>3485.7</v>
      </c>
      <c r="Y1673" s="19" t="n">
        <f aca="false">S1673+V1673</f>
        <v>3551.9</v>
      </c>
      <c r="Z1673" s="19" t="n">
        <f aca="false">T1673+W1673</f>
        <v>3567.8</v>
      </c>
      <c r="AA1673" s="37"/>
      <c r="AB1673" s="19" t="n">
        <f aca="false">X1673+AA1673</f>
        <v>3485.7</v>
      </c>
      <c r="AC1673" s="37"/>
      <c r="AD1673" s="37"/>
      <c r="AE1673" s="34" t="n">
        <f aca="false">AD1673+AC1673+AB1673</f>
        <v>3485.7</v>
      </c>
      <c r="AF1673" s="37"/>
      <c r="AG1673" s="34" t="n">
        <f aca="false">AE1673+AF1673</f>
        <v>3485.7</v>
      </c>
      <c r="AH1673" s="37"/>
      <c r="AI1673" s="37"/>
      <c r="AJ1673" s="37"/>
      <c r="AK1673" s="19" t="n">
        <f aca="false">AG1673+AH1673</f>
        <v>3485.7</v>
      </c>
      <c r="AL1673" s="19" t="n">
        <f aca="false">Y1673+AI1673</f>
        <v>3551.9</v>
      </c>
      <c r="AM1673" s="19" t="n">
        <f aca="false">Z1673+AJ1673</f>
        <v>3567.8</v>
      </c>
      <c r="AN1673" s="37"/>
    </row>
    <row r="1674" customFormat="false" ht="15.75" hidden="false" customHeight="false" outlineLevel="0" collapsed="false">
      <c r="A1674" s="29" t="s">
        <v>821</v>
      </c>
      <c r="B1674" s="29" t="s">
        <v>51</v>
      </c>
      <c r="C1674" s="29"/>
      <c r="D1674" s="29"/>
      <c r="E1674" s="35" t="s">
        <v>52</v>
      </c>
      <c r="F1674" s="36" t="n">
        <f aca="false">F1675+F1676</f>
        <v>180698.5</v>
      </c>
      <c r="G1674" s="36" t="n">
        <f aca="false">G1675+G1676</f>
        <v>182878.4</v>
      </c>
      <c r="H1674" s="36" t="n">
        <f aca="false">H1675+H1676</f>
        <v>183542.1</v>
      </c>
      <c r="I1674" s="36" t="n">
        <f aca="false">I1675+I1676</f>
        <v>0</v>
      </c>
      <c r="J1674" s="36" t="n">
        <f aca="false">J1675+J1676</f>
        <v>0</v>
      </c>
      <c r="K1674" s="36" t="n">
        <f aca="false">K1675+K1676</f>
        <v>0</v>
      </c>
      <c r="L1674" s="16" t="n">
        <f aca="false">F1674+I1674</f>
        <v>180698.5</v>
      </c>
      <c r="M1674" s="16" t="n">
        <f aca="false">G1674+J1674</f>
        <v>182878.4</v>
      </c>
      <c r="N1674" s="16" t="n">
        <f aca="false">H1674+K1674</f>
        <v>183542.1</v>
      </c>
      <c r="O1674" s="37" t="n">
        <f aca="false">O1675+O1676</f>
        <v>-10300.7</v>
      </c>
      <c r="P1674" s="37" t="n">
        <f aca="false">P1675+P1676</f>
        <v>-10425</v>
      </c>
      <c r="Q1674" s="37" t="n">
        <f aca="false">Q1675+Q1676</f>
        <v>-10462.8</v>
      </c>
      <c r="R1674" s="19" t="n">
        <f aca="false">L1674+O1674</f>
        <v>170397.8</v>
      </c>
      <c r="S1674" s="19" t="n">
        <f aca="false">M1674+P1674</f>
        <v>172453.4</v>
      </c>
      <c r="T1674" s="19" t="n">
        <f aca="false">N1674+Q1674</f>
        <v>173079.3</v>
      </c>
      <c r="U1674" s="37" t="n">
        <f aca="false">U1675+U1676</f>
        <v>0</v>
      </c>
      <c r="V1674" s="37" t="n">
        <f aca="false">V1675+V1676</f>
        <v>0</v>
      </c>
      <c r="W1674" s="37" t="n">
        <f aca="false">W1675+W1676</f>
        <v>0</v>
      </c>
      <c r="X1674" s="19" t="n">
        <f aca="false">R1674+U1674</f>
        <v>170397.8</v>
      </c>
      <c r="Y1674" s="19" t="n">
        <f aca="false">S1674+V1674</f>
        <v>172453.4</v>
      </c>
      <c r="Z1674" s="19" t="n">
        <f aca="false">T1674+W1674</f>
        <v>173079.3</v>
      </c>
      <c r="AA1674" s="37" t="n">
        <f aca="false">AA1675+AA1676</f>
        <v>0</v>
      </c>
      <c r="AB1674" s="19" t="n">
        <f aca="false">X1674+AA1674</f>
        <v>170397.8</v>
      </c>
      <c r="AC1674" s="37" t="n">
        <f aca="false">AC1675+AC1676</f>
        <v>0</v>
      </c>
      <c r="AD1674" s="37" t="n">
        <f aca="false">AD1675+AD1676</f>
        <v>0</v>
      </c>
      <c r="AE1674" s="34" t="n">
        <f aca="false">AD1674+AC1674+AB1674</f>
        <v>170397.8</v>
      </c>
      <c r="AF1674" s="37" t="n">
        <f aca="false">AF1675+AF1676</f>
        <v>0</v>
      </c>
      <c r="AG1674" s="34" t="n">
        <f aca="false">AE1674+AF1674</f>
        <v>170397.8</v>
      </c>
      <c r="AH1674" s="37" t="n">
        <f aca="false">AH1675+AH1676</f>
        <v>0</v>
      </c>
      <c r="AI1674" s="37" t="n">
        <f aca="false">AI1675+AI1676</f>
        <v>0</v>
      </c>
      <c r="AJ1674" s="37" t="n">
        <f aca="false">AJ1675+AJ1676</f>
        <v>0</v>
      </c>
      <c r="AK1674" s="19" t="n">
        <f aca="false">AG1674+AH1674</f>
        <v>170397.8</v>
      </c>
      <c r="AL1674" s="19" t="n">
        <f aca="false">Y1674+AI1674</f>
        <v>172453.4</v>
      </c>
      <c r="AM1674" s="19" t="n">
        <f aca="false">Z1674+AJ1674</f>
        <v>173079.3</v>
      </c>
      <c r="AN1674" s="37" t="n">
        <f aca="false">AN1675+AN1676</f>
        <v>0</v>
      </c>
    </row>
    <row r="1675" customFormat="false" ht="15.75" hidden="false" customHeight="false" outlineLevel="0" collapsed="false">
      <c r="A1675" s="29" t="s">
        <v>821</v>
      </c>
      <c r="B1675" s="29" t="n">
        <v>620</v>
      </c>
      <c r="C1675" s="29" t="s">
        <v>100</v>
      </c>
      <c r="D1675" s="29" t="s">
        <v>49</v>
      </c>
      <c r="E1675" s="35" t="s">
        <v>787</v>
      </c>
      <c r="F1675" s="36" t="n">
        <v>132786.6</v>
      </c>
      <c r="G1675" s="36" t="n">
        <v>134388.5</v>
      </c>
      <c r="H1675" s="36" t="n">
        <v>134912.6</v>
      </c>
      <c r="I1675" s="36"/>
      <c r="J1675" s="36"/>
      <c r="K1675" s="36"/>
      <c r="L1675" s="16" t="n">
        <f aca="false">F1675+I1675</f>
        <v>132786.6</v>
      </c>
      <c r="M1675" s="16" t="n">
        <f aca="false">G1675+J1675</f>
        <v>134388.5</v>
      </c>
      <c r="N1675" s="16" t="n">
        <f aca="false">H1675+K1675</f>
        <v>134912.6</v>
      </c>
      <c r="O1675" s="37" t="n">
        <v>-7569.5</v>
      </c>
      <c r="P1675" s="37" t="n">
        <v>-7660.8</v>
      </c>
      <c r="Q1675" s="37" t="n">
        <v>-7690.7</v>
      </c>
      <c r="R1675" s="19" t="n">
        <f aca="false">L1675+O1675</f>
        <v>125217.1</v>
      </c>
      <c r="S1675" s="19" t="n">
        <f aca="false">M1675+P1675</f>
        <v>126727.7</v>
      </c>
      <c r="T1675" s="19" t="n">
        <f aca="false">N1675+Q1675</f>
        <v>127221.9</v>
      </c>
      <c r="U1675" s="37"/>
      <c r="V1675" s="37"/>
      <c r="W1675" s="37"/>
      <c r="X1675" s="19" t="n">
        <f aca="false">R1675+U1675</f>
        <v>125217.1</v>
      </c>
      <c r="Y1675" s="19" t="n">
        <f aca="false">S1675+V1675</f>
        <v>126727.7</v>
      </c>
      <c r="Z1675" s="19" t="n">
        <f aca="false">T1675+W1675</f>
        <v>127221.9</v>
      </c>
      <c r="AA1675" s="37"/>
      <c r="AB1675" s="19" t="n">
        <f aca="false">X1675+AA1675</f>
        <v>125217.1</v>
      </c>
      <c r="AC1675" s="37"/>
      <c r="AD1675" s="37"/>
      <c r="AE1675" s="34" t="n">
        <f aca="false">AD1675+AC1675+AB1675</f>
        <v>125217.1</v>
      </c>
      <c r="AF1675" s="37"/>
      <c r="AG1675" s="34" t="n">
        <f aca="false">AE1675+AF1675</f>
        <v>125217.1</v>
      </c>
      <c r="AH1675" s="37"/>
      <c r="AI1675" s="37"/>
      <c r="AJ1675" s="37"/>
      <c r="AK1675" s="19" t="n">
        <f aca="false">AG1675+AH1675</f>
        <v>125217.1</v>
      </c>
      <c r="AL1675" s="19" t="n">
        <f aca="false">Y1675+AI1675</f>
        <v>126727.7</v>
      </c>
      <c r="AM1675" s="19" t="n">
        <f aca="false">Z1675+AJ1675</f>
        <v>127221.9</v>
      </c>
      <c r="AN1675" s="37"/>
    </row>
    <row r="1676" customFormat="false" ht="15.75" hidden="false" customHeight="false" outlineLevel="0" collapsed="false">
      <c r="A1676" s="29" t="s">
        <v>821</v>
      </c>
      <c r="B1676" s="29" t="n">
        <v>620</v>
      </c>
      <c r="C1676" s="29" t="s">
        <v>100</v>
      </c>
      <c r="D1676" s="29" t="s">
        <v>55</v>
      </c>
      <c r="E1676" s="35" t="s">
        <v>805</v>
      </c>
      <c r="F1676" s="36" t="n">
        <v>47911.9</v>
      </c>
      <c r="G1676" s="36" t="n">
        <v>48489.9</v>
      </c>
      <c r="H1676" s="36" t="n">
        <v>48629.5</v>
      </c>
      <c r="I1676" s="36"/>
      <c r="J1676" s="36"/>
      <c r="K1676" s="36"/>
      <c r="L1676" s="16" t="n">
        <f aca="false">F1676+I1676</f>
        <v>47911.9</v>
      </c>
      <c r="M1676" s="16" t="n">
        <f aca="false">G1676+J1676</f>
        <v>48489.9</v>
      </c>
      <c r="N1676" s="16" t="n">
        <f aca="false">H1676+K1676</f>
        <v>48629.5</v>
      </c>
      <c r="O1676" s="37" t="n">
        <v>-2731.2</v>
      </c>
      <c r="P1676" s="37" t="n">
        <v>-2764.2</v>
      </c>
      <c r="Q1676" s="37" t="n">
        <v>-2772.1</v>
      </c>
      <c r="R1676" s="19" t="n">
        <f aca="false">L1676+O1676</f>
        <v>45180.7</v>
      </c>
      <c r="S1676" s="19" t="n">
        <f aca="false">M1676+P1676</f>
        <v>45725.7</v>
      </c>
      <c r="T1676" s="19" t="n">
        <f aca="false">N1676+Q1676</f>
        <v>45857.4</v>
      </c>
      <c r="U1676" s="37"/>
      <c r="V1676" s="37"/>
      <c r="W1676" s="37"/>
      <c r="X1676" s="19" t="n">
        <f aca="false">R1676+U1676</f>
        <v>45180.7</v>
      </c>
      <c r="Y1676" s="19" t="n">
        <f aca="false">S1676+V1676</f>
        <v>45725.7</v>
      </c>
      <c r="Z1676" s="19" t="n">
        <f aca="false">T1676+W1676</f>
        <v>45857.4</v>
      </c>
      <c r="AA1676" s="37"/>
      <c r="AB1676" s="19" t="n">
        <f aca="false">X1676+AA1676</f>
        <v>45180.7</v>
      </c>
      <c r="AC1676" s="37"/>
      <c r="AD1676" s="37"/>
      <c r="AE1676" s="34" t="n">
        <f aca="false">AD1676+AC1676+AB1676</f>
        <v>45180.7</v>
      </c>
      <c r="AF1676" s="37"/>
      <c r="AG1676" s="34" t="n">
        <f aca="false">AE1676+AF1676</f>
        <v>45180.7</v>
      </c>
      <c r="AH1676" s="37"/>
      <c r="AI1676" s="37"/>
      <c r="AJ1676" s="37"/>
      <c r="AK1676" s="19" t="n">
        <f aca="false">AG1676+AH1676</f>
        <v>45180.7</v>
      </c>
      <c r="AL1676" s="19" t="n">
        <f aca="false">Y1676+AI1676</f>
        <v>45725.7</v>
      </c>
      <c r="AM1676" s="19" t="n">
        <f aca="false">Z1676+AJ1676</f>
        <v>45857.4</v>
      </c>
      <c r="AN1676" s="37"/>
    </row>
    <row r="1677" customFormat="false" ht="15.75" hidden="false" customHeight="false" outlineLevel="0" collapsed="false">
      <c r="A1677" s="29" t="s">
        <v>821</v>
      </c>
      <c r="B1677" s="29" t="s">
        <v>159</v>
      </c>
      <c r="C1677" s="29"/>
      <c r="D1677" s="29"/>
      <c r="E1677" s="35" t="s">
        <v>160</v>
      </c>
      <c r="F1677" s="36" t="n">
        <f aca="false">F1678</f>
        <v>49</v>
      </c>
      <c r="G1677" s="36" t="n">
        <f aca="false">G1678</f>
        <v>49</v>
      </c>
      <c r="H1677" s="36" t="n">
        <f aca="false">H1678</f>
        <v>49</v>
      </c>
      <c r="I1677" s="36" t="n">
        <f aca="false">I1678</f>
        <v>0</v>
      </c>
      <c r="J1677" s="36" t="n">
        <f aca="false">J1678</f>
        <v>0</v>
      </c>
      <c r="K1677" s="36" t="n">
        <f aca="false">K1678</f>
        <v>0</v>
      </c>
      <c r="L1677" s="16" t="n">
        <f aca="false">F1677+I1677</f>
        <v>49</v>
      </c>
      <c r="M1677" s="16" t="n">
        <f aca="false">G1677+J1677</f>
        <v>49</v>
      </c>
      <c r="N1677" s="16" t="n">
        <f aca="false">H1677+K1677</f>
        <v>49</v>
      </c>
      <c r="O1677" s="37" t="n">
        <f aca="false">O1678</f>
        <v>0</v>
      </c>
      <c r="P1677" s="37" t="n">
        <f aca="false">P1678</f>
        <v>0</v>
      </c>
      <c r="Q1677" s="37" t="n">
        <f aca="false">Q1678</f>
        <v>0</v>
      </c>
      <c r="R1677" s="19" t="n">
        <f aca="false">L1677+O1677</f>
        <v>49</v>
      </c>
      <c r="S1677" s="19" t="n">
        <f aca="false">M1677+P1677</f>
        <v>49</v>
      </c>
      <c r="T1677" s="19" t="n">
        <f aca="false">N1677+Q1677</f>
        <v>49</v>
      </c>
      <c r="U1677" s="37" t="n">
        <f aca="false">U1678</f>
        <v>0</v>
      </c>
      <c r="V1677" s="37" t="n">
        <f aca="false">V1678</f>
        <v>0</v>
      </c>
      <c r="W1677" s="37" t="n">
        <f aca="false">W1678</f>
        <v>0</v>
      </c>
      <c r="X1677" s="19" t="n">
        <f aca="false">R1677+U1677</f>
        <v>49</v>
      </c>
      <c r="Y1677" s="19" t="n">
        <f aca="false">S1677+V1677</f>
        <v>49</v>
      </c>
      <c r="Z1677" s="19" t="n">
        <f aca="false">T1677+W1677</f>
        <v>49</v>
      </c>
      <c r="AA1677" s="37" t="n">
        <f aca="false">AA1678</f>
        <v>0</v>
      </c>
      <c r="AB1677" s="19" t="n">
        <f aca="false">X1677+AA1677</f>
        <v>49</v>
      </c>
      <c r="AC1677" s="37" t="n">
        <f aca="false">AC1678</f>
        <v>0</v>
      </c>
      <c r="AD1677" s="37" t="n">
        <f aca="false">AD1678</f>
        <v>0</v>
      </c>
      <c r="AE1677" s="34" t="n">
        <f aca="false">AD1677+AC1677+AB1677</f>
        <v>49</v>
      </c>
      <c r="AF1677" s="37" t="n">
        <f aca="false">AF1678</f>
        <v>0</v>
      </c>
      <c r="AG1677" s="34" t="n">
        <f aca="false">AE1677+AF1677</f>
        <v>49</v>
      </c>
      <c r="AH1677" s="37" t="n">
        <f aca="false">AH1678</f>
        <v>0</v>
      </c>
      <c r="AI1677" s="37" t="n">
        <f aca="false">AI1678</f>
        <v>0</v>
      </c>
      <c r="AJ1677" s="37" t="n">
        <f aca="false">AJ1678</f>
        <v>0</v>
      </c>
      <c r="AK1677" s="19" t="n">
        <f aca="false">AG1677+AH1677</f>
        <v>49</v>
      </c>
      <c r="AL1677" s="19" t="n">
        <f aca="false">Y1677+AI1677</f>
        <v>49</v>
      </c>
      <c r="AM1677" s="19" t="n">
        <f aca="false">Z1677+AJ1677</f>
        <v>49</v>
      </c>
      <c r="AN1677" s="37" t="n">
        <f aca="false">AN1678</f>
        <v>0</v>
      </c>
    </row>
    <row r="1678" customFormat="false" ht="15.75" hidden="false" customHeight="false" outlineLevel="0" collapsed="false">
      <c r="A1678" s="29" t="s">
        <v>821</v>
      </c>
      <c r="B1678" s="29" t="s">
        <v>161</v>
      </c>
      <c r="C1678" s="29"/>
      <c r="D1678" s="29"/>
      <c r="E1678" s="35" t="s">
        <v>162</v>
      </c>
      <c r="F1678" s="36" t="n">
        <f aca="false">F1679</f>
        <v>49</v>
      </c>
      <c r="G1678" s="36" t="n">
        <f aca="false">G1679</f>
        <v>49</v>
      </c>
      <c r="H1678" s="36" t="n">
        <f aca="false">H1679</f>
        <v>49</v>
      </c>
      <c r="I1678" s="36" t="n">
        <f aca="false">I1679</f>
        <v>0</v>
      </c>
      <c r="J1678" s="36" t="n">
        <f aca="false">J1679</f>
        <v>0</v>
      </c>
      <c r="K1678" s="36" t="n">
        <f aca="false">K1679</f>
        <v>0</v>
      </c>
      <c r="L1678" s="16" t="n">
        <f aca="false">F1678+I1678</f>
        <v>49</v>
      </c>
      <c r="M1678" s="16" t="n">
        <f aca="false">G1678+J1678</f>
        <v>49</v>
      </c>
      <c r="N1678" s="16" t="n">
        <f aca="false">H1678+K1678</f>
        <v>49</v>
      </c>
      <c r="O1678" s="37" t="n">
        <f aca="false">O1679</f>
        <v>0</v>
      </c>
      <c r="P1678" s="37" t="n">
        <f aca="false">P1679</f>
        <v>0</v>
      </c>
      <c r="Q1678" s="37" t="n">
        <f aca="false">Q1679</f>
        <v>0</v>
      </c>
      <c r="R1678" s="19" t="n">
        <f aca="false">L1678+O1678</f>
        <v>49</v>
      </c>
      <c r="S1678" s="19" t="n">
        <f aca="false">M1678+P1678</f>
        <v>49</v>
      </c>
      <c r="T1678" s="19" t="n">
        <f aca="false">N1678+Q1678</f>
        <v>49</v>
      </c>
      <c r="U1678" s="37" t="n">
        <f aca="false">U1679</f>
        <v>0</v>
      </c>
      <c r="V1678" s="37" t="n">
        <f aca="false">V1679</f>
        <v>0</v>
      </c>
      <c r="W1678" s="37" t="n">
        <f aca="false">W1679</f>
        <v>0</v>
      </c>
      <c r="X1678" s="19" t="n">
        <f aca="false">R1678+U1678</f>
        <v>49</v>
      </c>
      <c r="Y1678" s="19" t="n">
        <f aca="false">S1678+V1678</f>
        <v>49</v>
      </c>
      <c r="Z1678" s="19" t="n">
        <f aca="false">T1678+W1678</f>
        <v>49</v>
      </c>
      <c r="AA1678" s="37" t="n">
        <f aca="false">AA1679</f>
        <v>0</v>
      </c>
      <c r="AB1678" s="19" t="n">
        <f aca="false">X1678+AA1678</f>
        <v>49</v>
      </c>
      <c r="AC1678" s="37" t="n">
        <f aca="false">AC1679</f>
        <v>0</v>
      </c>
      <c r="AD1678" s="37" t="n">
        <f aca="false">AD1679</f>
        <v>0</v>
      </c>
      <c r="AE1678" s="34" t="n">
        <f aca="false">AD1678+AC1678+AB1678</f>
        <v>49</v>
      </c>
      <c r="AF1678" s="37" t="n">
        <f aca="false">AF1679</f>
        <v>0</v>
      </c>
      <c r="AG1678" s="34" t="n">
        <f aca="false">AE1678+AF1678</f>
        <v>49</v>
      </c>
      <c r="AH1678" s="37" t="n">
        <f aca="false">AH1679</f>
        <v>0</v>
      </c>
      <c r="AI1678" s="37" t="n">
        <f aca="false">AI1679</f>
        <v>0</v>
      </c>
      <c r="AJ1678" s="37" t="n">
        <f aca="false">AJ1679</f>
        <v>0</v>
      </c>
      <c r="AK1678" s="19" t="n">
        <f aca="false">AG1678+AH1678</f>
        <v>49</v>
      </c>
      <c r="AL1678" s="19" t="n">
        <f aca="false">Y1678+AI1678</f>
        <v>49</v>
      </c>
      <c r="AM1678" s="19" t="n">
        <f aca="false">Z1678+AJ1678</f>
        <v>49</v>
      </c>
      <c r="AN1678" s="37" t="n">
        <f aca="false">AN1679</f>
        <v>0</v>
      </c>
    </row>
    <row r="1679" customFormat="false" ht="15.75" hidden="false" customHeight="false" outlineLevel="0" collapsed="false">
      <c r="A1679" s="29" t="s">
        <v>821</v>
      </c>
      <c r="B1679" s="29" t="n">
        <v>850</v>
      </c>
      <c r="C1679" s="29" t="s">
        <v>100</v>
      </c>
      <c r="D1679" s="29" t="s">
        <v>100</v>
      </c>
      <c r="E1679" s="35" t="s">
        <v>823</v>
      </c>
      <c r="F1679" s="36" t="n">
        <v>49</v>
      </c>
      <c r="G1679" s="36" t="n">
        <v>49</v>
      </c>
      <c r="H1679" s="36" t="n">
        <v>49</v>
      </c>
      <c r="I1679" s="36"/>
      <c r="J1679" s="36"/>
      <c r="K1679" s="36"/>
      <c r="L1679" s="16" t="n">
        <f aca="false">F1679+I1679</f>
        <v>49</v>
      </c>
      <c r="M1679" s="16" t="n">
        <f aca="false">G1679+J1679</f>
        <v>49</v>
      </c>
      <c r="N1679" s="16" t="n">
        <f aca="false">H1679+K1679</f>
        <v>49</v>
      </c>
      <c r="O1679" s="37"/>
      <c r="P1679" s="37"/>
      <c r="Q1679" s="37"/>
      <c r="R1679" s="19" t="n">
        <f aca="false">L1679+O1679</f>
        <v>49</v>
      </c>
      <c r="S1679" s="19" t="n">
        <f aca="false">M1679+P1679</f>
        <v>49</v>
      </c>
      <c r="T1679" s="19" t="n">
        <f aca="false">N1679+Q1679</f>
        <v>49</v>
      </c>
      <c r="U1679" s="37"/>
      <c r="V1679" s="37"/>
      <c r="W1679" s="37"/>
      <c r="X1679" s="19" t="n">
        <f aca="false">R1679+U1679</f>
        <v>49</v>
      </c>
      <c r="Y1679" s="19" t="n">
        <f aca="false">S1679+V1679</f>
        <v>49</v>
      </c>
      <c r="Z1679" s="19" t="n">
        <f aca="false">T1679+W1679</f>
        <v>49</v>
      </c>
      <c r="AA1679" s="37"/>
      <c r="AB1679" s="19" t="n">
        <f aca="false">X1679+AA1679</f>
        <v>49</v>
      </c>
      <c r="AC1679" s="37"/>
      <c r="AD1679" s="37"/>
      <c r="AE1679" s="34" t="n">
        <f aca="false">AD1679+AC1679+AB1679</f>
        <v>49</v>
      </c>
      <c r="AF1679" s="37"/>
      <c r="AG1679" s="34" t="n">
        <f aca="false">AE1679+AF1679</f>
        <v>49</v>
      </c>
      <c r="AH1679" s="37"/>
      <c r="AI1679" s="37"/>
      <c r="AJ1679" s="37"/>
      <c r="AK1679" s="19" t="n">
        <f aca="false">AG1679+AH1679</f>
        <v>49</v>
      </c>
      <c r="AL1679" s="19" t="n">
        <f aca="false">Y1679+AI1679</f>
        <v>49</v>
      </c>
      <c r="AM1679" s="19" t="n">
        <f aca="false">Z1679+AJ1679</f>
        <v>49</v>
      </c>
      <c r="AN1679" s="37"/>
    </row>
    <row r="1680" customFormat="false" ht="141.75" hidden="false" customHeight="false" outlineLevel="0" collapsed="false">
      <c r="A1680" s="29" t="s">
        <v>824</v>
      </c>
      <c r="B1680" s="29"/>
      <c r="C1680" s="29"/>
      <c r="D1680" s="29"/>
      <c r="E1680" s="35" t="s">
        <v>825</v>
      </c>
      <c r="F1680" s="36" t="n">
        <f aca="false">F1681</f>
        <v>4560.3</v>
      </c>
      <c r="G1680" s="36" t="n">
        <f aca="false">G1681</f>
        <v>4560.3</v>
      </c>
      <c r="H1680" s="36" t="n">
        <f aca="false">H1681</f>
        <v>4560.3</v>
      </c>
      <c r="I1680" s="36" t="n">
        <f aca="false">I1681</f>
        <v>0</v>
      </c>
      <c r="J1680" s="36" t="n">
        <f aca="false">J1681</f>
        <v>0</v>
      </c>
      <c r="K1680" s="36" t="n">
        <f aca="false">K1681</f>
        <v>0</v>
      </c>
      <c r="L1680" s="16" t="n">
        <f aca="false">F1680+I1680</f>
        <v>4560.3</v>
      </c>
      <c r="M1680" s="16" t="n">
        <f aca="false">G1680+J1680</f>
        <v>4560.3</v>
      </c>
      <c r="N1680" s="16" t="n">
        <f aca="false">H1680+K1680</f>
        <v>4560.3</v>
      </c>
      <c r="O1680" s="37" t="n">
        <f aca="false">O1681</f>
        <v>0</v>
      </c>
      <c r="P1680" s="37" t="n">
        <f aca="false">P1681</f>
        <v>0</v>
      </c>
      <c r="Q1680" s="37" t="n">
        <f aca="false">Q1681</f>
        <v>0</v>
      </c>
      <c r="R1680" s="19" t="n">
        <f aca="false">L1680+O1680</f>
        <v>4560.3</v>
      </c>
      <c r="S1680" s="19" t="n">
        <f aca="false">M1680+P1680</f>
        <v>4560.3</v>
      </c>
      <c r="T1680" s="19" t="n">
        <f aca="false">N1680+Q1680</f>
        <v>4560.3</v>
      </c>
      <c r="U1680" s="37" t="n">
        <f aca="false">U1681</f>
        <v>0</v>
      </c>
      <c r="V1680" s="37" t="n">
        <f aca="false">V1681</f>
        <v>0</v>
      </c>
      <c r="W1680" s="37" t="n">
        <f aca="false">W1681</f>
        <v>0</v>
      </c>
      <c r="X1680" s="19" t="n">
        <f aca="false">R1680+U1680</f>
        <v>4560.3</v>
      </c>
      <c r="Y1680" s="19" t="n">
        <f aca="false">S1680+V1680</f>
        <v>4560.3</v>
      </c>
      <c r="Z1680" s="19" t="n">
        <f aca="false">T1680+W1680</f>
        <v>4560.3</v>
      </c>
      <c r="AA1680" s="37" t="n">
        <f aca="false">AA1681</f>
        <v>0</v>
      </c>
      <c r="AB1680" s="19" t="n">
        <f aca="false">X1680+AA1680</f>
        <v>4560.3</v>
      </c>
      <c r="AC1680" s="37" t="n">
        <f aca="false">AC1681</f>
        <v>0</v>
      </c>
      <c r="AD1680" s="37" t="n">
        <f aca="false">AD1681</f>
        <v>0</v>
      </c>
      <c r="AE1680" s="34" t="n">
        <f aca="false">AD1680+AC1680+AB1680</f>
        <v>4560.3</v>
      </c>
      <c r="AF1680" s="37" t="n">
        <f aca="false">AF1681</f>
        <v>0</v>
      </c>
      <c r="AG1680" s="34" t="n">
        <f aca="false">AE1680+AF1680</f>
        <v>4560.3</v>
      </c>
      <c r="AH1680" s="37" t="n">
        <f aca="false">AH1681</f>
        <v>0</v>
      </c>
      <c r="AI1680" s="37" t="n">
        <f aca="false">AI1681</f>
        <v>0</v>
      </c>
      <c r="AJ1680" s="37" t="n">
        <f aca="false">AJ1681</f>
        <v>0</v>
      </c>
      <c r="AK1680" s="19" t="n">
        <f aca="false">AG1680+AH1680</f>
        <v>4560.3</v>
      </c>
      <c r="AL1680" s="19" t="n">
        <f aca="false">Y1680+AI1680</f>
        <v>4560.3</v>
      </c>
      <c r="AM1680" s="19" t="n">
        <f aca="false">Z1680+AJ1680</f>
        <v>4560.3</v>
      </c>
      <c r="AN1680" s="37" t="n">
        <f aca="false">AN1681</f>
        <v>0</v>
      </c>
    </row>
    <row r="1681" customFormat="false" ht="31.5" hidden="false" customHeight="false" outlineLevel="0" collapsed="false">
      <c r="A1681" s="29" t="s">
        <v>824</v>
      </c>
      <c r="B1681" s="29" t="s">
        <v>78</v>
      </c>
      <c r="C1681" s="29"/>
      <c r="D1681" s="29"/>
      <c r="E1681" s="35" t="s">
        <v>79</v>
      </c>
      <c r="F1681" s="36" t="n">
        <f aca="false">F1682</f>
        <v>4560.3</v>
      </c>
      <c r="G1681" s="36" t="n">
        <f aca="false">G1682</f>
        <v>4560.3</v>
      </c>
      <c r="H1681" s="36" t="n">
        <f aca="false">H1682</f>
        <v>4560.3</v>
      </c>
      <c r="I1681" s="36" t="n">
        <f aca="false">I1682</f>
        <v>0</v>
      </c>
      <c r="J1681" s="36" t="n">
        <f aca="false">J1682</f>
        <v>0</v>
      </c>
      <c r="K1681" s="36" t="n">
        <f aca="false">K1682</f>
        <v>0</v>
      </c>
      <c r="L1681" s="16" t="n">
        <f aca="false">F1681+I1681</f>
        <v>4560.3</v>
      </c>
      <c r="M1681" s="16" t="n">
        <f aca="false">G1681+J1681</f>
        <v>4560.3</v>
      </c>
      <c r="N1681" s="16" t="n">
        <f aca="false">H1681+K1681</f>
        <v>4560.3</v>
      </c>
      <c r="O1681" s="37" t="n">
        <f aca="false">O1682</f>
        <v>0</v>
      </c>
      <c r="P1681" s="37" t="n">
        <f aca="false">P1682</f>
        <v>0</v>
      </c>
      <c r="Q1681" s="37" t="n">
        <f aca="false">Q1682</f>
        <v>0</v>
      </c>
      <c r="R1681" s="19" t="n">
        <f aca="false">L1681+O1681</f>
        <v>4560.3</v>
      </c>
      <c r="S1681" s="19" t="n">
        <f aca="false">M1681+P1681</f>
        <v>4560.3</v>
      </c>
      <c r="T1681" s="19" t="n">
        <f aca="false">N1681+Q1681</f>
        <v>4560.3</v>
      </c>
      <c r="U1681" s="37" t="n">
        <f aca="false">U1682</f>
        <v>0</v>
      </c>
      <c r="V1681" s="37" t="n">
        <f aca="false">V1682</f>
        <v>0</v>
      </c>
      <c r="W1681" s="37" t="n">
        <f aca="false">W1682</f>
        <v>0</v>
      </c>
      <c r="X1681" s="19" t="n">
        <f aca="false">R1681+U1681</f>
        <v>4560.3</v>
      </c>
      <c r="Y1681" s="19" t="n">
        <f aca="false">S1681+V1681</f>
        <v>4560.3</v>
      </c>
      <c r="Z1681" s="19" t="n">
        <f aca="false">T1681+W1681</f>
        <v>4560.3</v>
      </c>
      <c r="AA1681" s="37" t="n">
        <f aca="false">AA1682</f>
        <v>0</v>
      </c>
      <c r="AB1681" s="19" t="n">
        <f aca="false">X1681+AA1681</f>
        <v>4560.3</v>
      </c>
      <c r="AC1681" s="37" t="n">
        <f aca="false">AC1682</f>
        <v>0</v>
      </c>
      <c r="AD1681" s="37" t="n">
        <f aca="false">AD1682</f>
        <v>0</v>
      </c>
      <c r="AE1681" s="34" t="n">
        <f aca="false">AD1681+AC1681+AB1681</f>
        <v>4560.3</v>
      </c>
      <c r="AF1681" s="37" t="n">
        <f aca="false">AF1682</f>
        <v>0</v>
      </c>
      <c r="AG1681" s="34" t="n">
        <f aca="false">AE1681+AF1681</f>
        <v>4560.3</v>
      </c>
      <c r="AH1681" s="37" t="n">
        <f aca="false">AH1682</f>
        <v>0</v>
      </c>
      <c r="AI1681" s="37" t="n">
        <f aca="false">AI1682</f>
        <v>0</v>
      </c>
      <c r="AJ1681" s="37" t="n">
        <f aca="false">AJ1682</f>
        <v>0</v>
      </c>
      <c r="AK1681" s="19" t="n">
        <f aca="false">AG1681+AH1681</f>
        <v>4560.3</v>
      </c>
      <c r="AL1681" s="19" t="n">
        <f aca="false">Y1681+AI1681</f>
        <v>4560.3</v>
      </c>
      <c r="AM1681" s="19" t="n">
        <f aca="false">Z1681+AJ1681</f>
        <v>4560.3</v>
      </c>
      <c r="AN1681" s="37" t="n">
        <f aca="false">AN1682</f>
        <v>0</v>
      </c>
    </row>
    <row r="1682" customFormat="false" ht="31.5" hidden="false" customHeight="false" outlineLevel="0" collapsed="false">
      <c r="A1682" s="29" t="s">
        <v>824</v>
      </c>
      <c r="B1682" s="29" t="s">
        <v>80</v>
      </c>
      <c r="C1682" s="29"/>
      <c r="D1682" s="29"/>
      <c r="E1682" s="35" t="s">
        <v>81</v>
      </c>
      <c r="F1682" s="36" t="n">
        <f aca="false">F1683</f>
        <v>4560.3</v>
      </c>
      <c r="G1682" s="36" t="n">
        <f aca="false">G1683</f>
        <v>4560.3</v>
      </c>
      <c r="H1682" s="36" t="n">
        <f aca="false">H1683</f>
        <v>4560.3</v>
      </c>
      <c r="I1682" s="36" t="n">
        <f aca="false">I1683</f>
        <v>0</v>
      </c>
      <c r="J1682" s="36" t="n">
        <f aca="false">J1683</f>
        <v>0</v>
      </c>
      <c r="K1682" s="36" t="n">
        <f aca="false">K1683</f>
        <v>0</v>
      </c>
      <c r="L1682" s="16" t="n">
        <f aca="false">F1682+I1682</f>
        <v>4560.3</v>
      </c>
      <c r="M1682" s="16" t="n">
        <f aca="false">G1682+J1682</f>
        <v>4560.3</v>
      </c>
      <c r="N1682" s="16" t="n">
        <f aca="false">H1682+K1682</f>
        <v>4560.3</v>
      </c>
      <c r="O1682" s="37" t="n">
        <f aca="false">O1683</f>
        <v>0</v>
      </c>
      <c r="P1682" s="37" t="n">
        <f aca="false">P1683</f>
        <v>0</v>
      </c>
      <c r="Q1682" s="37" t="n">
        <f aca="false">Q1683</f>
        <v>0</v>
      </c>
      <c r="R1682" s="19" t="n">
        <f aca="false">L1682+O1682</f>
        <v>4560.3</v>
      </c>
      <c r="S1682" s="19" t="n">
        <f aca="false">M1682+P1682</f>
        <v>4560.3</v>
      </c>
      <c r="T1682" s="19" t="n">
        <f aca="false">N1682+Q1682</f>
        <v>4560.3</v>
      </c>
      <c r="U1682" s="37" t="n">
        <f aca="false">U1683</f>
        <v>0</v>
      </c>
      <c r="V1682" s="37" t="n">
        <f aca="false">V1683</f>
        <v>0</v>
      </c>
      <c r="W1682" s="37" t="n">
        <f aca="false">W1683</f>
        <v>0</v>
      </c>
      <c r="X1682" s="19" t="n">
        <f aca="false">R1682+U1682</f>
        <v>4560.3</v>
      </c>
      <c r="Y1682" s="19" t="n">
        <f aca="false">S1682+V1682</f>
        <v>4560.3</v>
      </c>
      <c r="Z1682" s="19" t="n">
        <f aca="false">T1682+W1682</f>
        <v>4560.3</v>
      </c>
      <c r="AA1682" s="37" t="n">
        <f aca="false">AA1683</f>
        <v>0</v>
      </c>
      <c r="AB1682" s="19" t="n">
        <f aca="false">X1682+AA1682</f>
        <v>4560.3</v>
      </c>
      <c r="AC1682" s="37" t="n">
        <f aca="false">AC1683</f>
        <v>0</v>
      </c>
      <c r="AD1682" s="37" t="n">
        <f aca="false">AD1683</f>
        <v>0</v>
      </c>
      <c r="AE1682" s="34" t="n">
        <f aca="false">AD1682+AC1682+AB1682</f>
        <v>4560.3</v>
      </c>
      <c r="AF1682" s="37" t="n">
        <f aca="false">AF1683</f>
        <v>0</v>
      </c>
      <c r="AG1682" s="34" t="n">
        <f aca="false">AE1682+AF1682</f>
        <v>4560.3</v>
      </c>
      <c r="AH1682" s="37" t="n">
        <f aca="false">AH1683</f>
        <v>0</v>
      </c>
      <c r="AI1682" s="37" t="n">
        <f aca="false">AI1683</f>
        <v>0</v>
      </c>
      <c r="AJ1682" s="37" t="n">
        <f aca="false">AJ1683</f>
        <v>0</v>
      </c>
      <c r="AK1682" s="19" t="n">
        <f aca="false">AG1682+AH1682</f>
        <v>4560.3</v>
      </c>
      <c r="AL1682" s="19" t="n">
        <f aca="false">Y1682+AI1682</f>
        <v>4560.3</v>
      </c>
      <c r="AM1682" s="19" t="n">
        <f aca="false">Z1682+AJ1682</f>
        <v>4560.3</v>
      </c>
      <c r="AN1682" s="37" t="n">
        <f aca="false">AN1683</f>
        <v>0</v>
      </c>
    </row>
    <row r="1683" customFormat="false" ht="15.75" hidden="false" customHeight="false" outlineLevel="0" collapsed="false">
      <c r="A1683" s="29" t="s">
        <v>824</v>
      </c>
      <c r="B1683" s="29" t="n">
        <v>320</v>
      </c>
      <c r="C1683" s="29" t="s">
        <v>100</v>
      </c>
      <c r="D1683" s="29" t="s">
        <v>100</v>
      </c>
      <c r="E1683" s="35" t="s">
        <v>823</v>
      </c>
      <c r="F1683" s="36" t="n">
        <v>4560.3</v>
      </c>
      <c r="G1683" s="36" t="n">
        <v>4560.3</v>
      </c>
      <c r="H1683" s="36" t="n">
        <v>4560.3</v>
      </c>
      <c r="I1683" s="36"/>
      <c r="J1683" s="36"/>
      <c r="K1683" s="36"/>
      <c r="L1683" s="16" t="n">
        <f aca="false">F1683+I1683</f>
        <v>4560.3</v>
      </c>
      <c r="M1683" s="16" t="n">
        <f aca="false">G1683+J1683</f>
        <v>4560.3</v>
      </c>
      <c r="N1683" s="16" t="n">
        <f aca="false">H1683+K1683</f>
        <v>4560.3</v>
      </c>
      <c r="O1683" s="37"/>
      <c r="P1683" s="37"/>
      <c r="Q1683" s="37"/>
      <c r="R1683" s="19" t="n">
        <f aca="false">L1683+O1683</f>
        <v>4560.3</v>
      </c>
      <c r="S1683" s="19" t="n">
        <f aca="false">M1683+P1683</f>
        <v>4560.3</v>
      </c>
      <c r="T1683" s="19" t="n">
        <f aca="false">N1683+Q1683</f>
        <v>4560.3</v>
      </c>
      <c r="U1683" s="37"/>
      <c r="V1683" s="37"/>
      <c r="W1683" s="37"/>
      <c r="X1683" s="19" t="n">
        <f aca="false">R1683+U1683</f>
        <v>4560.3</v>
      </c>
      <c r="Y1683" s="19" t="n">
        <f aca="false">S1683+V1683</f>
        <v>4560.3</v>
      </c>
      <c r="Z1683" s="19" t="n">
        <f aca="false">T1683+W1683</f>
        <v>4560.3</v>
      </c>
      <c r="AA1683" s="37"/>
      <c r="AB1683" s="19" t="n">
        <f aca="false">X1683+AA1683</f>
        <v>4560.3</v>
      </c>
      <c r="AC1683" s="37"/>
      <c r="AD1683" s="37"/>
      <c r="AE1683" s="34" t="n">
        <f aca="false">AD1683+AC1683+AB1683</f>
        <v>4560.3</v>
      </c>
      <c r="AF1683" s="37"/>
      <c r="AG1683" s="34" t="n">
        <f aca="false">AE1683+AF1683</f>
        <v>4560.3</v>
      </c>
      <c r="AH1683" s="37"/>
      <c r="AI1683" s="37"/>
      <c r="AJ1683" s="37"/>
      <c r="AK1683" s="19" t="n">
        <f aca="false">AG1683+AH1683</f>
        <v>4560.3</v>
      </c>
      <c r="AL1683" s="19" t="n">
        <f aca="false">Y1683+AI1683</f>
        <v>4560.3</v>
      </c>
      <c r="AM1683" s="19" t="n">
        <f aca="false">Z1683+AJ1683</f>
        <v>4560.3</v>
      </c>
      <c r="AN1683" s="37"/>
    </row>
    <row r="1684" customFormat="false" ht="47.25" hidden="false" customHeight="false" outlineLevel="0" collapsed="false">
      <c r="A1684" s="29" t="s">
        <v>826</v>
      </c>
      <c r="B1684" s="29"/>
      <c r="C1684" s="29"/>
      <c r="D1684" s="29"/>
      <c r="E1684" s="35" t="s">
        <v>827</v>
      </c>
      <c r="F1684" s="36" t="n">
        <f aca="false">F1685+F1688+F1691+F1694</f>
        <v>148074.8</v>
      </c>
      <c r="G1684" s="36" t="n">
        <f aca="false">G1685+G1688+G1691+G1694</f>
        <v>148976.6</v>
      </c>
      <c r="H1684" s="36" t="n">
        <f aca="false">H1685+H1688+H1691+H1694</f>
        <v>149887.5</v>
      </c>
      <c r="I1684" s="36" t="n">
        <f aca="false">I1685+I1688+I1691+I1694</f>
        <v>0</v>
      </c>
      <c r="J1684" s="36" t="n">
        <f aca="false">J1685+J1688+J1691+J1694</f>
        <v>0</v>
      </c>
      <c r="K1684" s="36" t="n">
        <f aca="false">K1685+K1688+K1691+K1694</f>
        <v>0</v>
      </c>
      <c r="L1684" s="16" t="n">
        <f aca="false">F1684+I1684</f>
        <v>148074.8</v>
      </c>
      <c r="M1684" s="16" t="n">
        <f aca="false">G1684+J1684</f>
        <v>148976.6</v>
      </c>
      <c r="N1684" s="16" t="n">
        <f aca="false">H1684+K1684</f>
        <v>149887.5</v>
      </c>
      <c r="O1684" s="37" t="n">
        <f aca="false">O1685+O1688+O1691+O1694</f>
        <v>-12865.9</v>
      </c>
      <c r="P1684" s="37" t="n">
        <f aca="false">P1685+P1688+P1691+P1694</f>
        <v>-13323.9</v>
      </c>
      <c r="Q1684" s="37" t="n">
        <f aca="false">Q1685+Q1688+Q1691+Q1694</f>
        <v>-13753.9</v>
      </c>
      <c r="R1684" s="19" t="n">
        <f aca="false">L1684+O1684</f>
        <v>135208.9</v>
      </c>
      <c r="S1684" s="19" t="n">
        <f aca="false">M1684+P1684</f>
        <v>135652.7</v>
      </c>
      <c r="T1684" s="19" t="n">
        <f aca="false">N1684+Q1684</f>
        <v>136133.6</v>
      </c>
      <c r="U1684" s="37" t="n">
        <f aca="false">U1685+U1688+U1691+U1694</f>
        <v>0</v>
      </c>
      <c r="V1684" s="37" t="n">
        <f aca="false">V1685+V1688+V1691+V1694</f>
        <v>0</v>
      </c>
      <c r="W1684" s="37" t="n">
        <f aca="false">W1685+W1688+W1691+W1694</f>
        <v>0</v>
      </c>
      <c r="X1684" s="19" t="n">
        <f aca="false">R1684+U1684</f>
        <v>135208.9</v>
      </c>
      <c r="Y1684" s="19" t="n">
        <f aca="false">S1684+V1684</f>
        <v>135652.7</v>
      </c>
      <c r="Z1684" s="19" t="n">
        <f aca="false">T1684+W1684</f>
        <v>136133.6</v>
      </c>
      <c r="AA1684" s="37" t="n">
        <f aca="false">AA1685+AA1688+AA1691+AA1694</f>
        <v>0</v>
      </c>
      <c r="AB1684" s="19" t="n">
        <f aca="false">X1684+AA1684</f>
        <v>135208.9</v>
      </c>
      <c r="AC1684" s="37" t="n">
        <f aca="false">AC1685+AC1688+AC1691+AC1694</f>
        <v>0</v>
      </c>
      <c r="AD1684" s="37" t="n">
        <f aca="false">AD1685+AD1688+AD1691+AD1694</f>
        <v>0</v>
      </c>
      <c r="AE1684" s="34" t="n">
        <f aca="false">AD1684+AC1684+AB1684</f>
        <v>135208.9</v>
      </c>
      <c r="AF1684" s="37" t="n">
        <f aca="false">AF1685+AF1688+AF1691+AF1694</f>
        <v>0</v>
      </c>
      <c r="AG1684" s="34" t="n">
        <f aca="false">AE1684+AF1684</f>
        <v>135208.9</v>
      </c>
      <c r="AH1684" s="37" t="n">
        <f aca="false">AH1685+AH1688+AH1691+AH1694</f>
        <v>0</v>
      </c>
      <c r="AI1684" s="37" t="n">
        <f aca="false">AI1685+AI1688+AI1691+AI1694</f>
        <v>0</v>
      </c>
      <c r="AJ1684" s="37" t="n">
        <f aca="false">AJ1685+AJ1688+AJ1691+AJ1694</f>
        <v>0</v>
      </c>
      <c r="AK1684" s="19" t="n">
        <f aca="false">AG1684+AH1684</f>
        <v>135208.9</v>
      </c>
      <c r="AL1684" s="19" t="n">
        <f aca="false">Y1684+AI1684</f>
        <v>135652.7</v>
      </c>
      <c r="AM1684" s="19" t="n">
        <f aca="false">Z1684+AJ1684</f>
        <v>136133.6</v>
      </c>
      <c r="AN1684" s="37" t="n">
        <f aca="false">AN1685+AN1688+AN1691+AN1694</f>
        <v>0</v>
      </c>
    </row>
    <row r="1685" customFormat="false" ht="94.5" hidden="false" customHeight="false" outlineLevel="0" collapsed="false">
      <c r="A1685" s="29" t="s">
        <v>826</v>
      </c>
      <c r="B1685" s="29" t="s">
        <v>155</v>
      </c>
      <c r="C1685" s="29"/>
      <c r="D1685" s="29"/>
      <c r="E1685" s="35" t="s">
        <v>156</v>
      </c>
      <c r="F1685" s="36" t="n">
        <f aca="false">F1686</f>
        <v>2658</v>
      </c>
      <c r="G1685" s="36" t="n">
        <f aca="false">G1686</f>
        <v>2645.9</v>
      </c>
      <c r="H1685" s="36" t="n">
        <f aca="false">H1686</f>
        <v>2651</v>
      </c>
      <c r="I1685" s="36" t="n">
        <f aca="false">I1686</f>
        <v>0</v>
      </c>
      <c r="J1685" s="36" t="n">
        <f aca="false">J1686</f>
        <v>0</v>
      </c>
      <c r="K1685" s="36" t="n">
        <f aca="false">K1686</f>
        <v>0</v>
      </c>
      <c r="L1685" s="16" t="n">
        <f aca="false">F1685+I1685</f>
        <v>2658</v>
      </c>
      <c r="M1685" s="16" t="n">
        <f aca="false">G1685+J1685</f>
        <v>2645.9</v>
      </c>
      <c r="N1685" s="16" t="n">
        <f aca="false">H1685+K1685</f>
        <v>2651</v>
      </c>
      <c r="O1685" s="37" t="n">
        <f aca="false">O1686</f>
        <v>-998.067</v>
      </c>
      <c r="P1685" s="37" t="n">
        <f aca="false">P1686</f>
        <v>46.912</v>
      </c>
      <c r="Q1685" s="37" t="n">
        <f aca="false">Q1686</f>
        <v>41.812</v>
      </c>
      <c r="R1685" s="19" t="n">
        <f aca="false">L1685+O1685</f>
        <v>1659.933</v>
      </c>
      <c r="S1685" s="19" t="n">
        <f aca="false">M1685+P1685</f>
        <v>2692.812</v>
      </c>
      <c r="T1685" s="19" t="n">
        <f aca="false">N1685+Q1685</f>
        <v>2692.812</v>
      </c>
      <c r="U1685" s="37" t="n">
        <f aca="false">U1686</f>
        <v>0</v>
      </c>
      <c r="V1685" s="37" t="n">
        <f aca="false">V1686</f>
        <v>0</v>
      </c>
      <c r="W1685" s="37" t="n">
        <f aca="false">W1686</f>
        <v>0</v>
      </c>
      <c r="X1685" s="19" t="n">
        <f aca="false">R1685+U1685</f>
        <v>1659.933</v>
      </c>
      <c r="Y1685" s="19" t="n">
        <f aca="false">S1685+V1685</f>
        <v>2692.812</v>
      </c>
      <c r="Z1685" s="19" t="n">
        <f aca="false">T1685+W1685</f>
        <v>2692.812</v>
      </c>
      <c r="AA1685" s="37" t="n">
        <f aca="false">AA1686</f>
        <v>0</v>
      </c>
      <c r="AB1685" s="19" t="n">
        <f aca="false">X1685+AA1685</f>
        <v>1659.933</v>
      </c>
      <c r="AC1685" s="37" t="n">
        <f aca="false">AC1686</f>
        <v>0</v>
      </c>
      <c r="AD1685" s="37" t="n">
        <f aca="false">AD1686</f>
        <v>0</v>
      </c>
      <c r="AE1685" s="34" t="n">
        <f aca="false">AD1685+AC1685+AB1685</f>
        <v>1659.933</v>
      </c>
      <c r="AF1685" s="37" t="n">
        <f aca="false">AF1686</f>
        <v>0</v>
      </c>
      <c r="AG1685" s="34" t="n">
        <f aca="false">AE1685+AF1685</f>
        <v>1659.933</v>
      </c>
      <c r="AH1685" s="37" t="n">
        <f aca="false">AH1686</f>
        <v>0</v>
      </c>
      <c r="AI1685" s="37" t="n">
        <f aca="false">AI1686</f>
        <v>0</v>
      </c>
      <c r="AJ1685" s="37" t="n">
        <f aca="false">AJ1686</f>
        <v>0</v>
      </c>
      <c r="AK1685" s="19" t="n">
        <f aca="false">AG1685+AH1685</f>
        <v>1659.933</v>
      </c>
      <c r="AL1685" s="19" t="n">
        <f aca="false">Y1685+AI1685</f>
        <v>2692.812</v>
      </c>
      <c r="AM1685" s="19" t="n">
        <f aca="false">Z1685+AJ1685</f>
        <v>2692.812</v>
      </c>
      <c r="AN1685" s="37" t="n">
        <f aca="false">AN1686</f>
        <v>0</v>
      </c>
    </row>
    <row r="1686" customFormat="false" ht="31.5" hidden="false" customHeight="false" outlineLevel="0" collapsed="false">
      <c r="A1686" s="29" t="s">
        <v>826</v>
      </c>
      <c r="B1686" s="29" t="s">
        <v>333</v>
      </c>
      <c r="C1686" s="29"/>
      <c r="D1686" s="29"/>
      <c r="E1686" s="35" t="s">
        <v>334</v>
      </c>
      <c r="F1686" s="36" t="n">
        <f aca="false">F1687</f>
        <v>2658</v>
      </c>
      <c r="G1686" s="36" t="n">
        <f aca="false">G1687</f>
        <v>2645.9</v>
      </c>
      <c r="H1686" s="36" t="n">
        <f aca="false">H1687</f>
        <v>2651</v>
      </c>
      <c r="I1686" s="36" t="n">
        <f aca="false">I1687</f>
        <v>0</v>
      </c>
      <c r="J1686" s="36" t="n">
        <f aca="false">J1687</f>
        <v>0</v>
      </c>
      <c r="K1686" s="36" t="n">
        <f aca="false">K1687</f>
        <v>0</v>
      </c>
      <c r="L1686" s="16" t="n">
        <f aca="false">F1686+I1686</f>
        <v>2658</v>
      </c>
      <c r="M1686" s="16" t="n">
        <f aca="false">G1686+J1686</f>
        <v>2645.9</v>
      </c>
      <c r="N1686" s="16" t="n">
        <f aca="false">H1686+K1686</f>
        <v>2651</v>
      </c>
      <c r="O1686" s="37" t="n">
        <f aca="false">O1687</f>
        <v>-998.067</v>
      </c>
      <c r="P1686" s="37" t="n">
        <f aca="false">P1687</f>
        <v>46.912</v>
      </c>
      <c r="Q1686" s="37" t="n">
        <f aca="false">Q1687</f>
        <v>41.812</v>
      </c>
      <c r="R1686" s="19" t="n">
        <f aca="false">L1686+O1686</f>
        <v>1659.933</v>
      </c>
      <c r="S1686" s="19" t="n">
        <f aca="false">M1686+P1686</f>
        <v>2692.812</v>
      </c>
      <c r="T1686" s="19" t="n">
        <f aca="false">N1686+Q1686</f>
        <v>2692.812</v>
      </c>
      <c r="U1686" s="37" t="n">
        <f aca="false">U1687</f>
        <v>0</v>
      </c>
      <c r="V1686" s="37" t="n">
        <f aca="false">V1687</f>
        <v>0</v>
      </c>
      <c r="W1686" s="37" t="n">
        <f aca="false">W1687</f>
        <v>0</v>
      </c>
      <c r="X1686" s="19" t="n">
        <f aca="false">R1686+U1686</f>
        <v>1659.933</v>
      </c>
      <c r="Y1686" s="19" t="n">
        <f aca="false">S1686+V1686</f>
        <v>2692.812</v>
      </c>
      <c r="Z1686" s="19" t="n">
        <f aca="false">T1686+W1686</f>
        <v>2692.812</v>
      </c>
      <c r="AA1686" s="37" t="n">
        <f aca="false">AA1687</f>
        <v>0</v>
      </c>
      <c r="AB1686" s="19" t="n">
        <f aca="false">X1686+AA1686</f>
        <v>1659.933</v>
      </c>
      <c r="AC1686" s="37" t="n">
        <f aca="false">AC1687</f>
        <v>0</v>
      </c>
      <c r="AD1686" s="37" t="n">
        <f aca="false">AD1687</f>
        <v>0</v>
      </c>
      <c r="AE1686" s="34" t="n">
        <f aca="false">AD1686+AC1686+AB1686</f>
        <v>1659.933</v>
      </c>
      <c r="AF1686" s="37" t="n">
        <f aca="false">AF1687</f>
        <v>0</v>
      </c>
      <c r="AG1686" s="34" t="n">
        <f aca="false">AE1686+AF1686</f>
        <v>1659.933</v>
      </c>
      <c r="AH1686" s="37" t="n">
        <f aca="false">AH1687</f>
        <v>0</v>
      </c>
      <c r="AI1686" s="37" t="n">
        <f aca="false">AI1687</f>
        <v>0</v>
      </c>
      <c r="AJ1686" s="37" t="n">
        <f aca="false">AJ1687</f>
        <v>0</v>
      </c>
      <c r="AK1686" s="19" t="n">
        <f aca="false">AG1686+AH1686</f>
        <v>1659.933</v>
      </c>
      <c r="AL1686" s="19" t="n">
        <f aca="false">Y1686+AI1686</f>
        <v>2692.812</v>
      </c>
      <c r="AM1686" s="19" t="n">
        <f aca="false">Z1686+AJ1686</f>
        <v>2692.812</v>
      </c>
      <c r="AN1686" s="37" t="n">
        <f aca="false">AN1687</f>
        <v>0</v>
      </c>
    </row>
    <row r="1687" customFormat="false" ht="15.75" hidden="false" customHeight="false" outlineLevel="0" collapsed="false">
      <c r="A1687" s="29" t="s">
        <v>826</v>
      </c>
      <c r="B1687" s="29" t="n">
        <v>120</v>
      </c>
      <c r="C1687" s="29" t="s">
        <v>100</v>
      </c>
      <c r="D1687" s="29" t="s">
        <v>100</v>
      </c>
      <c r="E1687" s="35" t="s">
        <v>823</v>
      </c>
      <c r="F1687" s="36" t="n">
        <v>2658</v>
      </c>
      <c r="G1687" s="36" t="n">
        <v>2645.9</v>
      </c>
      <c r="H1687" s="36" t="n">
        <v>2651</v>
      </c>
      <c r="I1687" s="36"/>
      <c r="J1687" s="36"/>
      <c r="K1687" s="36"/>
      <c r="L1687" s="16" t="n">
        <f aca="false">F1687+I1687</f>
        <v>2658</v>
      </c>
      <c r="M1687" s="16" t="n">
        <f aca="false">G1687+J1687</f>
        <v>2645.9</v>
      </c>
      <c r="N1687" s="16" t="n">
        <f aca="false">H1687+K1687</f>
        <v>2651</v>
      </c>
      <c r="O1687" s="37" t="n">
        <v>-998.067</v>
      </c>
      <c r="P1687" s="37" t="n">
        <v>46.912</v>
      </c>
      <c r="Q1687" s="37" t="n">
        <v>41.812</v>
      </c>
      <c r="R1687" s="19" t="n">
        <f aca="false">L1687+O1687</f>
        <v>1659.933</v>
      </c>
      <c r="S1687" s="19" t="n">
        <f aca="false">M1687+P1687</f>
        <v>2692.812</v>
      </c>
      <c r="T1687" s="19" t="n">
        <f aca="false">N1687+Q1687</f>
        <v>2692.812</v>
      </c>
      <c r="U1687" s="37"/>
      <c r="V1687" s="37"/>
      <c r="W1687" s="37"/>
      <c r="X1687" s="19" t="n">
        <f aca="false">R1687+U1687</f>
        <v>1659.933</v>
      </c>
      <c r="Y1687" s="19" t="n">
        <f aca="false">S1687+V1687</f>
        <v>2692.812</v>
      </c>
      <c r="Z1687" s="19" t="n">
        <f aca="false">T1687+W1687</f>
        <v>2692.812</v>
      </c>
      <c r="AA1687" s="37"/>
      <c r="AB1687" s="19" t="n">
        <f aca="false">X1687+AA1687</f>
        <v>1659.933</v>
      </c>
      <c r="AC1687" s="37"/>
      <c r="AD1687" s="37"/>
      <c r="AE1687" s="34" t="n">
        <f aca="false">AD1687+AC1687+AB1687</f>
        <v>1659.933</v>
      </c>
      <c r="AF1687" s="37"/>
      <c r="AG1687" s="34" t="n">
        <f aca="false">AE1687+AF1687</f>
        <v>1659.933</v>
      </c>
      <c r="AH1687" s="37"/>
      <c r="AI1687" s="37"/>
      <c r="AJ1687" s="37"/>
      <c r="AK1687" s="19" t="n">
        <f aca="false">AG1687+AH1687</f>
        <v>1659.933</v>
      </c>
      <c r="AL1687" s="19" t="n">
        <f aca="false">Y1687+AI1687</f>
        <v>2692.812</v>
      </c>
      <c r="AM1687" s="19" t="n">
        <f aca="false">Z1687+AJ1687</f>
        <v>2692.812</v>
      </c>
      <c r="AN1687" s="37"/>
    </row>
    <row r="1688" customFormat="false" ht="31.5" hidden="false" customHeight="false" outlineLevel="0" collapsed="false">
      <c r="A1688" s="29" t="s">
        <v>826</v>
      </c>
      <c r="B1688" s="29" t="s">
        <v>59</v>
      </c>
      <c r="C1688" s="29"/>
      <c r="D1688" s="29"/>
      <c r="E1688" s="35" t="s">
        <v>60</v>
      </c>
      <c r="F1688" s="36" t="n">
        <f aca="false">F1689</f>
        <v>244.2</v>
      </c>
      <c r="G1688" s="36" t="n">
        <f aca="false">G1689</f>
        <v>274</v>
      </c>
      <c r="H1688" s="36" t="n">
        <f aca="false">H1689</f>
        <v>286.8</v>
      </c>
      <c r="I1688" s="36" t="n">
        <f aca="false">I1689</f>
        <v>0</v>
      </c>
      <c r="J1688" s="36" t="n">
        <f aca="false">J1689</f>
        <v>0</v>
      </c>
      <c r="K1688" s="36" t="n">
        <f aca="false">K1689</f>
        <v>0</v>
      </c>
      <c r="L1688" s="16" t="n">
        <f aca="false">F1688+I1688</f>
        <v>244.2</v>
      </c>
      <c r="M1688" s="16" t="n">
        <f aca="false">G1688+J1688</f>
        <v>274</v>
      </c>
      <c r="N1688" s="16" t="n">
        <f aca="false">H1688+K1688</f>
        <v>286.8</v>
      </c>
      <c r="O1688" s="37" t="n">
        <f aca="false">O1689</f>
        <v>998.086</v>
      </c>
      <c r="P1688" s="37" t="n">
        <f aca="false">P1689</f>
        <v>-46.894</v>
      </c>
      <c r="Q1688" s="37" t="n">
        <f aca="false">Q1689</f>
        <v>-41.891</v>
      </c>
      <c r="R1688" s="19" t="n">
        <f aca="false">L1688+O1688</f>
        <v>1242.286</v>
      </c>
      <c r="S1688" s="19" t="n">
        <f aca="false">M1688+P1688</f>
        <v>227.106</v>
      </c>
      <c r="T1688" s="19" t="n">
        <f aca="false">N1688+Q1688</f>
        <v>244.909</v>
      </c>
      <c r="U1688" s="37" t="n">
        <f aca="false">U1689</f>
        <v>0</v>
      </c>
      <c r="V1688" s="37" t="n">
        <f aca="false">V1689</f>
        <v>0</v>
      </c>
      <c r="W1688" s="37" t="n">
        <f aca="false">W1689</f>
        <v>0</v>
      </c>
      <c r="X1688" s="19" t="n">
        <f aca="false">R1688+U1688</f>
        <v>1242.286</v>
      </c>
      <c r="Y1688" s="19" t="n">
        <f aca="false">S1688+V1688</f>
        <v>227.106</v>
      </c>
      <c r="Z1688" s="19" t="n">
        <f aca="false">T1688+W1688</f>
        <v>244.909</v>
      </c>
      <c r="AA1688" s="37" t="n">
        <f aca="false">AA1689</f>
        <v>0</v>
      </c>
      <c r="AB1688" s="19" t="n">
        <f aca="false">X1688+AA1688</f>
        <v>1242.286</v>
      </c>
      <c r="AC1688" s="37" t="n">
        <f aca="false">AC1689</f>
        <v>0</v>
      </c>
      <c r="AD1688" s="37" t="n">
        <f aca="false">AD1689</f>
        <v>0</v>
      </c>
      <c r="AE1688" s="34" t="n">
        <f aca="false">AD1688+AC1688+AB1688</f>
        <v>1242.286</v>
      </c>
      <c r="AF1688" s="37" t="n">
        <f aca="false">AF1689</f>
        <v>0</v>
      </c>
      <c r="AG1688" s="34" t="n">
        <f aca="false">AE1688+AF1688</f>
        <v>1242.286</v>
      </c>
      <c r="AH1688" s="37" t="n">
        <f aca="false">AH1689</f>
        <v>0</v>
      </c>
      <c r="AI1688" s="37" t="n">
        <f aca="false">AI1689</f>
        <v>0</v>
      </c>
      <c r="AJ1688" s="37" t="n">
        <f aca="false">AJ1689</f>
        <v>0</v>
      </c>
      <c r="AK1688" s="19" t="n">
        <f aca="false">AG1688+AH1688</f>
        <v>1242.286</v>
      </c>
      <c r="AL1688" s="19" t="n">
        <f aca="false">Y1688+AI1688</f>
        <v>227.106</v>
      </c>
      <c r="AM1688" s="19" t="n">
        <f aca="false">Z1688+AJ1688</f>
        <v>244.909</v>
      </c>
      <c r="AN1688" s="37" t="n">
        <f aca="false">AN1689</f>
        <v>0</v>
      </c>
    </row>
    <row r="1689" customFormat="false" ht="47.25" hidden="false" customHeight="false" outlineLevel="0" collapsed="false">
      <c r="A1689" s="29" t="s">
        <v>826</v>
      </c>
      <c r="B1689" s="29" t="s">
        <v>61</v>
      </c>
      <c r="C1689" s="29"/>
      <c r="D1689" s="29"/>
      <c r="E1689" s="35" t="s">
        <v>62</v>
      </c>
      <c r="F1689" s="36" t="n">
        <f aca="false">F1690</f>
        <v>244.2</v>
      </c>
      <c r="G1689" s="36" t="n">
        <f aca="false">G1690</f>
        <v>274</v>
      </c>
      <c r="H1689" s="36" t="n">
        <f aca="false">H1690</f>
        <v>286.8</v>
      </c>
      <c r="I1689" s="36" t="n">
        <f aca="false">I1690</f>
        <v>0</v>
      </c>
      <c r="J1689" s="36" t="n">
        <f aca="false">J1690</f>
        <v>0</v>
      </c>
      <c r="K1689" s="36" t="n">
        <f aca="false">K1690</f>
        <v>0</v>
      </c>
      <c r="L1689" s="16" t="n">
        <f aca="false">F1689+I1689</f>
        <v>244.2</v>
      </c>
      <c r="M1689" s="16" t="n">
        <f aca="false">G1689+J1689</f>
        <v>274</v>
      </c>
      <c r="N1689" s="16" t="n">
        <f aca="false">H1689+K1689</f>
        <v>286.8</v>
      </c>
      <c r="O1689" s="37" t="n">
        <f aca="false">O1690</f>
        <v>998.086</v>
      </c>
      <c r="P1689" s="37" t="n">
        <f aca="false">P1690</f>
        <v>-46.894</v>
      </c>
      <c r="Q1689" s="37" t="n">
        <f aca="false">Q1690</f>
        <v>-41.891</v>
      </c>
      <c r="R1689" s="19" t="n">
        <f aca="false">L1689+O1689</f>
        <v>1242.286</v>
      </c>
      <c r="S1689" s="19" t="n">
        <f aca="false">M1689+P1689</f>
        <v>227.106</v>
      </c>
      <c r="T1689" s="19" t="n">
        <f aca="false">N1689+Q1689</f>
        <v>244.909</v>
      </c>
      <c r="U1689" s="37" t="n">
        <f aca="false">U1690</f>
        <v>0</v>
      </c>
      <c r="V1689" s="37" t="n">
        <f aca="false">V1690</f>
        <v>0</v>
      </c>
      <c r="W1689" s="37" t="n">
        <f aca="false">W1690</f>
        <v>0</v>
      </c>
      <c r="X1689" s="19" t="n">
        <f aca="false">R1689+U1689</f>
        <v>1242.286</v>
      </c>
      <c r="Y1689" s="19" t="n">
        <f aca="false">S1689+V1689</f>
        <v>227.106</v>
      </c>
      <c r="Z1689" s="19" t="n">
        <f aca="false">T1689+W1689</f>
        <v>244.909</v>
      </c>
      <c r="AA1689" s="37" t="n">
        <f aca="false">AA1690</f>
        <v>0</v>
      </c>
      <c r="AB1689" s="19" t="n">
        <f aca="false">X1689+AA1689</f>
        <v>1242.286</v>
      </c>
      <c r="AC1689" s="37" t="n">
        <f aca="false">AC1690</f>
        <v>0</v>
      </c>
      <c r="AD1689" s="37" t="n">
        <f aca="false">AD1690</f>
        <v>0</v>
      </c>
      <c r="AE1689" s="34" t="n">
        <f aca="false">AD1689+AC1689+AB1689</f>
        <v>1242.286</v>
      </c>
      <c r="AF1689" s="37" t="n">
        <f aca="false">AF1690</f>
        <v>0</v>
      </c>
      <c r="AG1689" s="34" t="n">
        <f aca="false">AE1689+AF1689</f>
        <v>1242.286</v>
      </c>
      <c r="AH1689" s="37" t="n">
        <f aca="false">AH1690</f>
        <v>0</v>
      </c>
      <c r="AI1689" s="37" t="n">
        <f aca="false">AI1690</f>
        <v>0</v>
      </c>
      <c r="AJ1689" s="37" t="n">
        <f aca="false">AJ1690</f>
        <v>0</v>
      </c>
      <c r="AK1689" s="19" t="n">
        <f aca="false">AG1689+AH1689</f>
        <v>1242.286</v>
      </c>
      <c r="AL1689" s="19" t="n">
        <f aca="false">Y1689+AI1689</f>
        <v>227.106</v>
      </c>
      <c r="AM1689" s="19" t="n">
        <f aca="false">Z1689+AJ1689</f>
        <v>244.909</v>
      </c>
      <c r="AN1689" s="37" t="n">
        <f aca="false">AN1690</f>
        <v>0</v>
      </c>
    </row>
    <row r="1690" customFormat="false" ht="15.75" hidden="false" customHeight="false" outlineLevel="0" collapsed="false">
      <c r="A1690" s="29" t="s">
        <v>826</v>
      </c>
      <c r="B1690" s="29" t="n">
        <v>240</v>
      </c>
      <c r="C1690" s="29" t="s">
        <v>100</v>
      </c>
      <c r="D1690" s="29" t="s">
        <v>100</v>
      </c>
      <c r="E1690" s="35" t="s">
        <v>823</v>
      </c>
      <c r="F1690" s="36" t="n">
        <v>244.2</v>
      </c>
      <c r="G1690" s="36" t="n">
        <v>274</v>
      </c>
      <c r="H1690" s="36" t="n">
        <v>286.8</v>
      </c>
      <c r="I1690" s="36"/>
      <c r="J1690" s="36"/>
      <c r="K1690" s="36"/>
      <c r="L1690" s="16" t="n">
        <f aca="false">F1690+I1690</f>
        <v>244.2</v>
      </c>
      <c r="M1690" s="16" t="n">
        <f aca="false">G1690+J1690</f>
        <v>274</v>
      </c>
      <c r="N1690" s="16" t="n">
        <f aca="false">H1690+K1690</f>
        <v>286.8</v>
      </c>
      <c r="O1690" s="37" t="n">
        <v>998.086</v>
      </c>
      <c r="P1690" s="37" t="n">
        <v>-46.894</v>
      </c>
      <c r="Q1690" s="37" t="n">
        <v>-41.891</v>
      </c>
      <c r="R1690" s="19" t="n">
        <f aca="false">L1690+O1690</f>
        <v>1242.286</v>
      </c>
      <c r="S1690" s="19" t="n">
        <f aca="false">M1690+P1690</f>
        <v>227.106</v>
      </c>
      <c r="T1690" s="19" t="n">
        <f aca="false">N1690+Q1690</f>
        <v>244.909</v>
      </c>
      <c r="U1690" s="37"/>
      <c r="V1690" s="37"/>
      <c r="W1690" s="37"/>
      <c r="X1690" s="19" t="n">
        <f aca="false">R1690+U1690</f>
        <v>1242.286</v>
      </c>
      <c r="Y1690" s="19" t="n">
        <f aca="false">S1690+V1690</f>
        <v>227.106</v>
      </c>
      <c r="Z1690" s="19" t="n">
        <f aca="false">T1690+W1690</f>
        <v>244.909</v>
      </c>
      <c r="AA1690" s="37"/>
      <c r="AB1690" s="19" t="n">
        <f aca="false">X1690+AA1690</f>
        <v>1242.286</v>
      </c>
      <c r="AC1690" s="37"/>
      <c r="AD1690" s="37"/>
      <c r="AE1690" s="34" t="n">
        <f aca="false">AD1690+AC1690+AB1690</f>
        <v>1242.286</v>
      </c>
      <c r="AF1690" s="37"/>
      <c r="AG1690" s="34" t="n">
        <f aca="false">AE1690+AF1690</f>
        <v>1242.286</v>
      </c>
      <c r="AH1690" s="37"/>
      <c r="AI1690" s="37"/>
      <c r="AJ1690" s="37"/>
      <c r="AK1690" s="19" t="n">
        <f aca="false">AG1690+AH1690</f>
        <v>1242.286</v>
      </c>
      <c r="AL1690" s="19" t="n">
        <f aca="false">Y1690+AI1690</f>
        <v>227.106</v>
      </c>
      <c r="AM1690" s="19" t="n">
        <f aca="false">Z1690+AJ1690</f>
        <v>244.909</v>
      </c>
      <c r="AN1690" s="37"/>
    </row>
    <row r="1691" customFormat="false" ht="47.25" hidden="false" customHeight="false" outlineLevel="0" collapsed="false">
      <c r="A1691" s="29" t="s">
        <v>826</v>
      </c>
      <c r="B1691" s="29" t="s">
        <v>44</v>
      </c>
      <c r="C1691" s="29"/>
      <c r="D1691" s="29"/>
      <c r="E1691" s="31" t="s">
        <v>45</v>
      </c>
      <c r="F1691" s="36" t="n">
        <f aca="false">F1692</f>
        <v>145171.4</v>
      </c>
      <c r="G1691" s="36" t="n">
        <f aca="false">G1692</f>
        <v>146055.5</v>
      </c>
      <c r="H1691" s="36" t="n">
        <f aca="false">H1692</f>
        <v>146948.5</v>
      </c>
      <c r="I1691" s="36" t="n">
        <f aca="false">I1692</f>
        <v>0</v>
      </c>
      <c r="J1691" s="36" t="n">
        <f aca="false">J1692</f>
        <v>0</v>
      </c>
      <c r="K1691" s="36" t="n">
        <f aca="false">K1692</f>
        <v>0</v>
      </c>
      <c r="L1691" s="16" t="n">
        <f aca="false">F1691+I1691</f>
        <v>145171.4</v>
      </c>
      <c r="M1691" s="16" t="n">
        <f aca="false">G1691+J1691</f>
        <v>146055.5</v>
      </c>
      <c r="N1691" s="16" t="n">
        <f aca="false">H1691+K1691</f>
        <v>146948.5</v>
      </c>
      <c r="O1691" s="37" t="n">
        <f aca="false">O1692</f>
        <v>-12865.919</v>
      </c>
      <c r="P1691" s="37" t="n">
        <f aca="false">P1692</f>
        <v>-13323.918</v>
      </c>
      <c r="Q1691" s="37" t="n">
        <f aca="false">Q1692</f>
        <v>-13753.821</v>
      </c>
      <c r="R1691" s="19" t="n">
        <f aca="false">L1691+O1691</f>
        <v>132305.481</v>
      </c>
      <c r="S1691" s="19" t="n">
        <f aca="false">M1691+P1691</f>
        <v>132731.582</v>
      </c>
      <c r="T1691" s="19" t="n">
        <f aca="false">N1691+Q1691</f>
        <v>133194.679</v>
      </c>
      <c r="U1691" s="37" t="n">
        <f aca="false">U1692</f>
        <v>0</v>
      </c>
      <c r="V1691" s="37" t="n">
        <f aca="false">V1692</f>
        <v>0</v>
      </c>
      <c r="W1691" s="37" t="n">
        <f aca="false">W1692</f>
        <v>0</v>
      </c>
      <c r="X1691" s="19" t="n">
        <f aca="false">R1691+U1691</f>
        <v>132305.481</v>
      </c>
      <c r="Y1691" s="19" t="n">
        <f aca="false">S1691+V1691</f>
        <v>132731.582</v>
      </c>
      <c r="Z1691" s="19" t="n">
        <f aca="false">T1691+W1691</f>
        <v>133194.679</v>
      </c>
      <c r="AA1691" s="37" t="n">
        <f aca="false">AA1692</f>
        <v>0</v>
      </c>
      <c r="AB1691" s="19" t="n">
        <f aca="false">X1691+AA1691</f>
        <v>132305.481</v>
      </c>
      <c r="AC1691" s="37" t="n">
        <f aca="false">AC1692</f>
        <v>0</v>
      </c>
      <c r="AD1691" s="37" t="n">
        <f aca="false">AD1692</f>
        <v>0</v>
      </c>
      <c r="AE1691" s="34" t="n">
        <f aca="false">AD1691+AC1691+AB1691</f>
        <v>132305.481</v>
      </c>
      <c r="AF1691" s="37" t="n">
        <f aca="false">AF1692</f>
        <v>0</v>
      </c>
      <c r="AG1691" s="34" t="n">
        <f aca="false">AE1691+AF1691</f>
        <v>132305.481</v>
      </c>
      <c r="AH1691" s="37" t="n">
        <f aca="false">AH1692</f>
        <v>0</v>
      </c>
      <c r="AI1691" s="37" t="n">
        <f aca="false">AI1692</f>
        <v>0</v>
      </c>
      <c r="AJ1691" s="37" t="n">
        <f aca="false">AJ1692</f>
        <v>0</v>
      </c>
      <c r="AK1691" s="19" t="n">
        <f aca="false">AG1691+AH1691</f>
        <v>132305.481</v>
      </c>
      <c r="AL1691" s="19" t="n">
        <f aca="false">Y1691+AI1691</f>
        <v>132731.582</v>
      </c>
      <c r="AM1691" s="19" t="n">
        <f aca="false">Z1691+AJ1691</f>
        <v>133194.679</v>
      </c>
      <c r="AN1691" s="37" t="n">
        <f aca="false">AN1692</f>
        <v>0</v>
      </c>
    </row>
    <row r="1692" customFormat="false" ht="15.75" hidden="false" customHeight="false" outlineLevel="0" collapsed="false">
      <c r="A1692" s="29" t="s">
        <v>826</v>
      </c>
      <c r="B1692" s="29" t="s">
        <v>46</v>
      </c>
      <c r="C1692" s="29"/>
      <c r="D1692" s="29"/>
      <c r="E1692" s="31" t="s">
        <v>47</v>
      </c>
      <c r="F1692" s="36" t="n">
        <f aca="false">F1693</f>
        <v>145171.4</v>
      </c>
      <c r="G1692" s="36" t="n">
        <f aca="false">G1693</f>
        <v>146055.5</v>
      </c>
      <c r="H1692" s="36" t="n">
        <f aca="false">H1693</f>
        <v>146948.5</v>
      </c>
      <c r="I1692" s="36" t="n">
        <f aca="false">I1693</f>
        <v>0</v>
      </c>
      <c r="J1692" s="36" t="n">
        <f aca="false">J1693</f>
        <v>0</v>
      </c>
      <c r="K1692" s="36" t="n">
        <f aca="false">K1693</f>
        <v>0</v>
      </c>
      <c r="L1692" s="16" t="n">
        <f aca="false">F1692+I1692</f>
        <v>145171.4</v>
      </c>
      <c r="M1692" s="16" t="n">
        <f aca="false">G1692+J1692</f>
        <v>146055.5</v>
      </c>
      <c r="N1692" s="16" t="n">
        <f aca="false">H1692+K1692</f>
        <v>146948.5</v>
      </c>
      <c r="O1692" s="37" t="n">
        <f aca="false">O1693</f>
        <v>-12865.919</v>
      </c>
      <c r="P1692" s="37" t="n">
        <f aca="false">P1693</f>
        <v>-13323.918</v>
      </c>
      <c r="Q1692" s="37" t="n">
        <f aca="false">Q1693</f>
        <v>-13753.821</v>
      </c>
      <c r="R1692" s="19" t="n">
        <f aca="false">L1692+O1692</f>
        <v>132305.481</v>
      </c>
      <c r="S1692" s="19" t="n">
        <f aca="false">M1692+P1692</f>
        <v>132731.582</v>
      </c>
      <c r="T1692" s="19" t="n">
        <f aca="false">N1692+Q1692</f>
        <v>133194.679</v>
      </c>
      <c r="U1692" s="37" t="n">
        <f aca="false">U1693</f>
        <v>0</v>
      </c>
      <c r="V1692" s="37" t="n">
        <f aca="false">V1693</f>
        <v>0</v>
      </c>
      <c r="W1692" s="37" t="n">
        <f aca="false">W1693</f>
        <v>0</v>
      </c>
      <c r="X1692" s="19" t="n">
        <f aca="false">R1692+U1692</f>
        <v>132305.481</v>
      </c>
      <c r="Y1692" s="19" t="n">
        <f aca="false">S1692+V1692</f>
        <v>132731.582</v>
      </c>
      <c r="Z1692" s="19" t="n">
        <f aca="false">T1692+W1692</f>
        <v>133194.679</v>
      </c>
      <c r="AA1692" s="37" t="n">
        <f aca="false">AA1693</f>
        <v>0</v>
      </c>
      <c r="AB1692" s="19" t="n">
        <f aca="false">X1692+AA1692</f>
        <v>132305.481</v>
      </c>
      <c r="AC1692" s="37" t="n">
        <f aca="false">AC1693</f>
        <v>0</v>
      </c>
      <c r="AD1692" s="37" t="n">
        <f aca="false">AD1693</f>
        <v>0</v>
      </c>
      <c r="AE1692" s="34" t="n">
        <f aca="false">AD1692+AC1692+AB1692</f>
        <v>132305.481</v>
      </c>
      <c r="AF1692" s="37" t="n">
        <f aca="false">AF1693</f>
        <v>0</v>
      </c>
      <c r="AG1692" s="34" t="n">
        <f aca="false">AE1692+AF1692</f>
        <v>132305.481</v>
      </c>
      <c r="AH1692" s="37" t="n">
        <f aca="false">AH1693</f>
        <v>0</v>
      </c>
      <c r="AI1692" s="37" t="n">
        <f aca="false">AI1693</f>
        <v>0</v>
      </c>
      <c r="AJ1692" s="37" t="n">
        <f aca="false">AJ1693</f>
        <v>0</v>
      </c>
      <c r="AK1692" s="19" t="n">
        <f aca="false">AG1692+AH1692</f>
        <v>132305.481</v>
      </c>
      <c r="AL1692" s="19" t="n">
        <f aca="false">Y1692+AI1692</f>
        <v>132731.582</v>
      </c>
      <c r="AM1692" s="19" t="n">
        <f aca="false">Z1692+AJ1692</f>
        <v>133194.679</v>
      </c>
      <c r="AN1692" s="37" t="n">
        <f aca="false">AN1693</f>
        <v>0</v>
      </c>
    </row>
    <row r="1693" customFormat="false" ht="15.75" hidden="false" customHeight="false" outlineLevel="0" collapsed="false">
      <c r="A1693" s="29" t="s">
        <v>826</v>
      </c>
      <c r="B1693" s="29" t="n">
        <v>610</v>
      </c>
      <c r="C1693" s="29" t="s">
        <v>100</v>
      </c>
      <c r="D1693" s="29" t="s">
        <v>289</v>
      </c>
      <c r="E1693" s="35" t="s">
        <v>828</v>
      </c>
      <c r="F1693" s="36" t="n">
        <v>145171.4</v>
      </c>
      <c r="G1693" s="36" t="n">
        <v>146055.5</v>
      </c>
      <c r="H1693" s="36" t="n">
        <v>146948.5</v>
      </c>
      <c r="I1693" s="36"/>
      <c r="J1693" s="36"/>
      <c r="K1693" s="36"/>
      <c r="L1693" s="16" t="n">
        <f aca="false">F1693+I1693</f>
        <v>145171.4</v>
      </c>
      <c r="M1693" s="16" t="n">
        <f aca="false">G1693+J1693</f>
        <v>146055.5</v>
      </c>
      <c r="N1693" s="16" t="n">
        <f aca="false">H1693+K1693</f>
        <v>146948.5</v>
      </c>
      <c r="O1693" s="37" t="n">
        <v>-12865.919</v>
      </c>
      <c r="P1693" s="37" t="n">
        <v>-13323.918</v>
      </c>
      <c r="Q1693" s="37" t="n">
        <v>-13753.821</v>
      </c>
      <c r="R1693" s="19" t="n">
        <f aca="false">L1693+O1693</f>
        <v>132305.481</v>
      </c>
      <c r="S1693" s="19" t="n">
        <f aca="false">M1693+P1693</f>
        <v>132731.582</v>
      </c>
      <c r="T1693" s="19" t="n">
        <f aca="false">N1693+Q1693</f>
        <v>133194.679</v>
      </c>
      <c r="U1693" s="37"/>
      <c r="V1693" s="37"/>
      <c r="W1693" s="37"/>
      <c r="X1693" s="19" t="n">
        <f aca="false">R1693+U1693</f>
        <v>132305.481</v>
      </c>
      <c r="Y1693" s="19" t="n">
        <f aca="false">S1693+V1693</f>
        <v>132731.582</v>
      </c>
      <c r="Z1693" s="19" t="n">
        <f aca="false">T1693+W1693</f>
        <v>133194.679</v>
      </c>
      <c r="AA1693" s="37"/>
      <c r="AB1693" s="19" t="n">
        <f aca="false">X1693+AA1693</f>
        <v>132305.481</v>
      </c>
      <c r="AC1693" s="37"/>
      <c r="AD1693" s="37"/>
      <c r="AE1693" s="34" t="n">
        <f aca="false">AD1693+AC1693+AB1693</f>
        <v>132305.481</v>
      </c>
      <c r="AF1693" s="37"/>
      <c r="AG1693" s="34" t="n">
        <f aca="false">AE1693+AF1693</f>
        <v>132305.481</v>
      </c>
      <c r="AH1693" s="37"/>
      <c r="AI1693" s="37"/>
      <c r="AJ1693" s="37"/>
      <c r="AK1693" s="19" t="n">
        <f aca="false">AG1693+AH1693</f>
        <v>132305.481</v>
      </c>
      <c r="AL1693" s="19" t="n">
        <f aca="false">Y1693+AI1693</f>
        <v>132731.582</v>
      </c>
      <c r="AM1693" s="19" t="n">
        <f aca="false">Z1693+AJ1693</f>
        <v>133194.679</v>
      </c>
      <c r="AN1693" s="37"/>
    </row>
    <row r="1694" customFormat="false" ht="15.75" hidden="false" customHeight="false" outlineLevel="0" collapsed="false">
      <c r="A1694" s="29" t="s">
        <v>826</v>
      </c>
      <c r="B1694" s="29" t="s">
        <v>159</v>
      </c>
      <c r="C1694" s="29"/>
      <c r="D1694" s="29"/>
      <c r="E1694" s="35" t="s">
        <v>160</v>
      </c>
      <c r="F1694" s="36" t="n">
        <f aca="false">F1695</f>
        <v>1.2</v>
      </c>
      <c r="G1694" s="36" t="n">
        <f aca="false">G1695</f>
        <v>1.2</v>
      </c>
      <c r="H1694" s="36" t="n">
        <f aca="false">H1695</f>
        <v>1.2</v>
      </c>
      <c r="I1694" s="36" t="n">
        <f aca="false">I1695</f>
        <v>0</v>
      </c>
      <c r="J1694" s="36" t="n">
        <f aca="false">J1695</f>
        <v>0</v>
      </c>
      <c r="K1694" s="36" t="n">
        <f aca="false">K1695</f>
        <v>0</v>
      </c>
      <c r="L1694" s="16" t="n">
        <f aca="false">F1694+I1694</f>
        <v>1.2</v>
      </c>
      <c r="M1694" s="16" t="n">
        <f aca="false">G1694+J1694</f>
        <v>1.2</v>
      </c>
      <c r="N1694" s="16" t="n">
        <f aca="false">H1694+K1694</f>
        <v>1.2</v>
      </c>
      <c r="O1694" s="37" t="n">
        <f aca="false">O1695</f>
        <v>0</v>
      </c>
      <c r="P1694" s="37" t="n">
        <f aca="false">P1695</f>
        <v>0</v>
      </c>
      <c r="Q1694" s="37" t="n">
        <f aca="false">Q1695</f>
        <v>0</v>
      </c>
      <c r="R1694" s="19" t="n">
        <f aca="false">L1694+O1694</f>
        <v>1.2</v>
      </c>
      <c r="S1694" s="19" t="n">
        <f aca="false">M1694+P1694</f>
        <v>1.2</v>
      </c>
      <c r="T1694" s="19" t="n">
        <f aca="false">N1694+Q1694</f>
        <v>1.2</v>
      </c>
      <c r="U1694" s="37" t="n">
        <f aca="false">U1695</f>
        <v>0</v>
      </c>
      <c r="V1694" s="37" t="n">
        <f aca="false">V1695</f>
        <v>0</v>
      </c>
      <c r="W1694" s="37" t="n">
        <f aca="false">W1695</f>
        <v>0</v>
      </c>
      <c r="X1694" s="19" t="n">
        <f aca="false">R1694+U1694</f>
        <v>1.2</v>
      </c>
      <c r="Y1694" s="19" t="n">
        <f aca="false">S1694+V1694</f>
        <v>1.2</v>
      </c>
      <c r="Z1694" s="19" t="n">
        <f aca="false">T1694+W1694</f>
        <v>1.2</v>
      </c>
      <c r="AA1694" s="37" t="n">
        <f aca="false">AA1695</f>
        <v>0</v>
      </c>
      <c r="AB1694" s="19" t="n">
        <f aca="false">X1694+AA1694</f>
        <v>1.2</v>
      </c>
      <c r="AC1694" s="37" t="n">
        <f aca="false">AC1695</f>
        <v>0</v>
      </c>
      <c r="AD1694" s="37" t="n">
        <f aca="false">AD1695</f>
        <v>0</v>
      </c>
      <c r="AE1694" s="34" t="n">
        <f aca="false">AD1694+AC1694+AB1694</f>
        <v>1.2</v>
      </c>
      <c r="AF1694" s="37" t="n">
        <f aca="false">AF1695</f>
        <v>0</v>
      </c>
      <c r="AG1694" s="34" t="n">
        <f aca="false">AE1694+AF1694</f>
        <v>1.2</v>
      </c>
      <c r="AH1694" s="37" t="n">
        <f aca="false">AH1695</f>
        <v>0</v>
      </c>
      <c r="AI1694" s="37" t="n">
        <f aca="false">AI1695</f>
        <v>0</v>
      </c>
      <c r="AJ1694" s="37" t="n">
        <f aca="false">AJ1695</f>
        <v>0</v>
      </c>
      <c r="AK1694" s="19" t="n">
        <f aca="false">AG1694+AH1694</f>
        <v>1.2</v>
      </c>
      <c r="AL1694" s="19" t="n">
        <f aca="false">Y1694+AI1694</f>
        <v>1.2</v>
      </c>
      <c r="AM1694" s="19" t="n">
        <f aca="false">Z1694+AJ1694</f>
        <v>1.2</v>
      </c>
      <c r="AN1694" s="37" t="n">
        <f aca="false">AN1695</f>
        <v>0</v>
      </c>
    </row>
    <row r="1695" customFormat="false" ht="15.75" hidden="false" customHeight="false" outlineLevel="0" collapsed="false">
      <c r="A1695" s="29" t="s">
        <v>826</v>
      </c>
      <c r="B1695" s="29" t="s">
        <v>161</v>
      </c>
      <c r="C1695" s="29"/>
      <c r="D1695" s="29"/>
      <c r="E1695" s="35" t="s">
        <v>162</v>
      </c>
      <c r="F1695" s="36" t="n">
        <f aca="false">F1696</f>
        <v>1.2</v>
      </c>
      <c r="G1695" s="36" t="n">
        <f aca="false">G1696</f>
        <v>1.2</v>
      </c>
      <c r="H1695" s="36" t="n">
        <f aca="false">H1696</f>
        <v>1.2</v>
      </c>
      <c r="I1695" s="36" t="n">
        <f aca="false">I1696</f>
        <v>0</v>
      </c>
      <c r="J1695" s="36" t="n">
        <f aca="false">J1696</f>
        <v>0</v>
      </c>
      <c r="K1695" s="36" t="n">
        <f aca="false">K1696</f>
        <v>0</v>
      </c>
      <c r="L1695" s="16" t="n">
        <f aca="false">F1695+I1695</f>
        <v>1.2</v>
      </c>
      <c r="M1695" s="16" t="n">
        <f aca="false">G1695+J1695</f>
        <v>1.2</v>
      </c>
      <c r="N1695" s="16" t="n">
        <f aca="false">H1695+K1695</f>
        <v>1.2</v>
      </c>
      <c r="O1695" s="37" t="n">
        <f aca="false">O1696</f>
        <v>0</v>
      </c>
      <c r="P1695" s="37" t="n">
        <f aca="false">P1696</f>
        <v>0</v>
      </c>
      <c r="Q1695" s="37" t="n">
        <f aca="false">Q1696</f>
        <v>0</v>
      </c>
      <c r="R1695" s="19" t="n">
        <f aca="false">L1695+O1695</f>
        <v>1.2</v>
      </c>
      <c r="S1695" s="19" t="n">
        <f aca="false">M1695+P1695</f>
        <v>1.2</v>
      </c>
      <c r="T1695" s="19" t="n">
        <f aca="false">N1695+Q1695</f>
        <v>1.2</v>
      </c>
      <c r="U1695" s="37" t="n">
        <f aca="false">U1696</f>
        <v>0</v>
      </c>
      <c r="V1695" s="37" t="n">
        <f aca="false">V1696</f>
        <v>0</v>
      </c>
      <c r="W1695" s="37" t="n">
        <f aca="false">W1696</f>
        <v>0</v>
      </c>
      <c r="X1695" s="19" t="n">
        <f aca="false">R1695+U1695</f>
        <v>1.2</v>
      </c>
      <c r="Y1695" s="19" t="n">
        <f aca="false">S1695+V1695</f>
        <v>1.2</v>
      </c>
      <c r="Z1695" s="19" t="n">
        <f aca="false">T1695+W1695</f>
        <v>1.2</v>
      </c>
      <c r="AA1695" s="37" t="n">
        <f aca="false">AA1696</f>
        <v>0</v>
      </c>
      <c r="AB1695" s="19" t="n">
        <f aca="false">X1695+AA1695</f>
        <v>1.2</v>
      </c>
      <c r="AC1695" s="37" t="n">
        <f aca="false">AC1696</f>
        <v>0</v>
      </c>
      <c r="AD1695" s="37" t="n">
        <f aca="false">AD1696</f>
        <v>0</v>
      </c>
      <c r="AE1695" s="34" t="n">
        <f aca="false">AD1695+AC1695+AB1695</f>
        <v>1.2</v>
      </c>
      <c r="AF1695" s="37" t="n">
        <f aca="false">AF1696</f>
        <v>0</v>
      </c>
      <c r="AG1695" s="34" t="n">
        <f aca="false">AE1695+AF1695</f>
        <v>1.2</v>
      </c>
      <c r="AH1695" s="37" t="n">
        <f aca="false">AH1696</f>
        <v>0</v>
      </c>
      <c r="AI1695" s="37" t="n">
        <f aca="false">AI1696</f>
        <v>0</v>
      </c>
      <c r="AJ1695" s="37" t="n">
        <f aca="false">AJ1696</f>
        <v>0</v>
      </c>
      <c r="AK1695" s="19" t="n">
        <f aca="false">AG1695+AH1695</f>
        <v>1.2</v>
      </c>
      <c r="AL1695" s="19" t="n">
        <f aca="false">Y1695+AI1695</f>
        <v>1.2</v>
      </c>
      <c r="AM1695" s="19" t="n">
        <f aca="false">Z1695+AJ1695</f>
        <v>1.2</v>
      </c>
      <c r="AN1695" s="37" t="n">
        <f aca="false">AN1696</f>
        <v>0</v>
      </c>
    </row>
    <row r="1696" customFormat="false" ht="15.75" hidden="false" customHeight="false" outlineLevel="0" collapsed="false">
      <c r="A1696" s="29" t="s">
        <v>826</v>
      </c>
      <c r="B1696" s="29" t="n">
        <v>850</v>
      </c>
      <c r="C1696" s="29" t="s">
        <v>100</v>
      </c>
      <c r="D1696" s="29" t="s">
        <v>100</v>
      </c>
      <c r="E1696" s="35" t="s">
        <v>823</v>
      </c>
      <c r="F1696" s="36" t="n">
        <v>1.2</v>
      </c>
      <c r="G1696" s="36" t="n">
        <v>1.2</v>
      </c>
      <c r="H1696" s="36" t="n">
        <v>1.2</v>
      </c>
      <c r="I1696" s="36"/>
      <c r="J1696" s="36"/>
      <c r="K1696" s="36"/>
      <c r="L1696" s="16" t="n">
        <f aca="false">F1696+I1696</f>
        <v>1.2</v>
      </c>
      <c r="M1696" s="16" t="n">
        <f aca="false">G1696+J1696</f>
        <v>1.2</v>
      </c>
      <c r="N1696" s="16" t="n">
        <f aca="false">H1696+K1696</f>
        <v>1.2</v>
      </c>
      <c r="O1696" s="37"/>
      <c r="P1696" s="37"/>
      <c r="Q1696" s="37"/>
      <c r="R1696" s="19" t="n">
        <f aca="false">L1696+O1696</f>
        <v>1.2</v>
      </c>
      <c r="S1696" s="19" t="n">
        <f aca="false">M1696+P1696</f>
        <v>1.2</v>
      </c>
      <c r="T1696" s="19" t="n">
        <f aca="false">N1696+Q1696</f>
        <v>1.2</v>
      </c>
      <c r="U1696" s="37"/>
      <c r="V1696" s="37"/>
      <c r="W1696" s="37"/>
      <c r="X1696" s="19" t="n">
        <f aca="false">R1696+U1696</f>
        <v>1.2</v>
      </c>
      <c r="Y1696" s="19" t="n">
        <f aca="false">S1696+V1696</f>
        <v>1.2</v>
      </c>
      <c r="Z1696" s="19" t="n">
        <f aca="false">T1696+W1696</f>
        <v>1.2</v>
      </c>
      <c r="AA1696" s="37"/>
      <c r="AB1696" s="19" t="n">
        <f aca="false">X1696+AA1696</f>
        <v>1.2</v>
      </c>
      <c r="AC1696" s="37"/>
      <c r="AD1696" s="37"/>
      <c r="AE1696" s="34" t="n">
        <f aca="false">AD1696+AC1696+AB1696</f>
        <v>1.2</v>
      </c>
      <c r="AF1696" s="37"/>
      <c r="AG1696" s="34" t="n">
        <f aca="false">AE1696+AF1696</f>
        <v>1.2</v>
      </c>
      <c r="AH1696" s="37"/>
      <c r="AI1696" s="37"/>
      <c r="AJ1696" s="37"/>
      <c r="AK1696" s="19" t="n">
        <f aca="false">AG1696+AH1696</f>
        <v>1.2</v>
      </c>
      <c r="AL1696" s="19" t="n">
        <f aca="false">Y1696+AI1696</f>
        <v>1.2</v>
      </c>
      <c r="AM1696" s="19" t="n">
        <f aca="false">Z1696+AJ1696</f>
        <v>1.2</v>
      </c>
      <c r="AN1696" s="37"/>
    </row>
    <row r="1697" customFormat="false" ht="47.25" hidden="false" customHeight="false" outlineLevel="0" collapsed="false">
      <c r="A1697" s="29" t="s">
        <v>829</v>
      </c>
      <c r="B1697" s="29"/>
      <c r="C1697" s="29"/>
      <c r="D1697" s="29"/>
      <c r="E1697" s="35" t="s">
        <v>830</v>
      </c>
      <c r="F1697" s="36" t="n">
        <f aca="false">F1698+F1701+F1704+F1707</f>
        <v>18881.2</v>
      </c>
      <c r="G1697" s="36" t="n">
        <f aca="false">G1698+G1701+G1704+G1707</f>
        <v>18955.5</v>
      </c>
      <c r="H1697" s="36" t="n">
        <f aca="false">H1698+H1701+H1704+H1707</f>
        <v>19024</v>
      </c>
      <c r="I1697" s="36" t="n">
        <f aca="false">I1698+I1701+I1704+I1707</f>
        <v>0</v>
      </c>
      <c r="J1697" s="36" t="n">
        <f aca="false">J1698+J1701+J1704+J1707</f>
        <v>0</v>
      </c>
      <c r="K1697" s="36" t="n">
        <f aca="false">K1698+K1701+K1704+K1707</f>
        <v>0</v>
      </c>
      <c r="L1697" s="16" t="n">
        <f aca="false">F1697+I1697</f>
        <v>18881.2</v>
      </c>
      <c r="M1697" s="16" t="n">
        <f aca="false">G1697+J1697</f>
        <v>18955.5</v>
      </c>
      <c r="N1697" s="16" t="n">
        <f aca="false">H1697+K1697</f>
        <v>19024</v>
      </c>
      <c r="O1697" s="37" t="n">
        <f aca="false">O1698+O1701+O1704+O1707</f>
        <v>-1387.6</v>
      </c>
      <c r="P1697" s="37" t="n">
        <f aca="false">P1698+P1701+P1704+P1707</f>
        <v>-1350.2</v>
      </c>
      <c r="Q1697" s="37" t="n">
        <f aca="false">Q1698+Q1701+Q1704+Q1707</f>
        <v>-1306.3</v>
      </c>
      <c r="R1697" s="19" t="n">
        <f aca="false">L1697+O1697</f>
        <v>17493.6</v>
      </c>
      <c r="S1697" s="19" t="n">
        <f aca="false">M1697+P1697</f>
        <v>17605.3</v>
      </c>
      <c r="T1697" s="19" t="n">
        <f aca="false">N1697+Q1697</f>
        <v>17717.7</v>
      </c>
      <c r="U1697" s="37" t="n">
        <f aca="false">U1698+U1701+U1704+U1707</f>
        <v>0</v>
      </c>
      <c r="V1697" s="37" t="n">
        <f aca="false">V1698+V1701+V1704+V1707</f>
        <v>0</v>
      </c>
      <c r="W1697" s="37" t="n">
        <f aca="false">W1698+W1701+W1704+W1707</f>
        <v>0</v>
      </c>
      <c r="X1697" s="19" t="n">
        <f aca="false">R1697+U1697</f>
        <v>17493.6</v>
      </c>
      <c r="Y1697" s="19" t="n">
        <f aca="false">S1697+V1697</f>
        <v>17605.3</v>
      </c>
      <c r="Z1697" s="19" t="n">
        <f aca="false">T1697+W1697</f>
        <v>17717.7</v>
      </c>
      <c r="AA1697" s="37" t="n">
        <f aca="false">AA1698+AA1701+AA1704+AA1707</f>
        <v>0</v>
      </c>
      <c r="AB1697" s="19" t="n">
        <f aca="false">X1697+AA1697</f>
        <v>17493.6</v>
      </c>
      <c r="AC1697" s="37" t="n">
        <f aca="false">AC1698+AC1701+AC1704+AC1707</f>
        <v>0</v>
      </c>
      <c r="AD1697" s="37" t="n">
        <f aca="false">AD1698+AD1701+AD1704+AD1707</f>
        <v>0</v>
      </c>
      <c r="AE1697" s="34" t="n">
        <f aca="false">AD1697+AC1697+AB1697</f>
        <v>17493.6</v>
      </c>
      <c r="AF1697" s="37" t="n">
        <f aca="false">AF1698+AF1701+AF1704+AF1707</f>
        <v>0</v>
      </c>
      <c r="AG1697" s="34" t="n">
        <f aca="false">AE1697+AF1697</f>
        <v>17493.6</v>
      </c>
      <c r="AH1697" s="37" t="n">
        <f aca="false">AH1698+AH1701+AH1704+AH1707</f>
        <v>0</v>
      </c>
      <c r="AI1697" s="37" t="n">
        <f aca="false">AI1698+AI1701+AI1704+AI1707</f>
        <v>0</v>
      </c>
      <c r="AJ1697" s="37" t="n">
        <f aca="false">AJ1698+AJ1701+AJ1704+AJ1707</f>
        <v>0</v>
      </c>
      <c r="AK1697" s="19" t="n">
        <f aca="false">AG1697+AH1697</f>
        <v>17493.6</v>
      </c>
      <c r="AL1697" s="19" t="n">
        <f aca="false">Y1697+AI1697</f>
        <v>17605.3</v>
      </c>
      <c r="AM1697" s="19" t="n">
        <f aca="false">Z1697+AJ1697</f>
        <v>17717.7</v>
      </c>
      <c r="AN1697" s="37" t="n">
        <f aca="false">AN1698+AN1701+AN1704+AN1707</f>
        <v>0</v>
      </c>
    </row>
    <row r="1698" customFormat="false" ht="94.5" hidden="false" customHeight="false" outlineLevel="0" collapsed="false">
      <c r="A1698" s="29" t="s">
        <v>829</v>
      </c>
      <c r="B1698" s="29" t="s">
        <v>155</v>
      </c>
      <c r="C1698" s="29"/>
      <c r="D1698" s="29"/>
      <c r="E1698" s="35" t="s">
        <v>156</v>
      </c>
      <c r="F1698" s="36" t="n">
        <f aca="false">F1699</f>
        <v>338.9</v>
      </c>
      <c r="G1698" s="36" t="n">
        <f aca="false">G1699</f>
        <v>336.6</v>
      </c>
      <c r="H1698" s="36" t="n">
        <f aca="false">H1699</f>
        <v>336.5</v>
      </c>
      <c r="I1698" s="36" t="n">
        <f aca="false">I1699</f>
        <v>0</v>
      </c>
      <c r="J1698" s="36" t="n">
        <f aca="false">J1699</f>
        <v>0</v>
      </c>
      <c r="K1698" s="36" t="n">
        <f aca="false">K1699</f>
        <v>0</v>
      </c>
      <c r="L1698" s="16" t="n">
        <f aca="false">F1698+I1698</f>
        <v>338.9</v>
      </c>
      <c r="M1698" s="16" t="n">
        <f aca="false">G1698+J1698</f>
        <v>336.6</v>
      </c>
      <c r="N1698" s="16" t="n">
        <f aca="false">H1698+K1698</f>
        <v>336.5</v>
      </c>
      <c r="O1698" s="37" t="n">
        <f aca="false">O1699</f>
        <v>-164.149</v>
      </c>
      <c r="P1698" s="37" t="n">
        <f aca="false">P1699</f>
        <v>6.754</v>
      </c>
      <c r="Q1698" s="37" t="n">
        <f aca="false">Q1699</f>
        <v>6.854</v>
      </c>
      <c r="R1698" s="19" t="n">
        <f aca="false">L1698+O1698</f>
        <v>174.751</v>
      </c>
      <c r="S1698" s="19" t="n">
        <f aca="false">M1698+P1698</f>
        <v>343.354</v>
      </c>
      <c r="T1698" s="19" t="n">
        <f aca="false">N1698+Q1698</f>
        <v>343.354</v>
      </c>
      <c r="U1698" s="37" t="n">
        <f aca="false">U1699</f>
        <v>0</v>
      </c>
      <c r="V1698" s="37" t="n">
        <f aca="false">V1699</f>
        <v>0</v>
      </c>
      <c r="W1698" s="37" t="n">
        <f aca="false">W1699</f>
        <v>0</v>
      </c>
      <c r="X1698" s="19" t="n">
        <f aca="false">R1698+U1698</f>
        <v>174.751</v>
      </c>
      <c r="Y1698" s="19" t="n">
        <f aca="false">S1698+V1698</f>
        <v>343.354</v>
      </c>
      <c r="Z1698" s="19" t="n">
        <f aca="false">T1698+W1698</f>
        <v>343.354</v>
      </c>
      <c r="AA1698" s="37" t="n">
        <f aca="false">AA1699</f>
        <v>0</v>
      </c>
      <c r="AB1698" s="19" t="n">
        <f aca="false">X1698+AA1698</f>
        <v>174.751</v>
      </c>
      <c r="AC1698" s="37" t="n">
        <f aca="false">AC1699</f>
        <v>0</v>
      </c>
      <c r="AD1698" s="37" t="n">
        <f aca="false">AD1699</f>
        <v>0</v>
      </c>
      <c r="AE1698" s="34" t="n">
        <f aca="false">AD1698+AC1698+AB1698</f>
        <v>174.751</v>
      </c>
      <c r="AF1698" s="37" t="n">
        <f aca="false">AF1699</f>
        <v>0</v>
      </c>
      <c r="AG1698" s="34" t="n">
        <f aca="false">AE1698+AF1698</f>
        <v>174.751</v>
      </c>
      <c r="AH1698" s="37" t="n">
        <f aca="false">AH1699</f>
        <v>0</v>
      </c>
      <c r="AI1698" s="37" t="n">
        <f aca="false">AI1699</f>
        <v>0</v>
      </c>
      <c r="AJ1698" s="37" t="n">
        <f aca="false">AJ1699</f>
        <v>0</v>
      </c>
      <c r="AK1698" s="19" t="n">
        <f aca="false">AG1698+AH1698</f>
        <v>174.751</v>
      </c>
      <c r="AL1698" s="19" t="n">
        <f aca="false">Y1698+AI1698</f>
        <v>343.354</v>
      </c>
      <c r="AM1698" s="19" t="n">
        <f aca="false">Z1698+AJ1698</f>
        <v>343.354</v>
      </c>
      <c r="AN1698" s="37" t="n">
        <f aca="false">AN1699</f>
        <v>0</v>
      </c>
    </row>
    <row r="1699" customFormat="false" ht="31.5" hidden="false" customHeight="false" outlineLevel="0" collapsed="false">
      <c r="A1699" s="29" t="s">
        <v>829</v>
      </c>
      <c r="B1699" s="29" t="s">
        <v>333</v>
      </c>
      <c r="C1699" s="29"/>
      <c r="D1699" s="29"/>
      <c r="E1699" s="35" t="s">
        <v>334</v>
      </c>
      <c r="F1699" s="36" t="n">
        <f aca="false">F1700</f>
        <v>338.9</v>
      </c>
      <c r="G1699" s="36" t="n">
        <f aca="false">G1700</f>
        <v>336.6</v>
      </c>
      <c r="H1699" s="36" t="n">
        <f aca="false">H1700</f>
        <v>336.5</v>
      </c>
      <c r="I1699" s="36" t="n">
        <f aca="false">I1700</f>
        <v>0</v>
      </c>
      <c r="J1699" s="36" t="n">
        <f aca="false">J1700</f>
        <v>0</v>
      </c>
      <c r="K1699" s="36" t="n">
        <f aca="false">K1700</f>
        <v>0</v>
      </c>
      <c r="L1699" s="16" t="n">
        <f aca="false">F1699+I1699</f>
        <v>338.9</v>
      </c>
      <c r="M1699" s="16" t="n">
        <f aca="false">G1699+J1699</f>
        <v>336.6</v>
      </c>
      <c r="N1699" s="16" t="n">
        <f aca="false">H1699+K1699</f>
        <v>336.5</v>
      </c>
      <c r="O1699" s="37" t="n">
        <f aca="false">O1700</f>
        <v>-164.149</v>
      </c>
      <c r="P1699" s="37" t="n">
        <f aca="false">P1700</f>
        <v>6.754</v>
      </c>
      <c r="Q1699" s="37" t="n">
        <f aca="false">Q1700</f>
        <v>6.854</v>
      </c>
      <c r="R1699" s="19" t="n">
        <f aca="false">L1699+O1699</f>
        <v>174.751</v>
      </c>
      <c r="S1699" s="19" t="n">
        <f aca="false">M1699+P1699</f>
        <v>343.354</v>
      </c>
      <c r="T1699" s="19" t="n">
        <f aca="false">N1699+Q1699</f>
        <v>343.354</v>
      </c>
      <c r="U1699" s="37" t="n">
        <f aca="false">U1700</f>
        <v>0</v>
      </c>
      <c r="V1699" s="37" t="n">
        <f aca="false">V1700</f>
        <v>0</v>
      </c>
      <c r="W1699" s="37" t="n">
        <f aca="false">W1700</f>
        <v>0</v>
      </c>
      <c r="X1699" s="19" t="n">
        <f aca="false">R1699+U1699</f>
        <v>174.751</v>
      </c>
      <c r="Y1699" s="19" t="n">
        <f aca="false">S1699+V1699</f>
        <v>343.354</v>
      </c>
      <c r="Z1699" s="19" t="n">
        <f aca="false">T1699+W1699</f>
        <v>343.354</v>
      </c>
      <c r="AA1699" s="37" t="n">
        <f aca="false">AA1700</f>
        <v>0</v>
      </c>
      <c r="AB1699" s="19" t="n">
        <f aca="false">X1699+AA1699</f>
        <v>174.751</v>
      </c>
      <c r="AC1699" s="37" t="n">
        <f aca="false">AC1700</f>
        <v>0</v>
      </c>
      <c r="AD1699" s="37" t="n">
        <f aca="false">AD1700</f>
        <v>0</v>
      </c>
      <c r="AE1699" s="34" t="n">
        <f aca="false">AD1699+AC1699+AB1699</f>
        <v>174.751</v>
      </c>
      <c r="AF1699" s="37" t="n">
        <f aca="false">AF1700</f>
        <v>0</v>
      </c>
      <c r="AG1699" s="34" t="n">
        <f aca="false">AE1699+AF1699</f>
        <v>174.751</v>
      </c>
      <c r="AH1699" s="37" t="n">
        <f aca="false">AH1700</f>
        <v>0</v>
      </c>
      <c r="AI1699" s="37" t="n">
        <f aca="false">AI1700</f>
        <v>0</v>
      </c>
      <c r="AJ1699" s="37" t="n">
        <f aca="false">AJ1700</f>
        <v>0</v>
      </c>
      <c r="AK1699" s="19" t="n">
        <f aca="false">AG1699+AH1699</f>
        <v>174.751</v>
      </c>
      <c r="AL1699" s="19" t="n">
        <f aca="false">Y1699+AI1699</f>
        <v>343.354</v>
      </c>
      <c r="AM1699" s="19" t="n">
        <f aca="false">Z1699+AJ1699</f>
        <v>343.354</v>
      </c>
      <c r="AN1699" s="37" t="n">
        <f aca="false">AN1700</f>
        <v>0</v>
      </c>
    </row>
    <row r="1700" customFormat="false" ht="15.75" hidden="false" customHeight="false" outlineLevel="0" collapsed="false">
      <c r="A1700" s="29" t="s">
        <v>829</v>
      </c>
      <c r="B1700" s="29" t="n">
        <v>120</v>
      </c>
      <c r="C1700" s="29" t="s">
        <v>100</v>
      </c>
      <c r="D1700" s="29" t="s">
        <v>100</v>
      </c>
      <c r="E1700" s="35" t="s">
        <v>823</v>
      </c>
      <c r="F1700" s="36" t="n">
        <v>338.9</v>
      </c>
      <c r="G1700" s="36" t="n">
        <v>336.6</v>
      </c>
      <c r="H1700" s="36" t="n">
        <v>336.5</v>
      </c>
      <c r="I1700" s="36"/>
      <c r="J1700" s="36"/>
      <c r="K1700" s="36"/>
      <c r="L1700" s="16" t="n">
        <f aca="false">F1700+I1700</f>
        <v>338.9</v>
      </c>
      <c r="M1700" s="16" t="n">
        <f aca="false">G1700+J1700</f>
        <v>336.6</v>
      </c>
      <c r="N1700" s="16" t="n">
        <f aca="false">H1700+K1700</f>
        <v>336.5</v>
      </c>
      <c r="O1700" s="37" t="n">
        <v>-164.149</v>
      </c>
      <c r="P1700" s="37" t="n">
        <v>6.754</v>
      </c>
      <c r="Q1700" s="37" t="n">
        <v>6.854</v>
      </c>
      <c r="R1700" s="19" t="n">
        <f aca="false">L1700+O1700</f>
        <v>174.751</v>
      </c>
      <c r="S1700" s="19" t="n">
        <f aca="false">M1700+P1700</f>
        <v>343.354</v>
      </c>
      <c r="T1700" s="19" t="n">
        <f aca="false">N1700+Q1700</f>
        <v>343.354</v>
      </c>
      <c r="U1700" s="37"/>
      <c r="V1700" s="37"/>
      <c r="W1700" s="37"/>
      <c r="X1700" s="19" t="n">
        <f aca="false">R1700+U1700</f>
        <v>174.751</v>
      </c>
      <c r="Y1700" s="19" t="n">
        <f aca="false">S1700+V1700</f>
        <v>343.354</v>
      </c>
      <c r="Z1700" s="19" t="n">
        <f aca="false">T1700+W1700</f>
        <v>343.354</v>
      </c>
      <c r="AA1700" s="37"/>
      <c r="AB1700" s="19" t="n">
        <f aca="false">X1700+AA1700</f>
        <v>174.751</v>
      </c>
      <c r="AC1700" s="37"/>
      <c r="AD1700" s="37"/>
      <c r="AE1700" s="34" t="n">
        <f aca="false">AD1700+AC1700+AB1700</f>
        <v>174.751</v>
      </c>
      <c r="AF1700" s="37"/>
      <c r="AG1700" s="34" t="n">
        <f aca="false">AE1700+AF1700</f>
        <v>174.751</v>
      </c>
      <c r="AH1700" s="37"/>
      <c r="AI1700" s="37"/>
      <c r="AJ1700" s="37"/>
      <c r="AK1700" s="19" t="n">
        <f aca="false">AG1700+AH1700</f>
        <v>174.751</v>
      </c>
      <c r="AL1700" s="19" t="n">
        <f aca="false">Y1700+AI1700</f>
        <v>343.354</v>
      </c>
      <c r="AM1700" s="19" t="n">
        <f aca="false">Z1700+AJ1700</f>
        <v>343.354</v>
      </c>
      <c r="AN1700" s="37"/>
    </row>
    <row r="1701" customFormat="false" ht="31.5" hidden="false" customHeight="false" outlineLevel="0" collapsed="false">
      <c r="A1701" s="29" t="s">
        <v>829</v>
      </c>
      <c r="B1701" s="29" t="s">
        <v>59</v>
      </c>
      <c r="C1701" s="29"/>
      <c r="D1701" s="29"/>
      <c r="E1701" s="35" t="s">
        <v>60</v>
      </c>
      <c r="F1701" s="36" t="n">
        <f aca="false">F1702</f>
        <v>31.1</v>
      </c>
      <c r="G1701" s="36" t="n">
        <f aca="false">G1702</f>
        <v>35</v>
      </c>
      <c r="H1701" s="36" t="n">
        <f aca="false">H1702</f>
        <v>36.5</v>
      </c>
      <c r="I1701" s="36" t="n">
        <f aca="false">I1702</f>
        <v>0</v>
      </c>
      <c r="J1701" s="36" t="n">
        <f aca="false">J1702</f>
        <v>0</v>
      </c>
      <c r="K1701" s="36" t="n">
        <f aca="false">K1702</f>
        <v>0</v>
      </c>
      <c r="L1701" s="16" t="n">
        <f aca="false">F1701+I1701</f>
        <v>31.1</v>
      </c>
      <c r="M1701" s="16" t="n">
        <f aca="false">G1701+J1701</f>
        <v>35</v>
      </c>
      <c r="N1701" s="16" t="n">
        <f aca="false">H1701+K1701</f>
        <v>36.5</v>
      </c>
      <c r="O1701" s="37" t="n">
        <f aca="false">O1702</f>
        <v>164.158</v>
      </c>
      <c r="P1701" s="37" t="n">
        <f aca="false">P1702</f>
        <v>-6.828</v>
      </c>
      <c r="Q1701" s="37" t="n">
        <f aca="false">Q1702</f>
        <v>-6.97</v>
      </c>
      <c r="R1701" s="19" t="n">
        <f aca="false">L1701+O1701</f>
        <v>195.258</v>
      </c>
      <c r="S1701" s="19" t="n">
        <f aca="false">M1701+P1701</f>
        <v>28.172</v>
      </c>
      <c r="T1701" s="19" t="n">
        <f aca="false">N1701+Q1701</f>
        <v>29.53</v>
      </c>
      <c r="U1701" s="37" t="n">
        <f aca="false">U1702</f>
        <v>0</v>
      </c>
      <c r="V1701" s="37" t="n">
        <f aca="false">V1702</f>
        <v>0</v>
      </c>
      <c r="W1701" s="37" t="n">
        <f aca="false">W1702</f>
        <v>0</v>
      </c>
      <c r="X1701" s="19" t="n">
        <f aca="false">R1701+U1701</f>
        <v>195.258</v>
      </c>
      <c r="Y1701" s="19" t="n">
        <f aca="false">S1701+V1701</f>
        <v>28.172</v>
      </c>
      <c r="Z1701" s="19" t="n">
        <f aca="false">T1701+W1701</f>
        <v>29.53</v>
      </c>
      <c r="AA1701" s="37" t="n">
        <f aca="false">AA1702</f>
        <v>0</v>
      </c>
      <c r="AB1701" s="19" t="n">
        <f aca="false">X1701+AA1701</f>
        <v>195.258</v>
      </c>
      <c r="AC1701" s="37" t="n">
        <f aca="false">AC1702</f>
        <v>0</v>
      </c>
      <c r="AD1701" s="37" t="n">
        <f aca="false">AD1702</f>
        <v>0</v>
      </c>
      <c r="AE1701" s="34" t="n">
        <f aca="false">AD1701+AC1701+AB1701</f>
        <v>195.258</v>
      </c>
      <c r="AF1701" s="37" t="n">
        <f aca="false">AF1702</f>
        <v>0</v>
      </c>
      <c r="AG1701" s="34" t="n">
        <f aca="false">AE1701+AF1701</f>
        <v>195.258</v>
      </c>
      <c r="AH1701" s="37" t="n">
        <f aca="false">AH1702</f>
        <v>0</v>
      </c>
      <c r="AI1701" s="37" t="n">
        <f aca="false">AI1702</f>
        <v>0</v>
      </c>
      <c r="AJ1701" s="37" t="n">
        <f aca="false">AJ1702</f>
        <v>0</v>
      </c>
      <c r="AK1701" s="19" t="n">
        <f aca="false">AG1701+AH1701</f>
        <v>195.258</v>
      </c>
      <c r="AL1701" s="19" t="n">
        <f aca="false">Y1701+AI1701</f>
        <v>28.172</v>
      </c>
      <c r="AM1701" s="19" t="n">
        <f aca="false">Z1701+AJ1701</f>
        <v>29.53</v>
      </c>
      <c r="AN1701" s="37" t="n">
        <f aca="false">AN1702</f>
        <v>0</v>
      </c>
    </row>
    <row r="1702" customFormat="false" ht="47.25" hidden="false" customHeight="false" outlineLevel="0" collapsed="false">
      <c r="A1702" s="29" t="s">
        <v>829</v>
      </c>
      <c r="B1702" s="29" t="s">
        <v>61</v>
      </c>
      <c r="C1702" s="29"/>
      <c r="D1702" s="29"/>
      <c r="E1702" s="35" t="s">
        <v>62</v>
      </c>
      <c r="F1702" s="36" t="n">
        <f aca="false">F1703</f>
        <v>31.1</v>
      </c>
      <c r="G1702" s="36" t="n">
        <f aca="false">G1703</f>
        <v>35</v>
      </c>
      <c r="H1702" s="36" t="n">
        <f aca="false">H1703</f>
        <v>36.5</v>
      </c>
      <c r="I1702" s="36" t="n">
        <f aca="false">I1703</f>
        <v>0</v>
      </c>
      <c r="J1702" s="36" t="n">
        <f aca="false">J1703</f>
        <v>0</v>
      </c>
      <c r="K1702" s="36" t="n">
        <f aca="false">K1703</f>
        <v>0</v>
      </c>
      <c r="L1702" s="16" t="n">
        <f aca="false">F1702+I1702</f>
        <v>31.1</v>
      </c>
      <c r="M1702" s="16" t="n">
        <f aca="false">G1702+J1702</f>
        <v>35</v>
      </c>
      <c r="N1702" s="16" t="n">
        <f aca="false">H1702+K1702</f>
        <v>36.5</v>
      </c>
      <c r="O1702" s="37" t="n">
        <f aca="false">O1703</f>
        <v>164.158</v>
      </c>
      <c r="P1702" s="37" t="n">
        <f aca="false">P1703</f>
        <v>-6.828</v>
      </c>
      <c r="Q1702" s="37" t="n">
        <f aca="false">Q1703</f>
        <v>-6.97</v>
      </c>
      <c r="R1702" s="19" t="n">
        <f aca="false">L1702+O1702</f>
        <v>195.258</v>
      </c>
      <c r="S1702" s="19" t="n">
        <f aca="false">M1702+P1702</f>
        <v>28.172</v>
      </c>
      <c r="T1702" s="19" t="n">
        <f aca="false">N1702+Q1702</f>
        <v>29.53</v>
      </c>
      <c r="U1702" s="37" t="n">
        <f aca="false">U1703</f>
        <v>0</v>
      </c>
      <c r="V1702" s="37" t="n">
        <f aca="false">V1703</f>
        <v>0</v>
      </c>
      <c r="W1702" s="37" t="n">
        <f aca="false">W1703</f>
        <v>0</v>
      </c>
      <c r="X1702" s="19" t="n">
        <f aca="false">R1702+U1702</f>
        <v>195.258</v>
      </c>
      <c r="Y1702" s="19" t="n">
        <f aca="false">S1702+V1702</f>
        <v>28.172</v>
      </c>
      <c r="Z1702" s="19" t="n">
        <f aca="false">T1702+W1702</f>
        <v>29.53</v>
      </c>
      <c r="AA1702" s="37" t="n">
        <f aca="false">AA1703</f>
        <v>0</v>
      </c>
      <c r="AB1702" s="19" t="n">
        <f aca="false">X1702+AA1702</f>
        <v>195.258</v>
      </c>
      <c r="AC1702" s="37" t="n">
        <f aca="false">AC1703</f>
        <v>0</v>
      </c>
      <c r="AD1702" s="37" t="n">
        <f aca="false">AD1703</f>
        <v>0</v>
      </c>
      <c r="AE1702" s="34" t="n">
        <f aca="false">AD1702+AC1702+AB1702</f>
        <v>195.258</v>
      </c>
      <c r="AF1702" s="37" t="n">
        <f aca="false">AF1703</f>
        <v>0</v>
      </c>
      <c r="AG1702" s="34" t="n">
        <f aca="false">AE1702+AF1702</f>
        <v>195.258</v>
      </c>
      <c r="AH1702" s="37" t="n">
        <f aca="false">AH1703</f>
        <v>0</v>
      </c>
      <c r="AI1702" s="37" t="n">
        <f aca="false">AI1703</f>
        <v>0</v>
      </c>
      <c r="AJ1702" s="37" t="n">
        <f aca="false">AJ1703</f>
        <v>0</v>
      </c>
      <c r="AK1702" s="19" t="n">
        <f aca="false">AG1702+AH1702</f>
        <v>195.258</v>
      </c>
      <c r="AL1702" s="19" t="n">
        <f aca="false">Y1702+AI1702</f>
        <v>28.172</v>
      </c>
      <c r="AM1702" s="19" t="n">
        <f aca="false">Z1702+AJ1702</f>
        <v>29.53</v>
      </c>
      <c r="AN1702" s="37" t="n">
        <f aca="false">AN1703</f>
        <v>0</v>
      </c>
    </row>
    <row r="1703" customFormat="false" ht="15.75" hidden="false" customHeight="false" outlineLevel="0" collapsed="false">
      <c r="A1703" s="29" t="s">
        <v>829</v>
      </c>
      <c r="B1703" s="29" t="n">
        <v>240</v>
      </c>
      <c r="C1703" s="29" t="s">
        <v>100</v>
      </c>
      <c r="D1703" s="29" t="s">
        <v>100</v>
      </c>
      <c r="E1703" s="35" t="s">
        <v>823</v>
      </c>
      <c r="F1703" s="36" t="n">
        <v>31.1</v>
      </c>
      <c r="G1703" s="36" t="n">
        <v>35</v>
      </c>
      <c r="H1703" s="36" t="n">
        <v>36.5</v>
      </c>
      <c r="I1703" s="36"/>
      <c r="J1703" s="36"/>
      <c r="K1703" s="36"/>
      <c r="L1703" s="16" t="n">
        <f aca="false">F1703+I1703</f>
        <v>31.1</v>
      </c>
      <c r="M1703" s="16" t="n">
        <f aca="false">G1703+J1703</f>
        <v>35</v>
      </c>
      <c r="N1703" s="16" t="n">
        <f aca="false">H1703+K1703</f>
        <v>36.5</v>
      </c>
      <c r="O1703" s="37" t="n">
        <v>164.158</v>
      </c>
      <c r="P1703" s="37" t="n">
        <v>-6.828</v>
      </c>
      <c r="Q1703" s="37" t="n">
        <v>-6.97</v>
      </c>
      <c r="R1703" s="19" t="n">
        <f aca="false">L1703+O1703</f>
        <v>195.258</v>
      </c>
      <c r="S1703" s="19" t="n">
        <f aca="false">M1703+P1703</f>
        <v>28.172</v>
      </c>
      <c r="T1703" s="19" t="n">
        <f aca="false">N1703+Q1703</f>
        <v>29.53</v>
      </c>
      <c r="U1703" s="37"/>
      <c r="V1703" s="37"/>
      <c r="W1703" s="37"/>
      <c r="X1703" s="19" t="n">
        <f aca="false">R1703+U1703</f>
        <v>195.258</v>
      </c>
      <c r="Y1703" s="19" t="n">
        <f aca="false">S1703+V1703</f>
        <v>28.172</v>
      </c>
      <c r="Z1703" s="19" t="n">
        <f aca="false">T1703+W1703</f>
        <v>29.53</v>
      </c>
      <c r="AA1703" s="37"/>
      <c r="AB1703" s="19" t="n">
        <f aca="false">X1703+AA1703</f>
        <v>195.258</v>
      </c>
      <c r="AC1703" s="37"/>
      <c r="AD1703" s="37"/>
      <c r="AE1703" s="34" t="n">
        <f aca="false">AD1703+AC1703+AB1703</f>
        <v>195.258</v>
      </c>
      <c r="AF1703" s="37"/>
      <c r="AG1703" s="34" t="n">
        <f aca="false">AE1703+AF1703</f>
        <v>195.258</v>
      </c>
      <c r="AH1703" s="37"/>
      <c r="AI1703" s="37"/>
      <c r="AJ1703" s="37"/>
      <c r="AK1703" s="19" t="n">
        <f aca="false">AG1703+AH1703</f>
        <v>195.258</v>
      </c>
      <c r="AL1703" s="19" t="n">
        <f aca="false">Y1703+AI1703</f>
        <v>28.172</v>
      </c>
      <c r="AM1703" s="19" t="n">
        <f aca="false">Z1703+AJ1703</f>
        <v>29.53</v>
      </c>
      <c r="AN1703" s="37"/>
    </row>
    <row r="1704" customFormat="false" ht="47.25" hidden="false" customHeight="false" outlineLevel="0" collapsed="false">
      <c r="A1704" s="29" t="s">
        <v>829</v>
      </c>
      <c r="B1704" s="29" t="s">
        <v>44</v>
      </c>
      <c r="C1704" s="29"/>
      <c r="D1704" s="29"/>
      <c r="E1704" s="31" t="s">
        <v>45</v>
      </c>
      <c r="F1704" s="36" t="n">
        <f aca="false">F1705</f>
        <v>18511</v>
      </c>
      <c r="G1704" s="36" t="n">
        <f aca="false">G1705</f>
        <v>18583.8</v>
      </c>
      <c r="H1704" s="36" t="n">
        <f aca="false">H1705</f>
        <v>18650.9</v>
      </c>
      <c r="I1704" s="36" t="n">
        <f aca="false">I1705</f>
        <v>0</v>
      </c>
      <c r="J1704" s="36" t="n">
        <f aca="false">J1705</f>
        <v>0</v>
      </c>
      <c r="K1704" s="36" t="n">
        <f aca="false">K1705</f>
        <v>0</v>
      </c>
      <c r="L1704" s="16" t="n">
        <f aca="false">F1704+I1704</f>
        <v>18511</v>
      </c>
      <c r="M1704" s="16" t="n">
        <f aca="false">G1704+J1704</f>
        <v>18583.8</v>
      </c>
      <c r="N1704" s="16" t="n">
        <f aca="false">H1704+K1704</f>
        <v>18650.9</v>
      </c>
      <c r="O1704" s="37" t="n">
        <f aca="false">O1705</f>
        <v>-1387.609</v>
      </c>
      <c r="P1704" s="37" t="n">
        <f aca="false">P1705</f>
        <v>-1350.126</v>
      </c>
      <c r="Q1704" s="37" t="n">
        <f aca="false">Q1705</f>
        <v>-1306.184</v>
      </c>
      <c r="R1704" s="19" t="n">
        <f aca="false">L1704+O1704</f>
        <v>17123.391</v>
      </c>
      <c r="S1704" s="19" t="n">
        <f aca="false">M1704+P1704</f>
        <v>17233.674</v>
      </c>
      <c r="T1704" s="19" t="n">
        <f aca="false">N1704+Q1704</f>
        <v>17344.716</v>
      </c>
      <c r="U1704" s="37" t="n">
        <f aca="false">U1705</f>
        <v>0</v>
      </c>
      <c r="V1704" s="37" t="n">
        <f aca="false">V1705</f>
        <v>0</v>
      </c>
      <c r="W1704" s="37" t="n">
        <f aca="false">W1705</f>
        <v>0</v>
      </c>
      <c r="X1704" s="19" t="n">
        <f aca="false">R1704+U1704</f>
        <v>17123.391</v>
      </c>
      <c r="Y1704" s="19" t="n">
        <f aca="false">S1704+V1704</f>
        <v>17233.674</v>
      </c>
      <c r="Z1704" s="19" t="n">
        <f aca="false">T1704+W1704</f>
        <v>17344.716</v>
      </c>
      <c r="AA1704" s="37" t="n">
        <f aca="false">AA1705</f>
        <v>0</v>
      </c>
      <c r="AB1704" s="19" t="n">
        <f aca="false">X1704+AA1704</f>
        <v>17123.391</v>
      </c>
      <c r="AC1704" s="37" t="n">
        <f aca="false">AC1705</f>
        <v>0</v>
      </c>
      <c r="AD1704" s="37" t="n">
        <f aca="false">AD1705</f>
        <v>0</v>
      </c>
      <c r="AE1704" s="34" t="n">
        <f aca="false">AD1704+AC1704+AB1704</f>
        <v>17123.391</v>
      </c>
      <c r="AF1704" s="37" t="n">
        <f aca="false">AF1705</f>
        <v>0</v>
      </c>
      <c r="AG1704" s="34" t="n">
        <f aca="false">AE1704+AF1704</f>
        <v>17123.391</v>
      </c>
      <c r="AH1704" s="37" t="n">
        <f aca="false">AH1705</f>
        <v>0</v>
      </c>
      <c r="AI1704" s="37" t="n">
        <f aca="false">AI1705</f>
        <v>0</v>
      </c>
      <c r="AJ1704" s="37" t="n">
        <f aca="false">AJ1705</f>
        <v>0</v>
      </c>
      <c r="AK1704" s="19" t="n">
        <f aca="false">AG1704+AH1704</f>
        <v>17123.391</v>
      </c>
      <c r="AL1704" s="19" t="n">
        <f aca="false">Y1704+AI1704</f>
        <v>17233.674</v>
      </c>
      <c r="AM1704" s="19" t="n">
        <f aca="false">Z1704+AJ1704</f>
        <v>17344.716</v>
      </c>
      <c r="AN1704" s="37" t="n">
        <f aca="false">AN1705</f>
        <v>0</v>
      </c>
    </row>
    <row r="1705" customFormat="false" ht="15.75" hidden="false" customHeight="false" outlineLevel="0" collapsed="false">
      <c r="A1705" s="29" t="s">
        <v>829</v>
      </c>
      <c r="B1705" s="29" t="s">
        <v>51</v>
      </c>
      <c r="C1705" s="29"/>
      <c r="D1705" s="29"/>
      <c r="E1705" s="35" t="s">
        <v>52</v>
      </c>
      <c r="F1705" s="36" t="n">
        <f aca="false">F1706</f>
        <v>18511</v>
      </c>
      <c r="G1705" s="36" t="n">
        <f aca="false">G1706</f>
        <v>18583.8</v>
      </c>
      <c r="H1705" s="36" t="n">
        <f aca="false">H1706</f>
        <v>18650.9</v>
      </c>
      <c r="I1705" s="36" t="n">
        <f aca="false">I1706</f>
        <v>0</v>
      </c>
      <c r="J1705" s="36" t="n">
        <f aca="false">J1706</f>
        <v>0</v>
      </c>
      <c r="K1705" s="36" t="n">
        <f aca="false">K1706</f>
        <v>0</v>
      </c>
      <c r="L1705" s="16" t="n">
        <f aca="false">F1705+I1705</f>
        <v>18511</v>
      </c>
      <c r="M1705" s="16" t="n">
        <f aca="false">G1705+J1705</f>
        <v>18583.8</v>
      </c>
      <c r="N1705" s="16" t="n">
        <f aca="false">H1705+K1705</f>
        <v>18650.9</v>
      </c>
      <c r="O1705" s="37" t="n">
        <f aca="false">O1706</f>
        <v>-1387.609</v>
      </c>
      <c r="P1705" s="37" t="n">
        <f aca="false">P1706</f>
        <v>-1350.126</v>
      </c>
      <c r="Q1705" s="37" t="n">
        <f aca="false">Q1706</f>
        <v>-1306.184</v>
      </c>
      <c r="R1705" s="19" t="n">
        <f aca="false">L1705+O1705</f>
        <v>17123.391</v>
      </c>
      <c r="S1705" s="19" t="n">
        <f aca="false">M1705+P1705</f>
        <v>17233.674</v>
      </c>
      <c r="T1705" s="19" t="n">
        <f aca="false">N1705+Q1705</f>
        <v>17344.716</v>
      </c>
      <c r="U1705" s="37" t="n">
        <f aca="false">U1706</f>
        <v>0</v>
      </c>
      <c r="V1705" s="37" t="n">
        <f aca="false">V1706</f>
        <v>0</v>
      </c>
      <c r="W1705" s="37" t="n">
        <f aca="false">W1706</f>
        <v>0</v>
      </c>
      <c r="X1705" s="19" t="n">
        <f aca="false">R1705+U1705</f>
        <v>17123.391</v>
      </c>
      <c r="Y1705" s="19" t="n">
        <f aca="false">S1705+V1705</f>
        <v>17233.674</v>
      </c>
      <c r="Z1705" s="19" t="n">
        <f aca="false">T1705+W1705</f>
        <v>17344.716</v>
      </c>
      <c r="AA1705" s="37" t="n">
        <f aca="false">AA1706</f>
        <v>0</v>
      </c>
      <c r="AB1705" s="19" t="n">
        <f aca="false">X1705+AA1705</f>
        <v>17123.391</v>
      </c>
      <c r="AC1705" s="37" t="n">
        <f aca="false">AC1706</f>
        <v>0</v>
      </c>
      <c r="AD1705" s="37" t="n">
        <f aca="false">AD1706</f>
        <v>0</v>
      </c>
      <c r="AE1705" s="34" t="n">
        <f aca="false">AD1705+AC1705+AB1705</f>
        <v>17123.391</v>
      </c>
      <c r="AF1705" s="37" t="n">
        <f aca="false">AF1706</f>
        <v>0</v>
      </c>
      <c r="AG1705" s="34" t="n">
        <f aca="false">AE1705+AF1705</f>
        <v>17123.391</v>
      </c>
      <c r="AH1705" s="37" t="n">
        <f aca="false">AH1706</f>
        <v>0</v>
      </c>
      <c r="AI1705" s="37" t="n">
        <f aca="false">AI1706</f>
        <v>0</v>
      </c>
      <c r="AJ1705" s="37" t="n">
        <f aca="false">AJ1706</f>
        <v>0</v>
      </c>
      <c r="AK1705" s="19" t="n">
        <f aca="false">AG1705+AH1705</f>
        <v>17123.391</v>
      </c>
      <c r="AL1705" s="19" t="n">
        <f aca="false">Y1705+AI1705</f>
        <v>17233.674</v>
      </c>
      <c r="AM1705" s="19" t="n">
        <f aca="false">Z1705+AJ1705</f>
        <v>17344.716</v>
      </c>
      <c r="AN1705" s="37" t="n">
        <f aca="false">AN1706</f>
        <v>0</v>
      </c>
    </row>
    <row r="1706" customFormat="false" ht="15.75" hidden="false" customHeight="false" outlineLevel="0" collapsed="false">
      <c r="A1706" s="29" t="s">
        <v>829</v>
      </c>
      <c r="B1706" s="29" t="n">
        <v>620</v>
      </c>
      <c r="C1706" s="29" t="s">
        <v>100</v>
      </c>
      <c r="D1706" s="29" t="s">
        <v>49</v>
      </c>
      <c r="E1706" s="35" t="s">
        <v>787</v>
      </c>
      <c r="F1706" s="36" t="n">
        <v>18511</v>
      </c>
      <c r="G1706" s="36" t="n">
        <v>18583.8</v>
      </c>
      <c r="H1706" s="36" t="n">
        <v>18650.9</v>
      </c>
      <c r="I1706" s="36"/>
      <c r="J1706" s="36"/>
      <c r="K1706" s="36"/>
      <c r="L1706" s="16" t="n">
        <f aca="false">F1706+I1706</f>
        <v>18511</v>
      </c>
      <c r="M1706" s="16" t="n">
        <f aca="false">G1706+J1706</f>
        <v>18583.8</v>
      </c>
      <c r="N1706" s="16" t="n">
        <f aca="false">H1706+K1706</f>
        <v>18650.9</v>
      </c>
      <c r="O1706" s="37" t="n">
        <v>-1387.609</v>
      </c>
      <c r="P1706" s="37" t="n">
        <v>-1350.126</v>
      </c>
      <c r="Q1706" s="37" t="n">
        <v>-1306.184</v>
      </c>
      <c r="R1706" s="19" t="n">
        <f aca="false">L1706+O1706</f>
        <v>17123.391</v>
      </c>
      <c r="S1706" s="19" t="n">
        <f aca="false">M1706+P1706</f>
        <v>17233.674</v>
      </c>
      <c r="T1706" s="19" t="n">
        <f aca="false">N1706+Q1706</f>
        <v>17344.716</v>
      </c>
      <c r="U1706" s="37"/>
      <c r="V1706" s="37"/>
      <c r="W1706" s="37"/>
      <c r="X1706" s="19" t="n">
        <f aca="false">R1706+U1706</f>
        <v>17123.391</v>
      </c>
      <c r="Y1706" s="19" t="n">
        <f aca="false">S1706+V1706</f>
        <v>17233.674</v>
      </c>
      <c r="Z1706" s="19" t="n">
        <f aca="false">T1706+W1706</f>
        <v>17344.716</v>
      </c>
      <c r="AA1706" s="37"/>
      <c r="AB1706" s="19" t="n">
        <f aca="false">X1706+AA1706</f>
        <v>17123.391</v>
      </c>
      <c r="AC1706" s="37"/>
      <c r="AD1706" s="37"/>
      <c r="AE1706" s="34" t="n">
        <f aca="false">AD1706+AC1706+AB1706</f>
        <v>17123.391</v>
      </c>
      <c r="AF1706" s="37"/>
      <c r="AG1706" s="34" t="n">
        <f aca="false">AE1706+AF1706</f>
        <v>17123.391</v>
      </c>
      <c r="AH1706" s="37"/>
      <c r="AI1706" s="37"/>
      <c r="AJ1706" s="37"/>
      <c r="AK1706" s="19" t="n">
        <f aca="false">AG1706+AH1706</f>
        <v>17123.391</v>
      </c>
      <c r="AL1706" s="19" t="n">
        <f aca="false">Y1706+AI1706</f>
        <v>17233.674</v>
      </c>
      <c r="AM1706" s="19" t="n">
        <f aca="false">Z1706+AJ1706</f>
        <v>17344.716</v>
      </c>
      <c r="AN1706" s="37"/>
    </row>
    <row r="1707" customFormat="false" ht="15.75" hidden="false" customHeight="false" outlineLevel="0" collapsed="false">
      <c r="A1707" s="29" t="s">
        <v>829</v>
      </c>
      <c r="B1707" s="29" t="s">
        <v>159</v>
      </c>
      <c r="C1707" s="29"/>
      <c r="D1707" s="29"/>
      <c r="E1707" s="35" t="s">
        <v>160</v>
      </c>
      <c r="F1707" s="36" t="n">
        <f aca="false">F1708</f>
        <v>0.2</v>
      </c>
      <c r="G1707" s="36" t="n">
        <f aca="false">G1708</f>
        <v>0.1</v>
      </c>
      <c r="H1707" s="36" t="n">
        <f aca="false">H1708</f>
        <v>0.1</v>
      </c>
      <c r="I1707" s="36" t="n">
        <f aca="false">I1708</f>
        <v>0</v>
      </c>
      <c r="J1707" s="36" t="n">
        <f aca="false">J1708</f>
        <v>0</v>
      </c>
      <c r="K1707" s="36" t="n">
        <f aca="false">K1708</f>
        <v>0</v>
      </c>
      <c r="L1707" s="16" t="n">
        <f aca="false">F1707+I1707</f>
        <v>0.2</v>
      </c>
      <c r="M1707" s="16" t="n">
        <f aca="false">G1707+J1707</f>
        <v>0.1</v>
      </c>
      <c r="N1707" s="16" t="n">
        <f aca="false">H1707+K1707</f>
        <v>0.1</v>
      </c>
      <c r="O1707" s="37" t="n">
        <f aca="false">O1708</f>
        <v>0</v>
      </c>
      <c r="P1707" s="37" t="n">
        <f aca="false">P1708</f>
        <v>0</v>
      </c>
      <c r="Q1707" s="37" t="n">
        <f aca="false">Q1708</f>
        <v>0</v>
      </c>
      <c r="R1707" s="19" t="n">
        <f aca="false">L1707+O1707</f>
        <v>0.2</v>
      </c>
      <c r="S1707" s="19" t="n">
        <f aca="false">M1707+P1707</f>
        <v>0.1</v>
      </c>
      <c r="T1707" s="19" t="n">
        <f aca="false">N1707+Q1707</f>
        <v>0.1</v>
      </c>
      <c r="U1707" s="37" t="n">
        <f aca="false">U1708</f>
        <v>0</v>
      </c>
      <c r="V1707" s="37" t="n">
        <f aca="false">V1708</f>
        <v>0</v>
      </c>
      <c r="W1707" s="37" t="n">
        <f aca="false">W1708</f>
        <v>0</v>
      </c>
      <c r="X1707" s="19" t="n">
        <f aca="false">R1707+U1707</f>
        <v>0.2</v>
      </c>
      <c r="Y1707" s="19" t="n">
        <f aca="false">S1707+V1707</f>
        <v>0.1</v>
      </c>
      <c r="Z1707" s="19" t="n">
        <f aca="false">T1707+W1707</f>
        <v>0.1</v>
      </c>
      <c r="AA1707" s="37" t="n">
        <f aca="false">AA1708</f>
        <v>0</v>
      </c>
      <c r="AB1707" s="19" t="n">
        <f aca="false">X1707+AA1707</f>
        <v>0.2</v>
      </c>
      <c r="AC1707" s="37" t="n">
        <f aca="false">AC1708</f>
        <v>0</v>
      </c>
      <c r="AD1707" s="37" t="n">
        <f aca="false">AD1708</f>
        <v>0</v>
      </c>
      <c r="AE1707" s="34" t="n">
        <f aca="false">AD1707+AC1707+AB1707</f>
        <v>0.2</v>
      </c>
      <c r="AF1707" s="37" t="n">
        <f aca="false">AF1708</f>
        <v>0</v>
      </c>
      <c r="AG1707" s="34" t="n">
        <f aca="false">AE1707+AF1707</f>
        <v>0.2</v>
      </c>
      <c r="AH1707" s="37" t="n">
        <f aca="false">AH1708</f>
        <v>0</v>
      </c>
      <c r="AI1707" s="37" t="n">
        <f aca="false">AI1708</f>
        <v>0</v>
      </c>
      <c r="AJ1707" s="37" t="n">
        <f aca="false">AJ1708</f>
        <v>0</v>
      </c>
      <c r="AK1707" s="19" t="n">
        <f aca="false">AG1707+AH1707</f>
        <v>0.2</v>
      </c>
      <c r="AL1707" s="19" t="n">
        <f aca="false">Y1707+AI1707</f>
        <v>0.1</v>
      </c>
      <c r="AM1707" s="19" t="n">
        <f aca="false">Z1707+AJ1707</f>
        <v>0.1</v>
      </c>
      <c r="AN1707" s="37" t="n">
        <f aca="false">AN1708</f>
        <v>0</v>
      </c>
    </row>
    <row r="1708" customFormat="false" ht="15.75" hidden="false" customHeight="false" outlineLevel="0" collapsed="false">
      <c r="A1708" s="29" t="s">
        <v>829</v>
      </c>
      <c r="B1708" s="29" t="s">
        <v>161</v>
      </c>
      <c r="C1708" s="29"/>
      <c r="D1708" s="29"/>
      <c r="E1708" s="35" t="s">
        <v>162</v>
      </c>
      <c r="F1708" s="36" t="n">
        <f aca="false">F1709</f>
        <v>0.2</v>
      </c>
      <c r="G1708" s="36" t="n">
        <f aca="false">G1709</f>
        <v>0.1</v>
      </c>
      <c r="H1708" s="36" t="n">
        <f aca="false">H1709</f>
        <v>0.1</v>
      </c>
      <c r="I1708" s="36" t="n">
        <f aca="false">I1709</f>
        <v>0</v>
      </c>
      <c r="J1708" s="36" t="n">
        <f aca="false">J1709</f>
        <v>0</v>
      </c>
      <c r="K1708" s="36" t="n">
        <f aca="false">K1709</f>
        <v>0</v>
      </c>
      <c r="L1708" s="16" t="n">
        <f aca="false">F1708+I1708</f>
        <v>0.2</v>
      </c>
      <c r="M1708" s="16" t="n">
        <f aca="false">G1708+J1708</f>
        <v>0.1</v>
      </c>
      <c r="N1708" s="16" t="n">
        <f aca="false">H1708+K1708</f>
        <v>0.1</v>
      </c>
      <c r="O1708" s="37" t="n">
        <f aca="false">O1709</f>
        <v>0</v>
      </c>
      <c r="P1708" s="37" t="n">
        <f aca="false">P1709</f>
        <v>0</v>
      </c>
      <c r="Q1708" s="37" t="n">
        <f aca="false">Q1709</f>
        <v>0</v>
      </c>
      <c r="R1708" s="19" t="n">
        <f aca="false">L1708+O1708</f>
        <v>0.2</v>
      </c>
      <c r="S1708" s="19" t="n">
        <f aca="false">M1708+P1708</f>
        <v>0.1</v>
      </c>
      <c r="T1708" s="19" t="n">
        <f aca="false">N1708+Q1708</f>
        <v>0.1</v>
      </c>
      <c r="U1708" s="37" t="n">
        <f aca="false">U1709</f>
        <v>0</v>
      </c>
      <c r="V1708" s="37" t="n">
        <f aca="false">V1709</f>
        <v>0</v>
      </c>
      <c r="W1708" s="37" t="n">
        <f aca="false">W1709</f>
        <v>0</v>
      </c>
      <c r="X1708" s="19" t="n">
        <f aca="false">R1708+U1708</f>
        <v>0.2</v>
      </c>
      <c r="Y1708" s="19" t="n">
        <f aca="false">S1708+V1708</f>
        <v>0.1</v>
      </c>
      <c r="Z1708" s="19" t="n">
        <f aca="false">T1708+W1708</f>
        <v>0.1</v>
      </c>
      <c r="AA1708" s="37" t="n">
        <f aca="false">AA1709</f>
        <v>0</v>
      </c>
      <c r="AB1708" s="19" t="n">
        <f aca="false">X1708+AA1708</f>
        <v>0.2</v>
      </c>
      <c r="AC1708" s="37" t="n">
        <f aca="false">AC1709</f>
        <v>0</v>
      </c>
      <c r="AD1708" s="37" t="n">
        <f aca="false">AD1709</f>
        <v>0</v>
      </c>
      <c r="AE1708" s="34" t="n">
        <f aca="false">AD1708+AC1708+AB1708</f>
        <v>0.2</v>
      </c>
      <c r="AF1708" s="37" t="n">
        <f aca="false">AF1709</f>
        <v>0</v>
      </c>
      <c r="AG1708" s="34" t="n">
        <f aca="false">AE1708+AF1708</f>
        <v>0.2</v>
      </c>
      <c r="AH1708" s="37" t="n">
        <f aca="false">AH1709</f>
        <v>0</v>
      </c>
      <c r="AI1708" s="37" t="n">
        <f aca="false">AI1709</f>
        <v>0</v>
      </c>
      <c r="AJ1708" s="37" t="n">
        <f aca="false">AJ1709</f>
        <v>0</v>
      </c>
      <c r="AK1708" s="19" t="n">
        <f aca="false">AG1708+AH1708</f>
        <v>0.2</v>
      </c>
      <c r="AL1708" s="19" t="n">
        <f aca="false">Y1708+AI1708</f>
        <v>0.1</v>
      </c>
      <c r="AM1708" s="19" t="n">
        <f aca="false">Z1708+AJ1708</f>
        <v>0.1</v>
      </c>
      <c r="AN1708" s="37" t="n">
        <f aca="false">AN1709</f>
        <v>0</v>
      </c>
    </row>
    <row r="1709" customFormat="false" ht="15.75" hidden="false" customHeight="false" outlineLevel="0" collapsed="false">
      <c r="A1709" s="29" t="s">
        <v>829</v>
      </c>
      <c r="B1709" s="29" t="n">
        <v>850</v>
      </c>
      <c r="C1709" s="29" t="s">
        <v>100</v>
      </c>
      <c r="D1709" s="29" t="s">
        <v>100</v>
      </c>
      <c r="E1709" s="35" t="s">
        <v>823</v>
      </c>
      <c r="F1709" s="36" t="n">
        <v>0.2</v>
      </c>
      <c r="G1709" s="36" t="n">
        <v>0.1</v>
      </c>
      <c r="H1709" s="36" t="n">
        <v>0.1</v>
      </c>
      <c r="I1709" s="36"/>
      <c r="J1709" s="36"/>
      <c r="K1709" s="36"/>
      <c r="L1709" s="16" t="n">
        <f aca="false">F1709+I1709</f>
        <v>0.2</v>
      </c>
      <c r="M1709" s="16" t="n">
        <f aca="false">G1709+J1709</f>
        <v>0.1</v>
      </c>
      <c r="N1709" s="16" t="n">
        <f aca="false">H1709+K1709</f>
        <v>0.1</v>
      </c>
      <c r="O1709" s="37"/>
      <c r="P1709" s="37"/>
      <c r="Q1709" s="37"/>
      <c r="R1709" s="19" t="n">
        <f aca="false">L1709+O1709</f>
        <v>0.2</v>
      </c>
      <c r="S1709" s="19" t="n">
        <f aca="false">M1709+P1709</f>
        <v>0.1</v>
      </c>
      <c r="T1709" s="19" t="n">
        <f aca="false">N1709+Q1709</f>
        <v>0.1</v>
      </c>
      <c r="U1709" s="37"/>
      <c r="V1709" s="37"/>
      <c r="W1709" s="37"/>
      <c r="X1709" s="19" t="n">
        <f aca="false">R1709+U1709</f>
        <v>0.2</v>
      </c>
      <c r="Y1709" s="19" t="n">
        <f aca="false">S1709+V1709</f>
        <v>0.1</v>
      </c>
      <c r="Z1709" s="19" t="n">
        <f aca="false">T1709+W1709</f>
        <v>0.1</v>
      </c>
      <c r="AA1709" s="37"/>
      <c r="AB1709" s="19" t="n">
        <f aca="false">X1709+AA1709</f>
        <v>0.2</v>
      </c>
      <c r="AC1709" s="37"/>
      <c r="AD1709" s="37"/>
      <c r="AE1709" s="34" t="n">
        <f aca="false">AD1709+AC1709+AB1709</f>
        <v>0.2</v>
      </c>
      <c r="AF1709" s="37"/>
      <c r="AG1709" s="34" t="n">
        <f aca="false">AE1709+AF1709</f>
        <v>0.2</v>
      </c>
      <c r="AH1709" s="37"/>
      <c r="AI1709" s="37"/>
      <c r="AJ1709" s="37"/>
      <c r="AK1709" s="19" t="n">
        <f aca="false">AG1709+AH1709</f>
        <v>0.2</v>
      </c>
      <c r="AL1709" s="19" t="n">
        <f aca="false">Y1709+AI1709</f>
        <v>0.1</v>
      </c>
      <c r="AM1709" s="19" t="n">
        <f aca="false">Z1709+AJ1709</f>
        <v>0.1</v>
      </c>
      <c r="AN1709" s="37"/>
    </row>
    <row r="1710" customFormat="false" ht="110.25" hidden="false" customHeight="false" outlineLevel="0" collapsed="false">
      <c r="A1710" s="29" t="s">
        <v>831</v>
      </c>
      <c r="B1710" s="29"/>
      <c r="C1710" s="29"/>
      <c r="D1710" s="29"/>
      <c r="E1710" s="35" t="s">
        <v>832</v>
      </c>
      <c r="F1710" s="36" t="n">
        <f aca="false">F1711</f>
        <v>253.6</v>
      </c>
      <c r="G1710" s="36" t="n">
        <f aca="false">G1711</f>
        <v>268.4</v>
      </c>
      <c r="H1710" s="36" t="n">
        <f aca="false">H1711</f>
        <v>286.1</v>
      </c>
      <c r="I1710" s="36" t="n">
        <f aca="false">I1711</f>
        <v>0</v>
      </c>
      <c r="J1710" s="36" t="n">
        <f aca="false">J1711</f>
        <v>0</v>
      </c>
      <c r="K1710" s="36" t="n">
        <f aca="false">K1711</f>
        <v>0</v>
      </c>
      <c r="L1710" s="16" t="n">
        <f aca="false">F1710+I1710</f>
        <v>253.6</v>
      </c>
      <c r="M1710" s="16" t="n">
        <f aca="false">G1710+J1710</f>
        <v>268.4</v>
      </c>
      <c r="N1710" s="16" t="n">
        <f aca="false">H1710+K1710</f>
        <v>286.1</v>
      </c>
      <c r="O1710" s="37" t="n">
        <f aca="false">O1711</f>
        <v>-2.1</v>
      </c>
      <c r="P1710" s="37" t="n">
        <f aca="false">P1711</f>
        <v>-3.1</v>
      </c>
      <c r="Q1710" s="37" t="n">
        <f aca="false">Q1711</f>
        <v>-4.2</v>
      </c>
      <c r="R1710" s="19" t="n">
        <f aca="false">L1710+O1710</f>
        <v>251.5</v>
      </c>
      <c r="S1710" s="19" t="n">
        <f aca="false">M1710+P1710</f>
        <v>265.3</v>
      </c>
      <c r="T1710" s="19" t="n">
        <f aca="false">N1710+Q1710</f>
        <v>281.9</v>
      </c>
      <c r="U1710" s="37" t="n">
        <f aca="false">U1711</f>
        <v>0</v>
      </c>
      <c r="V1710" s="37" t="n">
        <f aca="false">V1711</f>
        <v>0</v>
      </c>
      <c r="W1710" s="37" t="n">
        <f aca="false">W1711</f>
        <v>0</v>
      </c>
      <c r="X1710" s="19" t="n">
        <f aca="false">R1710+U1710</f>
        <v>251.5</v>
      </c>
      <c r="Y1710" s="19" t="n">
        <f aca="false">S1710+V1710</f>
        <v>265.3</v>
      </c>
      <c r="Z1710" s="19" t="n">
        <f aca="false">T1710+W1710</f>
        <v>281.9</v>
      </c>
      <c r="AA1710" s="37" t="n">
        <f aca="false">AA1711</f>
        <v>0</v>
      </c>
      <c r="AB1710" s="19" t="n">
        <f aca="false">X1710+AA1710</f>
        <v>251.5</v>
      </c>
      <c r="AC1710" s="37" t="n">
        <f aca="false">AC1711</f>
        <v>0</v>
      </c>
      <c r="AD1710" s="37" t="n">
        <f aca="false">AD1711</f>
        <v>0</v>
      </c>
      <c r="AE1710" s="34" t="n">
        <f aca="false">AD1710+AC1710+AB1710</f>
        <v>251.5</v>
      </c>
      <c r="AF1710" s="37" t="n">
        <f aca="false">AF1711</f>
        <v>0</v>
      </c>
      <c r="AG1710" s="34" t="n">
        <f aca="false">AE1710+AF1710</f>
        <v>251.5</v>
      </c>
      <c r="AH1710" s="37" t="n">
        <f aca="false">AH1711</f>
        <v>0</v>
      </c>
      <c r="AI1710" s="37" t="n">
        <f aca="false">AI1711</f>
        <v>0</v>
      </c>
      <c r="AJ1710" s="37" t="n">
        <f aca="false">AJ1711</f>
        <v>0</v>
      </c>
      <c r="AK1710" s="19" t="n">
        <f aca="false">AG1710+AH1710</f>
        <v>251.5</v>
      </c>
      <c r="AL1710" s="19" t="n">
        <f aca="false">Y1710+AI1710</f>
        <v>265.3</v>
      </c>
      <c r="AM1710" s="19" t="n">
        <f aca="false">Z1710+AJ1710</f>
        <v>281.9</v>
      </c>
      <c r="AN1710" s="37" t="n">
        <f aca="false">AN1711</f>
        <v>0</v>
      </c>
    </row>
    <row r="1711" customFormat="false" ht="47.25" hidden="false" customHeight="false" outlineLevel="0" collapsed="false">
      <c r="A1711" s="29" t="s">
        <v>831</v>
      </c>
      <c r="B1711" s="29" t="s">
        <v>44</v>
      </c>
      <c r="C1711" s="29"/>
      <c r="D1711" s="29"/>
      <c r="E1711" s="31" t="s">
        <v>45</v>
      </c>
      <c r="F1711" s="36" t="n">
        <f aca="false">F1712</f>
        <v>253.6</v>
      </c>
      <c r="G1711" s="36" t="n">
        <f aca="false">G1712</f>
        <v>268.4</v>
      </c>
      <c r="H1711" s="36" t="n">
        <f aca="false">H1712</f>
        <v>286.1</v>
      </c>
      <c r="I1711" s="36" t="n">
        <f aca="false">I1712</f>
        <v>0</v>
      </c>
      <c r="J1711" s="36" t="n">
        <f aca="false">J1712</f>
        <v>0</v>
      </c>
      <c r="K1711" s="36" t="n">
        <f aca="false">K1712</f>
        <v>0</v>
      </c>
      <c r="L1711" s="16" t="n">
        <f aca="false">F1711+I1711</f>
        <v>253.6</v>
      </c>
      <c r="M1711" s="16" t="n">
        <f aca="false">G1711+J1711</f>
        <v>268.4</v>
      </c>
      <c r="N1711" s="16" t="n">
        <f aca="false">H1711+K1711</f>
        <v>286.1</v>
      </c>
      <c r="O1711" s="37" t="n">
        <f aca="false">O1712</f>
        <v>-2.1</v>
      </c>
      <c r="P1711" s="37" t="n">
        <f aca="false">P1712</f>
        <v>-3.1</v>
      </c>
      <c r="Q1711" s="37" t="n">
        <f aca="false">Q1712</f>
        <v>-4.2</v>
      </c>
      <c r="R1711" s="19" t="n">
        <f aca="false">L1711+O1711</f>
        <v>251.5</v>
      </c>
      <c r="S1711" s="19" t="n">
        <f aca="false">M1711+P1711</f>
        <v>265.3</v>
      </c>
      <c r="T1711" s="19" t="n">
        <f aca="false">N1711+Q1711</f>
        <v>281.9</v>
      </c>
      <c r="U1711" s="37" t="n">
        <f aca="false">U1712</f>
        <v>0</v>
      </c>
      <c r="V1711" s="37" t="n">
        <f aca="false">V1712</f>
        <v>0</v>
      </c>
      <c r="W1711" s="37" t="n">
        <f aca="false">W1712</f>
        <v>0</v>
      </c>
      <c r="X1711" s="19" t="n">
        <f aca="false">R1711+U1711</f>
        <v>251.5</v>
      </c>
      <c r="Y1711" s="19" t="n">
        <f aca="false">S1711+V1711</f>
        <v>265.3</v>
      </c>
      <c r="Z1711" s="19" t="n">
        <f aca="false">T1711+W1711</f>
        <v>281.9</v>
      </c>
      <c r="AA1711" s="37" t="n">
        <f aca="false">AA1712</f>
        <v>0</v>
      </c>
      <c r="AB1711" s="19" t="n">
        <f aca="false">X1711+AA1711</f>
        <v>251.5</v>
      </c>
      <c r="AC1711" s="37" t="n">
        <f aca="false">AC1712</f>
        <v>0</v>
      </c>
      <c r="AD1711" s="37" t="n">
        <f aca="false">AD1712</f>
        <v>0</v>
      </c>
      <c r="AE1711" s="34" t="n">
        <f aca="false">AD1711+AC1711+AB1711</f>
        <v>251.5</v>
      </c>
      <c r="AF1711" s="37" t="n">
        <f aca="false">AF1712</f>
        <v>0</v>
      </c>
      <c r="AG1711" s="34" t="n">
        <f aca="false">AE1711+AF1711</f>
        <v>251.5</v>
      </c>
      <c r="AH1711" s="37" t="n">
        <f aca="false">AH1712</f>
        <v>0</v>
      </c>
      <c r="AI1711" s="37" t="n">
        <f aca="false">AI1712</f>
        <v>0</v>
      </c>
      <c r="AJ1711" s="37" t="n">
        <f aca="false">AJ1712</f>
        <v>0</v>
      </c>
      <c r="AK1711" s="19" t="n">
        <f aca="false">AG1711+AH1711</f>
        <v>251.5</v>
      </c>
      <c r="AL1711" s="19" t="n">
        <f aca="false">Y1711+AI1711</f>
        <v>265.3</v>
      </c>
      <c r="AM1711" s="19" t="n">
        <f aca="false">Z1711+AJ1711</f>
        <v>281.9</v>
      </c>
      <c r="AN1711" s="37" t="n">
        <f aca="false">AN1712</f>
        <v>0</v>
      </c>
    </row>
    <row r="1712" customFormat="false" ht="15.75" hidden="false" customHeight="false" outlineLevel="0" collapsed="false">
      <c r="A1712" s="29" t="s">
        <v>831</v>
      </c>
      <c r="B1712" s="29" t="s">
        <v>46</v>
      </c>
      <c r="C1712" s="29"/>
      <c r="D1712" s="29"/>
      <c r="E1712" s="31" t="s">
        <v>47</v>
      </c>
      <c r="F1712" s="36" t="n">
        <f aca="false">F1713</f>
        <v>253.6</v>
      </c>
      <c r="G1712" s="36" t="n">
        <f aca="false">G1713</f>
        <v>268.4</v>
      </c>
      <c r="H1712" s="36" t="n">
        <f aca="false">H1713</f>
        <v>286.1</v>
      </c>
      <c r="I1712" s="36" t="n">
        <f aca="false">I1713</f>
        <v>0</v>
      </c>
      <c r="J1712" s="36" t="n">
        <f aca="false">J1713</f>
        <v>0</v>
      </c>
      <c r="K1712" s="36" t="n">
        <f aca="false">K1713</f>
        <v>0</v>
      </c>
      <c r="L1712" s="16" t="n">
        <f aca="false">F1712+I1712</f>
        <v>253.6</v>
      </c>
      <c r="M1712" s="16" t="n">
        <f aca="false">G1712+J1712</f>
        <v>268.4</v>
      </c>
      <c r="N1712" s="16" t="n">
        <f aca="false">H1712+K1712</f>
        <v>286.1</v>
      </c>
      <c r="O1712" s="37" t="n">
        <f aca="false">O1713</f>
        <v>-2.1</v>
      </c>
      <c r="P1712" s="37" t="n">
        <f aca="false">P1713</f>
        <v>-3.1</v>
      </c>
      <c r="Q1712" s="37" t="n">
        <f aca="false">Q1713</f>
        <v>-4.2</v>
      </c>
      <c r="R1712" s="19" t="n">
        <f aca="false">L1712+O1712</f>
        <v>251.5</v>
      </c>
      <c r="S1712" s="19" t="n">
        <f aca="false">M1712+P1712</f>
        <v>265.3</v>
      </c>
      <c r="T1712" s="19" t="n">
        <f aca="false">N1712+Q1712</f>
        <v>281.9</v>
      </c>
      <c r="U1712" s="37" t="n">
        <f aca="false">U1713</f>
        <v>0</v>
      </c>
      <c r="V1712" s="37" t="n">
        <f aca="false">V1713</f>
        <v>0</v>
      </c>
      <c r="W1712" s="37" t="n">
        <f aca="false">W1713</f>
        <v>0</v>
      </c>
      <c r="X1712" s="19" t="n">
        <f aca="false">R1712+U1712</f>
        <v>251.5</v>
      </c>
      <c r="Y1712" s="19" t="n">
        <f aca="false">S1712+V1712</f>
        <v>265.3</v>
      </c>
      <c r="Z1712" s="19" t="n">
        <f aca="false">T1712+W1712</f>
        <v>281.9</v>
      </c>
      <c r="AA1712" s="37" t="n">
        <f aca="false">AA1713</f>
        <v>0</v>
      </c>
      <c r="AB1712" s="19" t="n">
        <f aca="false">X1712+AA1712</f>
        <v>251.5</v>
      </c>
      <c r="AC1712" s="37" t="n">
        <f aca="false">AC1713</f>
        <v>0</v>
      </c>
      <c r="AD1712" s="37" t="n">
        <f aca="false">AD1713</f>
        <v>0</v>
      </c>
      <c r="AE1712" s="34" t="n">
        <f aca="false">AD1712+AC1712+AB1712</f>
        <v>251.5</v>
      </c>
      <c r="AF1712" s="37" t="n">
        <f aca="false">AF1713</f>
        <v>0</v>
      </c>
      <c r="AG1712" s="34" t="n">
        <f aca="false">AE1712+AF1712</f>
        <v>251.5</v>
      </c>
      <c r="AH1712" s="37" t="n">
        <f aca="false">AH1713</f>
        <v>0</v>
      </c>
      <c r="AI1712" s="37" t="n">
        <f aca="false">AI1713</f>
        <v>0</v>
      </c>
      <c r="AJ1712" s="37" t="n">
        <f aca="false">AJ1713</f>
        <v>0</v>
      </c>
      <c r="AK1712" s="19" t="n">
        <f aca="false">AG1712+AH1712</f>
        <v>251.5</v>
      </c>
      <c r="AL1712" s="19" t="n">
        <f aca="false">Y1712+AI1712</f>
        <v>265.3</v>
      </c>
      <c r="AM1712" s="19" t="n">
        <f aca="false">Z1712+AJ1712</f>
        <v>281.9</v>
      </c>
      <c r="AN1712" s="37" t="n">
        <f aca="false">AN1713</f>
        <v>0</v>
      </c>
    </row>
    <row r="1713" customFormat="false" ht="15.75" hidden="false" customHeight="false" outlineLevel="0" collapsed="false">
      <c r="A1713" s="29" t="s">
        <v>831</v>
      </c>
      <c r="B1713" s="29" t="n">
        <v>610</v>
      </c>
      <c r="C1713" s="29" t="s">
        <v>75</v>
      </c>
      <c r="D1713" s="29" t="s">
        <v>84</v>
      </c>
      <c r="E1713" s="35" t="s">
        <v>85</v>
      </c>
      <c r="F1713" s="36" t="n">
        <v>253.6</v>
      </c>
      <c r="G1713" s="36" t="n">
        <v>268.4</v>
      </c>
      <c r="H1713" s="36" t="n">
        <v>286.1</v>
      </c>
      <c r="I1713" s="36"/>
      <c r="J1713" s="36"/>
      <c r="K1713" s="36"/>
      <c r="L1713" s="16" t="n">
        <f aca="false">F1713+I1713</f>
        <v>253.6</v>
      </c>
      <c r="M1713" s="16" t="n">
        <f aca="false">G1713+J1713</f>
        <v>268.4</v>
      </c>
      <c r="N1713" s="16" t="n">
        <f aca="false">H1713+K1713</f>
        <v>286.1</v>
      </c>
      <c r="O1713" s="37" t="n">
        <v>-2.1</v>
      </c>
      <c r="P1713" s="37" t="n">
        <v>-3.1</v>
      </c>
      <c r="Q1713" s="37" t="n">
        <v>-4.2</v>
      </c>
      <c r="R1713" s="19" t="n">
        <f aca="false">L1713+O1713</f>
        <v>251.5</v>
      </c>
      <c r="S1713" s="19" t="n">
        <f aca="false">M1713+P1713</f>
        <v>265.3</v>
      </c>
      <c r="T1713" s="19" t="n">
        <f aca="false">N1713+Q1713</f>
        <v>281.9</v>
      </c>
      <c r="U1713" s="37"/>
      <c r="V1713" s="37"/>
      <c r="W1713" s="37"/>
      <c r="X1713" s="19" t="n">
        <f aca="false">R1713+U1713</f>
        <v>251.5</v>
      </c>
      <c r="Y1713" s="19" t="n">
        <f aca="false">S1713+V1713</f>
        <v>265.3</v>
      </c>
      <c r="Z1713" s="19" t="n">
        <f aca="false">T1713+W1713</f>
        <v>281.9</v>
      </c>
      <c r="AA1713" s="37"/>
      <c r="AB1713" s="19" t="n">
        <f aca="false">X1713+AA1713</f>
        <v>251.5</v>
      </c>
      <c r="AC1713" s="37"/>
      <c r="AD1713" s="37"/>
      <c r="AE1713" s="34" t="n">
        <f aca="false">AD1713+AC1713+AB1713</f>
        <v>251.5</v>
      </c>
      <c r="AF1713" s="37"/>
      <c r="AG1713" s="34" t="n">
        <f aca="false">AE1713+AF1713</f>
        <v>251.5</v>
      </c>
      <c r="AH1713" s="37"/>
      <c r="AI1713" s="37"/>
      <c r="AJ1713" s="37"/>
      <c r="AK1713" s="19" t="n">
        <f aca="false">AG1713+AH1713</f>
        <v>251.5</v>
      </c>
      <c r="AL1713" s="19" t="n">
        <f aca="false">Y1713+AI1713</f>
        <v>265.3</v>
      </c>
      <c r="AM1713" s="19" t="n">
        <f aca="false">Z1713+AJ1713</f>
        <v>281.9</v>
      </c>
      <c r="AN1713" s="37"/>
    </row>
    <row r="1714" customFormat="false" ht="47.25" hidden="false" customHeight="false" outlineLevel="0" collapsed="false">
      <c r="A1714" s="29" t="s">
        <v>833</v>
      </c>
      <c r="B1714" s="29"/>
      <c r="C1714" s="29"/>
      <c r="D1714" s="29"/>
      <c r="E1714" s="35" t="s">
        <v>834</v>
      </c>
      <c r="F1714" s="36" t="n">
        <f aca="false">F1715+F1718</f>
        <v>16423.3</v>
      </c>
      <c r="G1714" s="36" t="n">
        <f aca="false">G1715+G1718</f>
        <v>16668.9</v>
      </c>
      <c r="H1714" s="36" t="n">
        <f aca="false">H1715+H1718</f>
        <v>16668.9</v>
      </c>
      <c r="I1714" s="36" t="n">
        <f aca="false">I1715+I1718</f>
        <v>0</v>
      </c>
      <c r="J1714" s="36" t="n">
        <f aca="false">J1715+J1718</f>
        <v>0</v>
      </c>
      <c r="K1714" s="36" t="n">
        <f aca="false">K1715+K1718</f>
        <v>0</v>
      </c>
      <c r="L1714" s="16" t="n">
        <f aca="false">F1714+I1714</f>
        <v>16423.3</v>
      </c>
      <c r="M1714" s="16" t="n">
        <f aca="false">G1714+J1714</f>
        <v>16668.9</v>
      </c>
      <c r="N1714" s="16" t="n">
        <f aca="false">H1714+K1714</f>
        <v>16668.9</v>
      </c>
      <c r="O1714" s="37" t="n">
        <f aca="false">O1715+O1718</f>
        <v>-43.3</v>
      </c>
      <c r="P1714" s="37" t="n">
        <f aca="false">P1715+P1718</f>
        <v>-57.8</v>
      </c>
      <c r="Q1714" s="37" t="n">
        <f aca="false">Q1715+Q1718</f>
        <v>-57.8</v>
      </c>
      <c r="R1714" s="19" t="n">
        <f aca="false">L1714+O1714</f>
        <v>16380</v>
      </c>
      <c r="S1714" s="19" t="n">
        <f aca="false">M1714+P1714</f>
        <v>16611.1</v>
      </c>
      <c r="T1714" s="19" t="n">
        <f aca="false">N1714+Q1714</f>
        <v>16611.1</v>
      </c>
      <c r="U1714" s="37" t="n">
        <f aca="false">U1715+U1718</f>
        <v>0</v>
      </c>
      <c r="V1714" s="37" t="n">
        <f aca="false">V1715+V1718</f>
        <v>0</v>
      </c>
      <c r="W1714" s="37" t="n">
        <f aca="false">W1715+W1718</f>
        <v>0</v>
      </c>
      <c r="X1714" s="19" t="n">
        <f aca="false">R1714+U1714</f>
        <v>16380</v>
      </c>
      <c r="Y1714" s="19" t="n">
        <f aca="false">S1714+V1714</f>
        <v>16611.1</v>
      </c>
      <c r="Z1714" s="19" t="n">
        <f aca="false">T1714+W1714</f>
        <v>16611.1</v>
      </c>
      <c r="AA1714" s="37" t="n">
        <f aca="false">AA1715+AA1718</f>
        <v>0</v>
      </c>
      <c r="AB1714" s="19" t="n">
        <f aca="false">X1714+AA1714</f>
        <v>16380</v>
      </c>
      <c r="AC1714" s="37" t="n">
        <f aca="false">AC1715+AC1718</f>
        <v>0</v>
      </c>
      <c r="AD1714" s="37" t="n">
        <f aca="false">AD1715+AD1718</f>
        <v>0</v>
      </c>
      <c r="AE1714" s="34" t="n">
        <f aca="false">AD1714+AC1714+AB1714</f>
        <v>16380</v>
      </c>
      <c r="AF1714" s="37" t="n">
        <f aca="false">AF1715+AF1718</f>
        <v>0</v>
      </c>
      <c r="AG1714" s="34" t="n">
        <f aca="false">AE1714+AF1714</f>
        <v>16380</v>
      </c>
      <c r="AH1714" s="37" t="n">
        <f aca="false">AH1715+AH1718</f>
        <v>0</v>
      </c>
      <c r="AI1714" s="37" t="n">
        <f aca="false">AI1715+AI1718</f>
        <v>0</v>
      </c>
      <c r="AJ1714" s="37" t="n">
        <f aca="false">AJ1715+AJ1718</f>
        <v>0</v>
      </c>
      <c r="AK1714" s="19" t="n">
        <f aca="false">AG1714+AH1714</f>
        <v>16380</v>
      </c>
      <c r="AL1714" s="19" t="n">
        <f aca="false">Y1714+AI1714</f>
        <v>16611.1</v>
      </c>
      <c r="AM1714" s="19" t="n">
        <f aca="false">Z1714+AJ1714</f>
        <v>16611.1</v>
      </c>
      <c r="AN1714" s="37" t="n">
        <f aca="false">AN1715+AN1718</f>
        <v>0</v>
      </c>
    </row>
    <row r="1715" customFormat="false" ht="94.5" hidden="false" customHeight="false" outlineLevel="0" collapsed="false">
      <c r="A1715" s="29" t="s">
        <v>833</v>
      </c>
      <c r="B1715" s="29" t="s">
        <v>155</v>
      </c>
      <c r="C1715" s="29"/>
      <c r="D1715" s="29"/>
      <c r="E1715" s="35" t="s">
        <v>156</v>
      </c>
      <c r="F1715" s="36" t="n">
        <f aca="false">F1716</f>
        <v>14258.8</v>
      </c>
      <c r="G1715" s="36" t="n">
        <f aca="false">G1716</f>
        <v>14490.2</v>
      </c>
      <c r="H1715" s="36" t="n">
        <f aca="false">H1716</f>
        <v>14490.2</v>
      </c>
      <c r="I1715" s="36" t="n">
        <f aca="false">I1716</f>
        <v>0</v>
      </c>
      <c r="J1715" s="36" t="n">
        <f aca="false">J1716</f>
        <v>0</v>
      </c>
      <c r="K1715" s="36" t="n">
        <f aca="false">K1716</f>
        <v>0</v>
      </c>
      <c r="L1715" s="16" t="n">
        <f aca="false">F1715+I1715</f>
        <v>14258.8</v>
      </c>
      <c r="M1715" s="16" t="n">
        <f aca="false">G1715+J1715</f>
        <v>14490.2</v>
      </c>
      <c r="N1715" s="16" t="n">
        <f aca="false">H1715+K1715</f>
        <v>14490.2</v>
      </c>
      <c r="O1715" s="37" t="n">
        <f aca="false">O1716</f>
        <v>38.2</v>
      </c>
      <c r="P1715" s="37" t="n">
        <f aca="false">P1716</f>
        <v>37.9</v>
      </c>
      <c r="Q1715" s="37" t="n">
        <f aca="false">Q1716</f>
        <v>37.9</v>
      </c>
      <c r="R1715" s="19" t="n">
        <f aca="false">L1715+O1715</f>
        <v>14297</v>
      </c>
      <c r="S1715" s="19" t="n">
        <f aca="false">M1715+P1715</f>
        <v>14528.1</v>
      </c>
      <c r="T1715" s="19" t="n">
        <f aca="false">N1715+Q1715</f>
        <v>14528.1</v>
      </c>
      <c r="U1715" s="37" t="n">
        <f aca="false">U1716</f>
        <v>0</v>
      </c>
      <c r="V1715" s="37" t="n">
        <f aca="false">V1716</f>
        <v>0</v>
      </c>
      <c r="W1715" s="37" t="n">
        <f aca="false">W1716</f>
        <v>0</v>
      </c>
      <c r="X1715" s="19" t="n">
        <f aca="false">R1715+U1715</f>
        <v>14297</v>
      </c>
      <c r="Y1715" s="19" t="n">
        <f aca="false">S1715+V1715</f>
        <v>14528.1</v>
      </c>
      <c r="Z1715" s="19" t="n">
        <f aca="false">T1715+W1715</f>
        <v>14528.1</v>
      </c>
      <c r="AA1715" s="37" t="n">
        <f aca="false">AA1716</f>
        <v>0</v>
      </c>
      <c r="AB1715" s="19" t="n">
        <f aca="false">X1715+AA1715</f>
        <v>14297</v>
      </c>
      <c r="AC1715" s="37" t="n">
        <f aca="false">AC1716</f>
        <v>0</v>
      </c>
      <c r="AD1715" s="37" t="n">
        <f aca="false">AD1716</f>
        <v>0</v>
      </c>
      <c r="AE1715" s="34" t="n">
        <f aca="false">AD1715+AC1715+AB1715</f>
        <v>14297</v>
      </c>
      <c r="AF1715" s="37" t="n">
        <f aca="false">AF1716</f>
        <v>0</v>
      </c>
      <c r="AG1715" s="34" t="n">
        <f aca="false">AE1715+AF1715</f>
        <v>14297</v>
      </c>
      <c r="AH1715" s="37" t="n">
        <f aca="false">AH1716</f>
        <v>0</v>
      </c>
      <c r="AI1715" s="37" t="n">
        <f aca="false">AI1716</f>
        <v>0</v>
      </c>
      <c r="AJ1715" s="37" t="n">
        <f aca="false">AJ1716</f>
        <v>0</v>
      </c>
      <c r="AK1715" s="19" t="n">
        <f aca="false">AG1715+AH1715</f>
        <v>14297</v>
      </c>
      <c r="AL1715" s="19" t="n">
        <f aca="false">Y1715+AI1715</f>
        <v>14528.1</v>
      </c>
      <c r="AM1715" s="19" t="n">
        <f aca="false">Z1715+AJ1715</f>
        <v>14528.1</v>
      </c>
      <c r="AN1715" s="37" t="n">
        <f aca="false">AN1716</f>
        <v>0</v>
      </c>
    </row>
    <row r="1716" customFormat="false" ht="31.5" hidden="false" customHeight="false" outlineLevel="0" collapsed="false">
      <c r="A1716" s="29" t="s">
        <v>833</v>
      </c>
      <c r="B1716" s="29" t="s">
        <v>333</v>
      </c>
      <c r="C1716" s="29"/>
      <c r="D1716" s="29"/>
      <c r="E1716" s="35" t="s">
        <v>334</v>
      </c>
      <c r="F1716" s="36" t="n">
        <f aca="false">F1717</f>
        <v>14258.8</v>
      </c>
      <c r="G1716" s="36" t="n">
        <f aca="false">G1717</f>
        <v>14490.2</v>
      </c>
      <c r="H1716" s="36" t="n">
        <f aca="false">H1717</f>
        <v>14490.2</v>
      </c>
      <c r="I1716" s="36" t="n">
        <f aca="false">I1717</f>
        <v>0</v>
      </c>
      <c r="J1716" s="36" t="n">
        <f aca="false">J1717</f>
        <v>0</v>
      </c>
      <c r="K1716" s="36" t="n">
        <f aca="false">K1717</f>
        <v>0</v>
      </c>
      <c r="L1716" s="16" t="n">
        <f aca="false">F1716+I1716</f>
        <v>14258.8</v>
      </c>
      <c r="M1716" s="16" t="n">
        <f aca="false">G1716+J1716</f>
        <v>14490.2</v>
      </c>
      <c r="N1716" s="16" t="n">
        <f aca="false">H1716+K1716</f>
        <v>14490.2</v>
      </c>
      <c r="O1716" s="37" t="n">
        <f aca="false">O1717</f>
        <v>38.2</v>
      </c>
      <c r="P1716" s="37" t="n">
        <f aca="false">P1717</f>
        <v>37.9</v>
      </c>
      <c r="Q1716" s="37" t="n">
        <f aca="false">Q1717</f>
        <v>37.9</v>
      </c>
      <c r="R1716" s="19" t="n">
        <f aca="false">L1716+O1716</f>
        <v>14297</v>
      </c>
      <c r="S1716" s="19" t="n">
        <f aca="false">M1716+P1716</f>
        <v>14528.1</v>
      </c>
      <c r="T1716" s="19" t="n">
        <f aca="false">N1716+Q1716</f>
        <v>14528.1</v>
      </c>
      <c r="U1716" s="37" t="n">
        <f aca="false">U1717</f>
        <v>0</v>
      </c>
      <c r="V1716" s="37" t="n">
        <f aca="false">V1717</f>
        <v>0</v>
      </c>
      <c r="W1716" s="37" t="n">
        <f aca="false">W1717</f>
        <v>0</v>
      </c>
      <c r="X1716" s="19" t="n">
        <f aca="false">R1716+U1716</f>
        <v>14297</v>
      </c>
      <c r="Y1716" s="19" t="n">
        <f aca="false">S1716+V1716</f>
        <v>14528.1</v>
      </c>
      <c r="Z1716" s="19" t="n">
        <f aca="false">T1716+W1716</f>
        <v>14528.1</v>
      </c>
      <c r="AA1716" s="37" t="n">
        <f aca="false">AA1717</f>
        <v>0</v>
      </c>
      <c r="AB1716" s="19" t="n">
        <f aca="false">X1716+AA1716</f>
        <v>14297</v>
      </c>
      <c r="AC1716" s="37" t="n">
        <f aca="false">AC1717</f>
        <v>0</v>
      </c>
      <c r="AD1716" s="37" t="n">
        <f aca="false">AD1717</f>
        <v>0</v>
      </c>
      <c r="AE1716" s="34" t="n">
        <f aca="false">AD1716+AC1716+AB1716</f>
        <v>14297</v>
      </c>
      <c r="AF1716" s="37" t="n">
        <f aca="false">AF1717</f>
        <v>0</v>
      </c>
      <c r="AG1716" s="34" t="n">
        <f aca="false">AE1716+AF1716</f>
        <v>14297</v>
      </c>
      <c r="AH1716" s="37" t="n">
        <f aca="false">AH1717</f>
        <v>0</v>
      </c>
      <c r="AI1716" s="37" t="n">
        <f aca="false">AI1717</f>
        <v>0</v>
      </c>
      <c r="AJ1716" s="37" t="n">
        <f aca="false">AJ1717</f>
        <v>0</v>
      </c>
      <c r="AK1716" s="19" t="n">
        <f aca="false">AG1716+AH1716</f>
        <v>14297</v>
      </c>
      <c r="AL1716" s="19" t="n">
        <f aca="false">Y1716+AI1716</f>
        <v>14528.1</v>
      </c>
      <c r="AM1716" s="19" t="n">
        <f aca="false">Z1716+AJ1716</f>
        <v>14528.1</v>
      </c>
      <c r="AN1716" s="37" t="n">
        <f aca="false">AN1717</f>
        <v>0</v>
      </c>
    </row>
    <row r="1717" customFormat="false" ht="78.75" hidden="false" customHeight="false" outlineLevel="0" collapsed="false">
      <c r="A1717" s="29" t="s">
        <v>833</v>
      </c>
      <c r="B1717" s="29" t="n">
        <v>120</v>
      </c>
      <c r="C1717" s="29" t="s">
        <v>49</v>
      </c>
      <c r="D1717" s="29" t="s">
        <v>88</v>
      </c>
      <c r="E1717" s="35" t="s">
        <v>835</v>
      </c>
      <c r="F1717" s="36" t="n">
        <v>14258.8</v>
      </c>
      <c r="G1717" s="36" t="n">
        <v>14490.2</v>
      </c>
      <c r="H1717" s="36" t="n">
        <v>14490.2</v>
      </c>
      <c r="I1717" s="36"/>
      <c r="J1717" s="36"/>
      <c r="K1717" s="36"/>
      <c r="L1717" s="16" t="n">
        <f aca="false">F1717+I1717</f>
        <v>14258.8</v>
      </c>
      <c r="M1717" s="16" t="n">
        <f aca="false">G1717+J1717</f>
        <v>14490.2</v>
      </c>
      <c r="N1717" s="16" t="n">
        <f aca="false">H1717+K1717</f>
        <v>14490.2</v>
      </c>
      <c r="O1717" s="37" t="n">
        <f aca="false">2.4+7.3+7.9+6.7+6.6+4.9+1.2+1.2</f>
        <v>38.2</v>
      </c>
      <c r="P1717" s="37" t="n">
        <f aca="false">2.4+7.2+7.8+6.6+6.6+4.8+1.3+1.2</f>
        <v>37.9</v>
      </c>
      <c r="Q1717" s="37" t="n">
        <f aca="false">2.4+7.2+7.8+6.6+6.6+4.8+1.3+1.2</f>
        <v>37.9</v>
      </c>
      <c r="R1717" s="19" t="n">
        <f aca="false">L1717+O1717</f>
        <v>14297</v>
      </c>
      <c r="S1717" s="19" t="n">
        <f aca="false">M1717+P1717</f>
        <v>14528.1</v>
      </c>
      <c r="T1717" s="19" t="n">
        <f aca="false">N1717+Q1717</f>
        <v>14528.1</v>
      </c>
      <c r="U1717" s="37"/>
      <c r="V1717" s="37"/>
      <c r="W1717" s="37"/>
      <c r="X1717" s="19" t="n">
        <f aca="false">R1717+U1717</f>
        <v>14297</v>
      </c>
      <c r="Y1717" s="19" t="n">
        <f aca="false">S1717+V1717</f>
        <v>14528.1</v>
      </c>
      <c r="Z1717" s="19" t="n">
        <f aca="false">T1717+W1717</f>
        <v>14528.1</v>
      </c>
      <c r="AA1717" s="37"/>
      <c r="AB1717" s="19" t="n">
        <f aca="false">X1717+AA1717</f>
        <v>14297</v>
      </c>
      <c r="AC1717" s="37"/>
      <c r="AD1717" s="37"/>
      <c r="AE1717" s="34" t="n">
        <f aca="false">AD1717+AC1717+AB1717</f>
        <v>14297</v>
      </c>
      <c r="AF1717" s="37"/>
      <c r="AG1717" s="34" t="n">
        <f aca="false">AE1717+AF1717</f>
        <v>14297</v>
      </c>
      <c r="AH1717" s="37"/>
      <c r="AI1717" s="37"/>
      <c r="AJ1717" s="37"/>
      <c r="AK1717" s="19" t="n">
        <f aca="false">AG1717+AH1717</f>
        <v>14297</v>
      </c>
      <c r="AL1717" s="19" t="n">
        <f aca="false">Y1717+AI1717</f>
        <v>14528.1</v>
      </c>
      <c r="AM1717" s="19" t="n">
        <f aca="false">Z1717+AJ1717</f>
        <v>14528.1</v>
      </c>
      <c r="AN1717" s="37"/>
    </row>
    <row r="1718" customFormat="false" ht="31.5" hidden="false" customHeight="false" outlineLevel="0" collapsed="false">
      <c r="A1718" s="29" t="s">
        <v>833</v>
      </c>
      <c r="B1718" s="29" t="s">
        <v>59</v>
      </c>
      <c r="C1718" s="29"/>
      <c r="D1718" s="29"/>
      <c r="E1718" s="35" t="s">
        <v>60</v>
      </c>
      <c r="F1718" s="36" t="n">
        <f aca="false">F1719</f>
        <v>2164.5</v>
      </c>
      <c r="G1718" s="36" t="n">
        <f aca="false">G1719</f>
        <v>2178.7</v>
      </c>
      <c r="H1718" s="36" t="n">
        <f aca="false">H1719</f>
        <v>2178.7</v>
      </c>
      <c r="I1718" s="36" t="n">
        <f aca="false">I1719</f>
        <v>0</v>
      </c>
      <c r="J1718" s="36" t="n">
        <f aca="false">J1719</f>
        <v>0</v>
      </c>
      <c r="K1718" s="36" t="n">
        <f aca="false">K1719</f>
        <v>0</v>
      </c>
      <c r="L1718" s="16" t="n">
        <f aca="false">F1718+I1718</f>
        <v>2164.5</v>
      </c>
      <c r="M1718" s="16" t="n">
        <f aca="false">G1718+J1718</f>
        <v>2178.7</v>
      </c>
      <c r="N1718" s="16" t="n">
        <f aca="false">H1718+K1718</f>
        <v>2178.7</v>
      </c>
      <c r="O1718" s="37" t="n">
        <f aca="false">O1719</f>
        <v>-81.5</v>
      </c>
      <c r="P1718" s="37" t="n">
        <f aca="false">P1719</f>
        <v>-95.7</v>
      </c>
      <c r="Q1718" s="37" t="n">
        <f aca="false">Q1719</f>
        <v>-95.7</v>
      </c>
      <c r="R1718" s="19" t="n">
        <f aca="false">L1718+O1718</f>
        <v>2083</v>
      </c>
      <c r="S1718" s="19" t="n">
        <f aca="false">M1718+P1718</f>
        <v>2083</v>
      </c>
      <c r="T1718" s="19" t="n">
        <f aca="false">N1718+Q1718</f>
        <v>2083</v>
      </c>
      <c r="U1718" s="37" t="n">
        <f aca="false">U1719</f>
        <v>0</v>
      </c>
      <c r="V1718" s="37" t="n">
        <f aca="false">V1719</f>
        <v>0</v>
      </c>
      <c r="W1718" s="37" t="n">
        <f aca="false">W1719</f>
        <v>0</v>
      </c>
      <c r="X1718" s="19" t="n">
        <f aca="false">R1718+U1718</f>
        <v>2083</v>
      </c>
      <c r="Y1718" s="19" t="n">
        <f aca="false">S1718+V1718</f>
        <v>2083</v>
      </c>
      <c r="Z1718" s="19" t="n">
        <f aca="false">T1718+W1718</f>
        <v>2083</v>
      </c>
      <c r="AA1718" s="37" t="n">
        <f aca="false">AA1719</f>
        <v>0</v>
      </c>
      <c r="AB1718" s="19" t="n">
        <f aca="false">X1718+AA1718</f>
        <v>2083</v>
      </c>
      <c r="AC1718" s="37" t="n">
        <f aca="false">AC1719</f>
        <v>0</v>
      </c>
      <c r="AD1718" s="37" t="n">
        <f aca="false">AD1719</f>
        <v>0</v>
      </c>
      <c r="AE1718" s="34" t="n">
        <f aca="false">AD1718+AC1718+AB1718</f>
        <v>2083</v>
      </c>
      <c r="AF1718" s="37" t="n">
        <f aca="false">AF1719</f>
        <v>0</v>
      </c>
      <c r="AG1718" s="34" t="n">
        <f aca="false">AE1718+AF1718</f>
        <v>2083</v>
      </c>
      <c r="AH1718" s="37" t="n">
        <f aca="false">AH1719</f>
        <v>0</v>
      </c>
      <c r="AI1718" s="37" t="n">
        <f aca="false">AI1719</f>
        <v>0</v>
      </c>
      <c r="AJ1718" s="37" t="n">
        <f aca="false">AJ1719</f>
        <v>0</v>
      </c>
      <c r="AK1718" s="19" t="n">
        <f aca="false">AG1718+AH1718</f>
        <v>2083</v>
      </c>
      <c r="AL1718" s="19" t="n">
        <f aca="false">Y1718+AI1718</f>
        <v>2083</v>
      </c>
      <c r="AM1718" s="19" t="n">
        <f aca="false">Z1718+AJ1718</f>
        <v>2083</v>
      </c>
      <c r="AN1718" s="37" t="n">
        <f aca="false">AN1719</f>
        <v>0</v>
      </c>
    </row>
    <row r="1719" customFormat="false" ht="47.25" hidden="false" customHeight="false" outlineLevel="0" collapsed="false">
      <c r="A1719" s="29" t="s">
        <v>833</v>
      </c>
      <c r="B1719" s="29" t="s">
        <v>61</v>
      </c>
      <c r="C1719" s="29"/>
      <c r="D1719" s="29"/>
      <c r="E1719" s="35" t="s">
        <v>62</v>
      </c>
      <c r="F1719" s="36" t="n">
        <f aca="false">F1720</f>
        <v>2164.5</v>
      </c>
      <c r="G1719" s="36" t="n">
        <f aca="false">G1720</f>
        <v>2178.7</v>
      </c>
      <c r="H1719" s="36" t="n">
        <f aca="false">H1720</f>
        <v>2178.7</v>
      </c>
      <c r="I1719" s="36" t="n">
        <f aca="false">I1720</f>
        <v>0</v>
      </c>
      <c r="J1719" s="36" t="n">
        <f aca="false">J1720</f>
        <v>0</v>
      </c>
      <c r="K1719" s="36" t="n">
        <f aca="false">K1720</f>
        <v>0</v>
      </c>
      <c r="L1719" s="16" t="n">
        <f aca="false">F1719+I1719</f>
        <v>2164.5</v>
      </c>
      <c r="M1719" s="16" t="n">
        <f aca="false">G1719+J1719</f>
        <v>2178.7</v>
      </c>
      <c r="N1719" s="16" t="n">
        <f aca="false">H1719+K1719</f>
        <v>2178.7</v>
      </c>
      <c r="O1719" s="37" t="n">
        <f aca="false">O1720</f>
        <v>-81.5</v>
      </c>
      <c r="P1719" s="37" t="n">
        <f aca="false">P1720</f>
        <v>-95.7</v>
      </c>
      <c r="Q1719" s="37" t="n">
        <f aca="false">Q1720</f>
        <v>-95.7</v>
      </c>
      <c r="R1719" s="19" t="n">
        <f aca="false">L1719+O1719</f>
        <v>2083</v>
      </c>
      <c r="S1719" s="19" t="n">
        <f aca="false">M1719+P1719</f>
        <v>2083</v>
      </c>
      <c r="T1719" s="19" t="n">
        <f aca="false">N1719+Q1719</f>
        <v>2083</v>
      </c>
      <c r="U1719" s="37" t="n">
        <f aca="false">U1720</f>
        <v>0</v>
      </c>
      <c r="V1719" s="37" t="n">
        <f aca="false">V1720</f>
        <v>0</v>
      </c>
      <c r="W1719" s="37" t="n">
        <f aca="false">W1720</f>
        <v>0</v>
      </c>
      <c r="X1719" s="19" t="n">
        <f aca="false">R1719+U1719</f>
        <v>2083</v>
      </c>
      <c r="Y1719" s="19" t="n">
        <f aca="false">S1719+V1719</f>
        <v>2083</v>
      </c>
      <c r="Z1719" s="19" t="n">
        <f aca="false">T1719+W1719</f>
        <v>2083</v>
      </c>
      <c r="AA1719" s="37" t="n">
        <f aca="false">AA1720</f>
        <v>0</v>
      </c>
      <c r="AB1719" s="19" t="n">
        <f aca="false">X1719+AA1719</f>
        <v>2083</v>
      </c>
      <c r="AC1719" s="37" t="n">
        <f aca="false">AC1720</f>
        <v>0</v>
      </c>
      <c r="AD1719" s="37" t="n">
        <f aca="false">AD1720</f>
        <v>0</v>
      </c>
      <c r="AE1719" s="34" t="n">
        <f aca="false">AD1719+AC1719+AB1719</f>
        <v>2083</v>
      </c>
      <c r="AF1719" s="37" t="n">
        <f aca="false">AF1720</f>
        <v>0</v>
      </c>
      <c r="AG1719" s="34" t="n">
        <f aca="false">AE1719+AF1719</f>
        <v>2083</v>
      </c>
      <c r="AH1719" s="37" t="n">
        <f aca="false">AH1720</f>
        <v>0</v>
      </c>
      <c r="AI1719" s="37" t="n">
        <f aca="false">AI1720</f>
        <v>0</v>
      </c>
      <c r="AJ1719" s="37" t="n">
        <f aca="false">AJ1720</f>
        <v>0</v>
      </c>
      <c r="AK1719" s="19" t="n">
        <f aca="false">AG1719+AH1719</f>
        <v>2083</v>
      </c>
      <c r="AL1719" s="19" t="n">
        <f aca="false">Y1719+AI1719</f>
        <v>2083</v>
      </c>
      <c r="AM1719" s="19" t="n">
        <f aca="false">Z1719+AJ1719</f>
        <v>2083</v>
      </c>
      <c r="AN1719" s="37" t="n">
        <f aca="false">AN1720</f>
        <v>0</v>
      </c>
    </row>
    <row r="1720" customFormat="false" ht="78.75" hidden="false" customHeight="false" outlineLevel="0" collapsed="false">
      <c r="A1720" s="29" t="s">
        <v>833</v>
      </c>
      <c r="B1720" s="29" t="n">
        <v>240</v>
      </c>
      <c r="C1720" s="29" t="s">
        <v>49</v>
      </c>
      <c r="D1720" s="29" t="s">
        <v>88</v>
      </c>
      <c r="E1720" s="35" t="s">
        <v>835</v>
      </c>
      <c r="F1720" s="36" t="n">
        <v>2164.5</v>
      </c>
      <c r="G1720" s="36" t="n">
        <v>2178.7</v>
      </c>
      <c r="H1720" s="36" t="n">
        <v>2178.7</v>
      </c>
      <c r="I1720" s="36"/>
      <c r="J1720" s="36"/>
      <c r="K1720" s="36"/>
      <c r="L1720" s="16" t="n">
        <f aca="false">F1720+I1720</f>
        <v>2164.5</v>
      </c>
      <c r="M1720" s="16" t="n">
        <f aca="false">G1720+J1720</f>
        <v>2178.7</v>
      </c>
      <c r="N1720" s="16" t="n">
        <f aca="false">H1720+K1720</f>
        <v>2178.7</v>
      </c>
      <c r="O1720" s="37" t="n">
        <f aca="false">4.8-23.2-37.1-0.9-9.4-12.6+2.2-5.3</f>
        <v>-81.5</v>
      </c>
      <c r="P1720" s="37" t="n">
        <f aca="false">-1.8-26-31.9-2.7-13.8-7.6-4.9-7</f>
        <v>-95.7</v>
      </c>
      <c r="Q1720" s="37" t="n">
        <f aca="false">-1.8-26-31.9-2.7-13.8-7.6-4.9-7</f>
        <v>-95.7</v>
      </c>
      <c r="R1720" s="19" t="n">
        <f aca="false">L1720+O1720</f>
        <v>2083</v>
      </c>
      <c r="S1720" s="19" t="n">
        <f aca="false">M1720+P1720</f>
        <v>2083</v>
      </c>
      <c r="T1720" s="19" t="n">
        <f aca="false">N1720+Q1720</f>
        <v>2083</v>
      </c>
      <c r="U1720" s="37"/>
      <c r="V1720" s="37"/>
      <c r="W1720" s="37"/>
      <c r="X1720" s="19" t="n">
        <f aca="false">R1720+U1720</f>
        <v>2083</v>
      </c>
      <c r="Y1720" s="19" t="n">
        <f aca="false">S1720+V1720</f>
        <v>2083</v>
      </c>
      <c r="Z1720" s="19" t="n">
        <f aca="false">T1720+W1720</f>
        <v>2083</v>
      </c>
      <c r="AA1720" s="37"/>
      <c r="AB1720" s="19" t="n">
        <f aca="false">X1720+AA1720</f>
        <v>2083</v>
      </c>
      <c r="AC1720" s="37"/>
      <c r="AD1720" s="37"/>
      <c r="AE1720" s="34" t="n">
        <f aca="false">AD1720+AC1720+AB1720</f>
        <v>2083</v>
      </c>
      <c r="AF1720" s="37"/>
      <c r="AG1720" s="34" t="n">
        <f aca="false">AE1720+AF1720</f>
        <v>2083</v>
      </c>
      <c r="AH1720" s="37"/>
      <c r="AI1720" s="37"/>
      <c r="AJ1720" s="37"/>
      <c r="AK1720" s="19" t="n">
        <f aca="false">AG1720+AH1720</f>
        <v>2083</v>
      </c>
      <c r="AL1720" s="19" t="n">
        <f aca="false">Y1720+AI1720</f>
        <v>2083</v>
      </c>
      <c r="AM1720" s="19" t="n">
        <f aca="false">Z1720+AJ1720</f>
        <v>2083</v>
      </c>
      <c r="AN1720" s="37"/>
    </row>
    <row r="1721" customFormat="false" ht="31.5" hidden="false" customHeight="false" outlineLevel="0" collapsed="false">
      <c r="A1721" s="29" t="s">
        <v>836</v>
      </c>
      <c r="B1721" s="29"/>
      <c r="C1721" s="29"/>
      <c r="D1721" s="29"/>
      <c r="E1721" s="35" t="s">
        <v>837</v>
      </c>
      <c r="F1721" s="36" t="n">
        <f aca="false">F1722</f>
        <v>608.3</v>
      </c>
      <c r="G1721" s="36" t="n">
        <f aca="false">G1722</f>
        <v>608.3</v>
      </c>
      <c r="H1721" s="36" t="n">
        <f aca="false">H1722</f>
        <v>608.3</v>
      </c>
      <c r="I1721" s="36" t="n">
        <f aca="false">I1722</f>
        <v>0</v>
      </c>
      <c r="J1721" s="36" t="n">
        <f aca="false">J1722</f>
        <v>0</v>
      </c>
      <c r="K1721" s="36" t="n">
        <f aca="false">K1722</f>
        <v>0</v>
      </c>
      <c r="L1721" s="16" t="n">
        <f aca="false">F1721+I1721</f>
        <v>608.3</v>
      </c>
      <c r="M1721" s="16" t="n">
        <f aca="false">G1721+J1721</f>
        <v>608.3</v>
      </c>
      <c r="N1721" s="16" t="n">
        <f aca="false">H1721+K1721</f>
        <v>608.3</v>
      </c>
      <c r="O1721" s="37" t="n">
        <f aca="false">O1722</f>
        <v>0</v>
      </c>
      <c r="P1721" s="37" t="n">
        <f aca="false">P1722</f>
        <v>0</v>
      </c>
      <c r="Q1721" s="37" t="n">
        <f aca="false">Q1722</f>
        <v>0</v>
      </c>
      <c r="R1721" s="19" t="n">
        <f aca="false">L1721+O1721</f>
        <v>608.3</v>
      </c>
      <c r="S1721" s="19" t="n">
        <f aca="false">M1721+P1721</f>
        <v>608.3</v>
      </c>
      <c r="T1721" s="19" t="n">
        <f aca="false">N1721+Q1721</f>
        <v>608.3</v>
      </c>
      <c r="U1721" s="37" t="n">
        <f aca="false">U1722</f>
        <v>0</v>
      </c>
      <c r="V1721" s="37" t="n">
        <f aca="false">V1722</f>
        <v>0</v>
      </c>
      <c r="W1721" s="37" t="n">
        <f aca="false">W1722</f>
        <v>0</v>
      </c>
      <c r="X1721" s="19" t="n">
        <f aca="false">R1721+U1721</f>
        <v>608.3</v>
      </c>
      <c r="Y1721" s="19" t="n">
        <f aca="false">S1721+V1721</f>
        <v>608.3</v>
      </c>
      <c r="Z1721" s="19" t="n">
        <f aca="false">T1721+W1721</f>
        <v>608.3</v>
      </c>
      <c r="AA1721" s="37" t="n">
        <f aca="false">AA1722</f>
        <v>0</v>
      </c>
      <c r="AB1721" s="19" t="n">
        <f aca="false">X1721+AA1721</f>
        <v>608.3</v>
      </c>
      <c r="AC1721" s="37" t="n">
        <f aca="false">AC1722</f>
        <v>0</v>
      </c>
      <c r="AD1721" s="37" t="n">
        <f aca="false">AD1722</f>
        <v>0</v>
      </c>
      <c r="AE1721" s="34" t="n">
        <f aca="false">AD1721+AC1721+AB1721</f>
        <v>608.3</v>
      </c>
      <c r="AF1721" s="37" t="n">
        <f aca="false">AF1722</f>
        <v>0</v>
      </c>
      <c r="AG1721" s="34" t="n">
        <f aca="false">AE1721+AF1721</f>
        <v>608.3</v>
      </c>
      <c r="AH1721" s="37" t="n">
        <f aca="false">AH1722</f>
        <v>0</v>
      </c>
      <c r="AI1721" s="37" t="n">
        <f aca="false">AI1722</f>
        <v>0</v>
      </c>
      <c r="AJ1721" s="37" t="n">
        <f aca="false">AJ1722</f>
        <v>0</v>
      </c>
      <c r="AK1721" s="19" t="n">
        <f aca="false">AG1721+AH1721</f>
        <v>608.3</v>
      </c>
      <c r="AL1721" s="19" t="n">
        <f aca="false">Y1721+AI1721</f>
        <v>608.3</v>
      </c>
      <c r="AM1721" s="19" t="n">
        <f aca="false">Z1721+AJ1721</f>
        <v>608.3</v>
      </c>
      <c r="AN1721" s="37" t="n">
        <f aca="false">AN1722</f>
        <v>0</v>
      </c>
    </row>
    <row r="1722" customFormat="false" ht="31.5" hidden="false" customHeight="false" outlineLevel="0" collapsed="false">
      <c r="A1722" s="29" t="s">
        <v>836</v>
      </c>
      <c r="B1722" s="29" t="s">
        <v>59</v>
      </c>
      <c r="C1722" s="29"/>
      <c r="D1722" s="29"/>
      <c r="E1722" s="35" t="s">
        <v>60</v>
      </c>
      <c r="F1722" s="36" t="n">
        <f aca="false">F1723</f>
        <v>608.3</v>
      </c>
      <c r="G1722" s="36" t="n">
        <f aca="false">G1723</f>
        <v>608.3</v>
      </c>
      <c r="H1722" s="36" t="n">
        <f aca="false">H1723</f>
        <v>608.3</v>
      </c>
      <c r="I1722" s="36" t="n">
        <f aca="false">I1723</f>
        <v>0</v>
      </c>
      <c r="J1722" s="36" t="n">
        <f aca="false">J1723</f>
        <v>0</v>
      </c>
      <c r="K1722" s="36" t="n">
        <f aca="false">K1723</f>
        <v>0</v>
      </c>
      <c r="L1722" s="16" t="n">
        <f aca="false">F1722+I1722</f>
        <v>608.3</v>
      </c>
      <c r="M1722" s="16" t="n">
        <f aca="false">G1722+J1722</f>
        <v>608.3</v>
      </c>
      <c r="N1722" s="16" t="n">
        <f aca="false">H1722+K1722</f>
        <v>608.3</v>
      </c>
      <c r="O1722" s="37" t="n">
        <f aca="false">O1723</f>
        <v>0</v>
      </c>
      <c r="P1722" s="37" t="n">
        <f aca="false">P1723</f>
        <v>0</v>
      </c>
      <c r="Q1722" s="37" t="n">
        <f aca="false">Q1723</f>
        <v>0</v>
      </c>
      <c r="R1722" s="19" t="n">
        <f aca="false">L1722+O1722</f>
        <v>608.3</v>
      </c>
      <c r="S1722" s="19" t="n">
        <f aca="false">M1722+P1722</f>
        <v>608.3</v>
      </c>
      <c r="T1722" s="19" t="n">
        <f aca="false">N1722+Q1722</f>
        <v>608.3</v>
      </c>
      <c r="U1722" s="37" t="n">
        <f aca="false">U1723</f>
        <v>0</v>
      </c>
      <c r="V1722" s="37" t="n">
        <f aca="false">V1723</f>
        <v>0</v>
      </c>
      <c r="W1722" s="37" t="n">
        <f aca="false">W1723</f>
        <v>0</v>
      </c>
      <c r="X1722" s="19" t="n">
        <f aca="false">R1722+U1722</f>
        <v>608.3</v>
      </c>
      <c r="Y1722" s="19" t="n">
        <f aca="false">S1722+V1722</f>
        <v>608.3</v>
      </c>
      <c r="Z1722" s="19" t="n">
        <f aca="false">T1722+W1722</f>
        <v>608.3</v>
      </c>
      <c r="AA1722" s="37" t="n">
        <f aca="false">AA1723</f>
        <v>0</v>
      </c>
      <c r="AB1722" s="19" t="n">
        <f aca="false">X1722+AA1722</f>
        <v>608.3</v>
      </c>
      <c r="AC1722" s="37" t="n">
        <f aca="false">AC1723</f>
        <v>0</v>
      </c>
      <c r="AD1722" s="37" t="n">
        <f aca="false">AD1723</f>
        <v>0</v>
      </c>
      <c r="AE1722" s="34" t="n">
        <f aca="false">AD1722+AC1722+AB1722</f>
        <v>608.3</v>
      </c>
      <c r="AF1722" s="37" t="n">
        <f aca="false">AF1723</f>
        <v>0</v>
      </c>
      <c r="AG1722" s="34" t="n">
        <f aca="false">AE1722+AF1722</f>
        <v>608.3</v>
      </c>
      <c r="AH1722" s="37" t="n">
        <f aca="false">AH1723</f>
        <v>0</v>
      </c>
      <c r="AI1722" s="37" t="n">
        <f aca="false">AI1723</f>
        <v>0</v>
      </c>
      <c r="AJ1722" s="37" t="n">
        <f aca="false">AJ1723</f>
        <v>0</v>
      </c>
      <c r="AK1722" s="19" t="n">
        <f aca="false">AG1722+AH1722</f>
        <v>608.3</v>
      </c>
      <c r="AL1722" s="19" t="n">
        <f aca="false">Y1722+AI1722</f>
        <v>608.3</v>
      </c>
      <c r="AM1722" s="19" t="n">
        <f aca="false">Z1722+AJ1722</f>
        <v>608.3</v>
      </c>
      <c r="AN1722" s="37" t="n">
        <f aca="false">AN1723</f>
        <v>0</v>
      </c>
    </row>
    <row r="1723" customFormat="false" ht="47.25" hidden="false" customHeight="false" outlineLevel="0" collapsed="false">
      <c r="A1723" s="29" t="s">
        <v>836</v>
      </c>
      <c r="B1723" s="29" t="s">
        <v>61</v>
      </c>
      <c r="C1723" s="29"/>
      <c r="D1723" s="29"/>
      <c r="E1723" s="35" t="s">
        <v>62</v>
      </c>
      <c r="F1723" s="36" t="n">
        <f aca="false">F1724</f>
        <v>608.3</v>
      </c>
      <c r="G1723" s="36" t="n">
        <f aca="false">G1724</f>
        <v>608.3</v>
      </c>
      <c r="H1723" s="36" t="n">
        <f aca="false">H1724</f>
        <v>608.3</v>
      </c>
      <c r="I1723" s="36" t="n">
        <f aca="false">I1724</f>
        <v>0</v>
      </c>
      <c r="J1723" s="36" t="n">
        <f aca="false">J1724</f>
        <v>0</v>
      </c>
      <c r="K1723" s="36" t="n">
        <f aca="false">K1724</f>
        <v>0</v>
      </c>
      <c r="L1723" s="16" t="n">
        <f aca="false">F1723+I1723</f>
        <v>608.3</v>
      </c>
      <c r="M1723" s="16" t="n">
        <f aca="false">G1723+J1723</f>
        <v>608.3</v>
      </c>
      <c r="N1723" s="16" t="n">
        <f aca="false">H1723+K1723</f>
        <v>608.3</v>
      </c>
      <c r="O1723" s="37" t="n">
        <f aca="false">O1724</f>
        <v>0</v>
      </c>
      <c r="P1723" s="37" t="n">
        <f aca="false">P1724</f>
        <v>0</v>
      </c>
      <c r="Q1723" s="37" t="n">
        <f aca="false">Q1724</f>
        <v>0</v>
      </c>
      <c r="R1723" s="19" t="n">
        <f aca="false">L1723+O1723</f>
        <v>608.3</v>
      </c>
      <c r="S1723" s="19" t="n">
        <f aca="false">M1723+P1723</f>
        <v>608.3</v>
      </c>
      <c r="T1723" s="19" t="n">
        <f aca="false">N1723+Q1723</f>
        <v>608.3</v>
      </c>
      <c r="U1723" s="37" t="n">
        <f aca="false">U1724</f>
        <v>0</v>
      </c>
      <c r="V1723" s="37" t="n">
        <f aca="false">V1724</f>
        <v>0</v>
      </c>
      <c r="W1723" s="37" t="n">
        <f aca="false">W1724</f>
        <v>0</v>
      </c>
      <c r="X1723" s="19" t="n">
        <f aca="false">R1723+U1723</f>
        <v>608.3</v>
      </c>
      <c r="Y1723" s="19" t="n">
        <f aca="false">S1723+V1723</f>
        <v>608.3</v>
      </c>
      <c r="Z1723" s="19" t="n">
        <f aca="false">T1723+W1723</f>
        <v>608.3</v>
      </c>
      <c r="AA1723" s="37" t="n">
        <f aca="false">AA1724</f>
        <v>0</v>
      </c>
      <c r="AB1723" s="19" t="n">
        <f aca="false">X1723+AA1723</f>
        <v>608.3</v>
      </c>
      <c r="AC1723" s="37" t="n">
        <f aca="false">AC1724</f>
        <v>0</v>
      </c>
      <c r="AD1723" s="37" t="n">
        <f aca="false">AD1724</f>
        <v>0</v>
      </c>
      <c r="AE1723" s="34" t="n">
        <f aca="false">AD1723+AC1723+AB1723</f>
        <v>608.3</v>
      </c>
      <c r="AF1723" s="37" t="n">
        <f aca="false">AF1724</f>
        <v>0</v>
      </c>
      <c r="AG1723" s="34" t="n">
        <f aca="false">AE1723+AF1723</f>
        <v>608.3</v>
      </c>
      <c r="AH1723" s="37" t="n">
        <f aca="false">AH1724</f>
        <v>0</v>
      </c>
      <c r="AI1723" s="37" t="n">
        <f aca="false">AI1724</f>
        <v>0</v>
      </c>
      <c r="AJ1723" s="37" t="n">
        <f aca="false">AJ1724</f>
        <v>0</v>
      </c>
      <c r="AK1723" s="19" t="n">
        <f aca="false">AG1723+AH1723</f>
        <v>608.3</v>
      </c>
      <c r="AL1723" s="19" t="n">
        <f aca="false">Y1723+AI1723</f>
        <v>608.3</v>
      </c>
      <c r="AM1723" s="19" t="n">
        <f aca="false">Z1723+AJ1723</f>
        <v>608.3</v>
      </c>
      <c r="AN1723" s="37" t="n">
        <f aca="false">AN1724</f>
        <v>0</v>
      </c>
    </row>
    <row r="1724" customFormat="false" ht="47.25" hidden="false" customHeight="false" outlineLevel="0" collapsed="false">
      <c r="A1724" s="29" t="s">
        <v>836</v>
      </c>
      <c r="B1724" s="29" t="n">
        <v>240</v>
      </c>
      <c r="C1724" s="29" t="s">
        <v>84</v>
      </c>
      <c r="D1724" s="29" t="s">
        <v>517</v>
      </c>
      <c r="E1724" s="35" t="s">
        <v>518</v>
      </c>
      <c r="F1724" s="36" t="n">
        <v>608.3</v>
      </c>
      <c r="G1724" s="36" t="n">
        <v>608.3</v>
      </c>
      <c r="H1724" s="36" t="n">
        <v>608.3</v>
      </c>
      <c r="I1724" s="36"/>
      <c r="J1724" s="36"/>
      <c r="K1724" s="36"/>
      <c r="L1724" s="16" t="n">
        <f aca="false">F1724+I1724</f>
        <v>608.3</v>
      </c>
      <c r="M1724" s="16" t="n">
        <f aca="false">G1724+J1724</f>
        <v>608.3</v>
      </c>
      <c r="N1724" s="16" t="n">
        <f aca="false">H1724+K1724</f>
        <v>608.3</v>
      </c>
      <c r="O1724" s="37"/>
      <c r="P1724" s="37"/>
      <c r="Q1724" s="37"/>
      <c r="R1724" s="19" t="n">
        <f aca="false">L1724+O1724</f>
        <v>608.3</v>
      </c>
      <c r="S1724" s="19" t="n">
        <f aca="false">M1724+P1724</f>
        <v>608.3</v>
      </c>
      <c r="T1724" s="19" t="n">
        <f aca="false">N1724+Q1724</f>
        <v>608.3</v>
      </c>
      <c r="U1724" s="37"/>
      <c r="V1724" s="37"/>
      <c r="W1724" s="37"/>
      <c r="X1724" s="19" t="n">
        <f aca="false">R1724+U1724</f>
        <v>608.3</v>
      </c>
      <c r="Y1724" s="19" t="n">
        <f aca="false">S1724+V1724</f>
        <v>608.3</v>
      </c>
      <c r="Z1724" s="19" t="n">
        <f aca="false">T1724+W1724</f>
        <v>608.3</v>
      </c>
      <c r="AA1724" s="37"/>
      <c r="AB1724" s="19" t="n">
        <f aca="false">X1724+AA1724</f>
        <v>608.3</v>
      </c>
      <c r="AC1724" s="37"/>
      <c r="AD1724" s="37"/>
      <c r="AE1724" s="34" t="n">
        <f aca="false">AD1724+AC1724+AB1724</f>
        <v>608.3</v>
      </c>
      <c r="AF1724" s="37"/>
      <c r="AG1724" s="34" t="n">
        <f aca="false">AE1724+AF1724</f>
        <v>608.3</v>
      </c>
      <c r="AH1724" s="37"/>
      <c r="AI1724" s="37"/>
      <c r="AJ1724" s="37"/>
      <c r="AK1724" s="19" t="n">
        <f aca="false">AG1724+AH1724</f>
        <v>608.3</v>
      </c>
      <c r="AL1724" s="19" t="n">
        <f aca="false">Y1724+AI1724</f>
        <v>608.3</v>
      </c>
      <c r="AM1724" s="19" t="n">
        <f aca="false">Z1724+AJ1724</f>
        <v>608.3</v>
      </c>
      <c r="AN1724" s="37"/>
    </row>
    <row r="1725" customFormat="false" ht="110.25" hidden="false" customHeight="false" outlineLevel="0" collapsed="false">
      <c r="A1725" s="29" t="s">
        <v>838</v>
      </c>
      <c r="B1725" s="29"/>
      <c r="C1725" s="29"/>
      <c r="D1725" s="29"/>
      <c r="E1725" s="35" t="s">
        <v>839</v>
      </c>
      <c r="F1725" s="36" t="n">
        <f aca="false">F1726</f>
        <v>34.1</v>
      </c>
      <c r="G1725" s="36" t="n">
        <f aca="false">G1726</f>
        <v>34.7</v>
      </c>
      <c r="H1725" s="36" t="n">
        <f aca="false">H1726</f>
        <v>34.7</v>
      </c>
      <c r="I1725" s="36" t="n">
        <f aca="false">I1726</f>
        <v>0</v>
      </c>
      <c r="J1725" s="36" t="n">
        <f aca="false">J1726</f>
        <v>0</v>
      </c>
      <c r="K1725" s="36" t="n">
        <f aca="false">K1726</f>
        <v>0</v>
      </c>
      <c r="L1725" s="16" t="n">
        <f aca="false">F1725+I1725</f>
        <v>34.1</v>
      </c>
      <c r="M1725" s="16" t="n">
        <f aca="false">G1725+J1725</f>
        <v>34.7</v>
      </c>
      <c r="N1725" s="16" t="n">
        <f aca="false">H1725+K1725</f>
        <v>34.7</v>
      </c>
      <c r="O1725" s="37" t="n">
        <f aca="false">O1726</f>
        <v>-0.1</v>
      </c>
      <c r="P1725" s="37" t="n">
        <f aca="false">P1726</f>
        <v>-0.1</v>
      </c>
      <c r="Q1725" s="37" t="n">
        <f aca="false">Q1726</f>
        <v>-0.1</v>
      </c>
      <c r="R1725" s="19" t="n">
        <f aca="false">L1725+O1725</f>
        <v>34</v>
      </c>
      <c r="S1725" s="19" t="n">
        <f aca="false">M1725+P1725</f>
        <v>34.6</v>
      </c>
      <c r="T1725" s="19" t="n">
        <f aca="false">N1725+Q1725</f>
        <v>34.6</v>
      </c>
      <c r="U1725" s="37" t="n">
        <f aca="false">U1726</f>
        <v>0</v>
      </c>
      <c r="V1725" s="37" t="n">
        <f aca="false">V1726</f>
        <v>0</v>
      </c>
      <c r="W1725" s="37" t="n">
        <f aca="false">W1726</f>
        <v>0</v>
      </c>
      <c r="X1725" s="19" t="n">
        <f aca="false">R1725+U1725</f>
        <v>34</v>
      </c>
      <c r="Y1725" s="19" t="n">
        <f aca="false">S1725+V1725</f>
        <v>34.6</v>
      </c>
      <c r="Z1725" s="19" t="n">
        <f aca="false">T1725+W1725</f>
        <v>34.6</v>
      </c>
      <c r="AA1725" s="37" t="n">
        <f aca="false">AA1726</f>
        <v>0</v>
      </c>
      <c r="AB1725" s="19" t="n">
        <f aca="false">X1725+AA1725</f>
        <v>34</v>
      </c>
      <c r="AC1725" s="37" t="n">
        <f aca="false">AC1726</f>
        <v>0</v>
      </c>
      <c r="AD1725" s="37" t="n">
        <f aca="false">AD1726</f>
        <v>0</v>
      </c>
      <c r="AE1725" s="34" t="n">
        <f aca="false">AD1725+AC1725+AB1725</f>
        <v>34</v>
      </c>
      <c r="AF1725" s="37" t="n">
        <f aca="false">AF1726</f>
        <v>0</v>
      </c>
      <c r="AG1725" s="34" t="n">
        <f aca="false">AE1725+AF1725</f>
        <v>34</v>
      </c>
      <c r="AH1725" s="37" t="n">
        <f aca="false">AH1726</f>
        <v>0</v>
      </c>
      <c r="AI1725" s="37" t="n">
        <f aca="false">AI1726</f>
        <v>0</v>
      </c>
      <c r="AJ1725" s="37" t="n">
        <f aca="false">AJ1726</f>
        <v>0</v>
      </c>
      <c r="AK1725" s="19" t="n">
        <f aca="false">AG1725+AH1725</f>
        <v>34</v>
      </c>
      <c r="AL1725" s="19" t="n">
        <f aca="false">Y1725+AI1725</f>
        <v>34.6</v>
      </c>
      <c r="AM1725" s="19" t="n">
        <f aca="false">Z1725+AJ1725</f>
        <v>34.6</v>
      </c>
      <c r="AN1725" s="37" t="n">
        <f aca="false">AN1726</f>
        <v>0</v>
      </c>
    </row>
    <row r="1726" customFormat="false" ht="94.5" hidden="false" customHeight="false" outlineLevel="0" collapsed="false">
      <c r="A1726" s="29" t="s">
        <v>838</v>
      </c>
      <c r="B1726" s="29" t="s">
        <v>155</v>
      </c>
      <c r="C1726" s="29"/>
      <c r="D1726" s="29"/>
      <c r="E1726" s="35" t="s">
        <v>156</v>
      </c>
      <c r="F1726" s="36" t="n">
        <f aca="false">F1727</f>
        <v>34.1</v>
      </c>
      <c r="G1726" s="36" t="n">
        <f aca="false">G1727</f>
        <v>34.7</v>
      </c>
      <c r="H1726" s="36" t="n">
        <f aca="false">H1727</f>
        <v>34.7</v>
      </c>
      <c r="I1726" s="36" t="n">
        <f aca="false">I1727</f>
        <v>0</v>
      </c>
      <c r="J1726" s="36" t="n">
        <f aca="false">J1727</f>
        <v>0</v>
      </c>
      <c r="K1726" s="36" t="n">
        <f aca="false">K1727</f>
        <v>0</v>
      </c>
      <c r="L1726" s="16" t="n">
        <f aca="false">F1726+I1726</f>
        <v>34.1</v>
      </c>
      <c r="M1726" s="16" t="n">
        <f aca="false">G1726+J1726</f>
        <v>34.7</v>
      </c>
      <c r="N1726" s="16" t="n">
        <f aca="false">H1726+K1726</f>
        <v>34.7</v>
      </c>
      <c r="O1726" s="37" t="n">
        <f aca="false">O1727</f>
        <v>-0.1</v>
      </c>
      <c r="P1726" s="37" t="n">
        <f aca="false">P1727</f>
        <v>-0.1</v>
      </c>
      <c r="Q1726" s="37" t="n">
        <f aca="false">Q1727</f>
        <v>-0.1</v>
      </c>
      <c r="R1726" s="19" t="n">
        <f aca="false">L1726+O1726</f>
        <v>34</v>
      </c>
      <c r="S1726" s="19" t="n">
        <f aca="false">M1726+P1726</f>
        <v>34.6</v>
      </c>
      <c r="T1726" s="19" t="n">
        <f aca="false">N1726+Q1726</f>
        <v>34.6</v>
      </c>
      <c r="U1726" s="37" t="n">
        <f aca="false">U1727</f>
        <v>0</v>
      </c>
      <c r="V1726" s="37" t="n">
        <f aca="false">V1727</f>
        <v>0</v>
      </c>
      <c r="W1726" s="37" t="n">
        <f aca="false">W1727</f>
        <v>0</v>
      </c>
      <c r="X1726" s="19" t="n">
        <f aca="false">R1726+U1726</f>
        <v>34</v>
      </c>
      <c r="Y1726" s="19" t="n">
        <f aca="false">S1726+V1726</f>
        <v>34.6</v>
      </c>
      <c r="Z1726" s="19" t="n">
        <f aca="false">T1726+W1726</f>
        <v>34.6</v>
      </c>
      <c r="AA1726" s="37" t="n">
        <f aca="false">AA1727</f>
        <v>0</v>
      </c>
      <c r="AB1726" s="19" t="n">
        <f aca="false">X1726+AA1726</f>
        <v>34</v>
      </c>
      <c r="AC1726" s="37" t="n">
        <f aca="false">AC1727</f>
        <v>0</v>
      </c>
      <c r="AD1726" s="37" t="n">
        <f aca="false">AD1727</f>
        <v>0</v>
      </c>
      <c r="AE1726" s="34" t="n">
        <f aca="false">AD1726+AC1726+AB1726</f>
        <v>34</v>
      </c>
      <c r="AF1726" s="37" t="n">
        <f aca="false">AF1727</f>
        <v>0</v>
      </c>
      <c r="AG1726" s="34" t="n">
        <f aca="false">AE1726+AF1726</f>
        <v>34</v>
      </c>
      <c r="AH1726" s="37" t="n">
        <f aca="false">AH1727</f>
        <v>0</v>
      </c>
      <c r="AI1726" s="37" t="n">
        <f aca="false">AI1727</f>
        <v>0</v>
      </c>
      <c r="AJ1726" s="37" t="n">
        <f aca="false">AJ1727</f>
        <v>0</v>
      </c>
      <c r="AK1726" s="19" t="n">
        <f aca="false">AG1726+AH1726</f>
        <v>34</v>
      </c>
      <c r="AL1726" s="19" t="n">
        <f aca="false">Y1726+AI1726</f>
        <v>34.6</v>
      </c>
      <c r="AM1726" s="19" t="n">
        <f aca="false">Z1726+AJ1726</f>
        <v>34.6</v>
      </c>
      <c r="AN1726" s="37" t="n">
        <f aca="false">AN1727</f>
        <v>0</v>
      </c>
    </row>
    <row r="1727" customFormat="false" ht="31.5" hidden="false" customHeight="false" outlineLevel="0" collapsed="false">
      <c r="A1727" s="29" t="s">
        <v>838</v>
      </c>
      <c r="B1727" s="29" t="s">
        <v>333</v>
      </c>
      <c r="C1727" s="29"/>
      <c r="D1727" s="29"/>
      <c r="E1727" s="35" t="s">
        <v>334</v>
      </c>
      <c r="F1727" s="36" t="n">
        <f aca="false">F1728</f>
        <v>34.1</v>
      </c>
      <c r="G1727" s="36" t="n">
        <f aca="false">G1728</f>
        <v>34.7</v>
      </c>
      <c r="H1727" s="36" t="n">
        <f aca="false">H1728</f>
        <v>34.7</v>
      </c>
      <c r="I1727" s="36" t="n">
        <f aca="false">I1728</f>
        <v>0</v>
      </c>
      <c r="J1727" s="36" t="n">
        <f aca="false">J1728</f>
        <v>0</v>
      </c>
      <c r="K1727" s="36" t="n">
        <f aca="false">K1728</f>
        <v>0</v>
      </c>
      <c r="L1727" s="16" t="n">
        <f aca="false">F1727+I1727</f>
        <v>34.1</v>
      </c>
      <c r="M1727" s="16" t="n">
        <f aca="false">G1727+J1727</f>
        <v>34.7</v>
      </c>
      <c r="N1727" s="16" t="n">
        <f aca="false">H1727+K1727</f>
        <v>34.7</v>
      </c>
      <c r="O1727" s="37" t="n">
        <f aca="false">O1728</f>
        <v>-0.1</v>
      </c>
      <c r="P1727" s="37" t="n">
        <f aca="false">P1728</f>
        <v>-0.1</v>
      </c>
      <c r="Q1727" s="37" t="n">
        <f aca="false">Q1728</f>
        <v>-0.1</v>
      </c>
      <c r="R1727" s="19" t="n">
        <f aca="false">L1727+O1727</f>
        <v>34</v>
      </c>
      <c r="S1727" s="19" t="n">
        <f aca="false">M1727+P1727</f>
        <v>34.6</v>
      </c>
      <c r="T1727" s="19" t="n">
        <f aca="false">N1727+Q1727</f>
        <v>34.6</v>
      </c>
      <c r="U1727" s="37" t="n">
        <f aca="false">U1728</f>
        <v>0</v>
      </c>
      <c r="V1727" s="37" t="n">
        <f aca="false">V1728</f>
        <v>0</v>
      </c>
      <c r="W1727" s="37" t="n">
        <f aca="false">W1728</f>
        <v>0</v>
      </c>
      <c r="X1727" s="19" t="n">
        <f aca="false">R1727+U1727</f>
        <v>34</v>
      </c>
      <c r="Y1727" s="19" t="n">
        <f aca="false">S1727+V1727</f>
        <v>34.6</v>
      </c>
      <c r="Z1727" s="19" t="n">
        <f aca="false">T1727+W1727</f>
        <v>34.6</v>
      </c>
      <c r="AA1727" s="37" t="n">
        <f aca="false">AA1728</f>
        <v>0</v>
      </c>
      <c r="AB1727" s="19" t="n">
        <f aca="false">X1727+AA1727</f>
        <v>34</v>
      </c>
      <c r="AC1727" s="37" t="n">
        <f aca="false">AC1728</f>
        <v>0</v>
      </c>
      <c r="AD1727" s="37" t="n">
        <f aca="false">AD1728</f>
        <v>0</v>
      </c>
      <c r="AE1727" s="34" t="n">
        <f aca="false">AD1727+AC1727+AB1727</f>
        <v>34</v>
      </c>
      <c r="AF1727" s="37" t="n">
        <f aca="false">AF1728</f>
        <v>0</v>
      </c>
      <c r="AG1727" s="34" t="n">
        <f aca="false">AE1727+AF1727</f>
        <v>34</v>
      </c>
      <c r="AH1727" s="37" t="n">
        <f aca="false">AH1728</f>
        <v>0</v>
      </c>
      <c r="AI1727" s="37" t="n">
        <f aca="false">AI1728</f>
        <v>0</v>
      </c>
      <c r="AJ1727" s="37" t="n">
        <f aca="false">AJ1728</f>
        <v>0</v>
      </c>
      <c r="AK1727" s="19" t="n">
        <f aca="false">AG1727+AH1727</f>
        <v>34</v>
      </c>
      <c r="AL1727" s="19" t="n">
        <f aca="false">Y1727+AI1727</f>
        <v>34.6</v>
      </c>
      <c r="AM1727" s="19" t="n">
        <f aca="false">Z1727+AJ1727</f>
        <v>34.6</v>
      </c>
      <c r="AN1727" s="37" t="n">
        <f aca="false">AN1728</f>
        <v>0</v>
      </c>
    </row>
    <row r="1728" customFormat="false" ht="15.75" hidden="false" customHeight="false" outlineLevel="0" collapsed="false">
      <c r="A1728" s="29" t="s">
        <v>838</v>
      </c>
      <c r="B1728" s="29" t="n">
        <v>120</v>
      </c>
      <c r="C1728" s="29" t="s">
        <v>88</v>
      </c>
      <c r="D1728" s="29" t="s">
        <v>186</v>
      </c>
      <c r="E1728" s="35" t="s">
        <v>488</v>
      </c>
      <c r="F1728" s="36" t="n">
        <v>34.1</v>
      </c>
      <c r="G1728" s="36" t="n">
        <v>34.7</v>
      </c>
      <c r="H1728" s="36" t="n">
        <v>34.7</v>
      </c>
      <c r="I1728" s="36"/>
      <c r="J1728" s="36"/>
      <c r="K1728" s="36"/>
      <c r="L1728" s="16" t="n">
        <f aca="false">F1728+I1728</f>
        <v>34.1</v>
      </c>
      <c r="M1728" s="16" t="n">
        <f aca="false">G1728+J1728</f>
        <v>34.7</v>
      </c>
      <c r="N1728" s="16" t="n">
        <f aca="false">H1728+K1728</f>
        <v>34.7</v>
      </c>
      <c r="O1728" s="37" t="n">
        <v>-0.1</v>
      </c>
      <c r="P1728" s="37" t="n">
        <v>-0.1</v>
      </c>
      <c r="Q1728" s="37" t="n">
        <v>-0.1</v>
      </c>
      <c r="R1728" s="19" t="n">
        <f aca="false">L1728+O1728</f>
        <v>34</v>
      </c>
      <c r="S1728" s="19" t="n">
        <f aca="false">M1728+P1728</f>
        <v>34.6</v>
      </c>
      <c r="T1728" s="19" t="n">
        <f aca="false">N1728+Q1728</f>
        <v>34.6</v>
      </c>
      <c r="U1728" s="37"/>
      <c r="V1728" s="37"/>
      <c r="W1728" s="37"/>
      <c r="X1728" s="19" t="n">
        <f aca="false">R1728+U1728</f>
        <v>34</v>
      </c>
      <c r="Y1728" s="19" t="n">
        <f aca="false">S1728+V1728</f>
        <v>34.6</v>
      </c>
      <c r="Z1728" s="19" t="n">
        <f aca="false">T1728+W1728</f>
        <v>34.6</v>
      </c>
      <c r="AA1728" s="37"/>
      <c r="AB1728" s="19" t="n">
        <f aca="false">X1728+AA1728</f>
        <v>34</v>
      </c>
      <c r="AC1728" s="37"/>
      <c r="AD1728" s="37"/>
      <c r="AE1728" s="34" t="n">
        <f aca="false">AD1728+AC1728+AB1728</f>
        <v>34</v>
      </c>
      <c r="AF1728" s="37"/>
      <c r="AG1728" s="34" t="n">
        <f aca="false">AE1728+AF1728</f>
        <v>34</v>
      </c>
      <c r="AH1728" s="37"/>
      <c r="AI1728" s="37"/>
      <c r="AJ1728" s="37"/>
      <c r="AK1728" s="19" t="n">
        <f aca="false">AG1728+AH1728</f>
        <v>34</v>
      </c>
      <c r="AL1728" s="19" t="n">
        <f aca="false">Y1728+AI1728</f>
        <v>34.6</v>
      </c>
      <c r="AM1728" s="19" t="n">
        <f aca="false">Z1728+AJ1728</f>
        <v>34.6</v>
      </c>
      <c r="AN1728" s="37"/>
    </row>
    <row r="1729" customFormat="false" ht="78.75" hidden="false" customHeight="false" outlineLevel="0" collapsed="false">
      <c r="A1729" s="29" t="s">
        <v>840</v>
      </c>
      <c r="B1729" s="29"/>
      <c r="C1729" s="29"/>
      <c r="D1729" s="29"/>
      <c r="E1729" s="35" t="s">
        <v>841</v>
      </c>
      <c r="F1729" s="36" t="n">
        <f aca="false">F1730+F1733</f>
        <v>7253.8</v>
      </c>
      <c r="G1729" s="36" t="n">
        <f aca="false">G1730+G1733</f>
        <v>9854.3</v>
      </c>
      <c r="H1729" s="36" t="n">
        <f aca="false">H1730+H1733</f>
        <v>0</v>
      </c>
      <c r="I1729" s="36" t="n">
        <f aca="false">I1730+I1733</f>
        <v>0</v>
      </c>
      <c r="J1729" s="36" t="n">
        <f aca="false">J1730+J1733</f>
        <v>0</v>
      </c>
      <c r="K1729" s="36" t="n">
        <f aca="false">K1730+K1733</f>
        <v>0</v>
      </c>
      <c r="L1729" s="16" t="n">
        <f aca="false">F1729+I1729</f>
        <v>7253.8</v>
      </c>
      <c r="M1729" s="16" t="n">
        <f aca="false">G1729+J1729</f>
        <v>9854.3</v>
      </c>
      <c r="N1729" s="16" t="n">
        <f aca="false">H1729+K1729</f>
        <v>0</v>
      </c>
      <c r="O1729" s="37" t="n">
        <f aca="false">O1730+O1733</f>
        <v>0.03</v>
      </c>
      <c r="P1729" s="37" t="n">
        <f aca="false">P1730+P1733</f>
        <v>0.02</v>
      </c>
      <c r="Q1729" s="37" t="n">
        <f aca="false">Q1730+Q1733</f>
        <v>0</v>
      </c>
      <c r="R1729" s="19" t="n">
        <f aca="false">L1729+O1729</f>
        <v>7253.83</v>
      </c>
      <c r="S1729" s="19" t="n">
        <f aca="false">M1729+P1729</f>
        <v>9854.32</v>
      </c>
      <c r="T1729" s="19" t="n">
        <f aca="false">N1729+Q1729</f>
        <v>0</v>
      </c>
      <c r="U1729" s="37" t="n">
        <f aca="false">U1730+U1733</f>
        <v>0</v>
      </c>
      <c r="V1729" s="37" t="n">
        <f aca="false">V1730+V1733</f>
        <v>0</v>
      </c>
      <c r="W1729" s="37" t="n">
        <f aca="false">W1730+W1733</f>
        <v>0</v>
      </c>
      <c r="X1729" s="19" t="n">
        <f aca="false">R1729+U1729</f>
        <v>7253.83</v>
      </c>
      <c r="Y1729" s="19" t="n">
        <f aca="false">S1729+V1729</f>
        <v>9854.32</v>
      </c>
      <c r="Z1729" s="19" t="n">
        <f aca="false">T1729+W1729</f>
        <v>0</v>
      </c>
      <c r="AA1729" s="37" t="n">
        <f aca="false">AA1730+AA1733</f>
        <v>0</v>
      </c>
      <c r="AB1729" s="19" t="n">
        <f aca="false">X1729+AA1729</f>
        <v>7253.83</v>
      </c>
      <c r="AC1729" s="37" t="n">
        <f aca="false">AC1730+AC1733</f>
        <v>0</v>
      </c>
      <c r="AD1729" s="37" t="n">
        <f aca="false">AD1730+AD1733</f>
        <v>0</v>
      </c>
      <c r="AE1729" s="34" t="n">
        <f aca="false">AD1729+AC1729+AB1729</f>
        <v>7253.83</v>
      </c>
      <c r="AF1729" s="37" t="n">
        <f aca="false">AF1730+AF1733</f>
        <v>0</v>
      </c>
      <c r="AG1729" s="34" t="n">
        <f aca="false">AE1729+AF1729</f>
        <v>7253.83</v>
      </c>
      <c r="AH1729" s="37" t="n">
        <f aca="false">AH1730+AH1733</f>
        <v>0</v>
      </c>
      <c r="AI1729" s="37" t="n">
        <f aca="false">AI1730+AI1733</f>
        <v>0</v>
      </c>
      <c r="AJ1729" s="37" t="n">
        <f aca="false">AJ1730+AJ1733</f>
        <v>0</v>
      </c>
      <c r="AK1729" s="19" t="n">
        <f aca="false">AG1729+AH1729</f>
        <v>7253.83</v>
      </c>
      <c r="AL1729" s="19" t="n">
        <f aca="false">Y1729+AI1729</f>
        <v>9854.32</v>
      </c>
      <c r="AM1729" s="19" t="n">
        <f aca="false">Z1729+AJ1729</f>
        <v>0</v>
      </c>
      <c r="AN1729" s="37" t="n">
        <f aca="false">AN1730+AN1733</f>
        <v>0</v>
      </c>
    </row>
    <row r="1730" customFormat="false" ht="31.5" hidden="false" customHeight="false" outlineLevel="0" collapsed="false">
      <c r="A1730" s="29" t="s">
        <v>840</v>
      </c>
      <c r="B1730" s="29" t="s">
        <v>59</v>
      </c>
      <c r="C1730" s="29"/>
      <c r="D1730" s="29"/>
      <c r="E1730" s="35" t="s">
        <v>60</v>
      </c>
      <c r="F1730" s="36" t="n">
        <f aca="false">F1731</f>
        <v>71.8</v>
      </c>
      <c r="G1730" s="36" t="n">
        <f aca="false">G1731</f>
        <v>97.6</v>
      </c>
      <c r="H1730" s="36" t="n">
        <f aca="false">H1731</f>
        <v>0</v>
      </c>
      <c r="I1730" s="36" t="n">
        <f aca="false">I1731</f>
        <v>0</v>
      </c>
      <c r="J1730" s="36" t="n">
        <f aca="false">J1731</f>
        <v>0</v>
      </c>
      <c r="K1730" s="36" t="n">
        <f aca="false">K1731</f>
        <v>0</v>
      </c>
      <c r="L1730" s="16" t="n">
        <f aca="false">F1730+I1730</f>
        <v>71.8</v>
      </c>
      <c r="M1730" s="16" t="n">
        <f aca="false">G1730+J1730</f>
        <v>97.6</v>
      </c>
      <c r="N1730" s="16" t="n">
        <f aca="false">H1730+K1730</f>
        <v>0</v>
      </c>
      <c r="O1730" s="37" t="n">
        <f aca="false">O1731</f>
        <v>0</v>
      </c>
      <c r="P1730" s="37" t="n">
        <f aca="false">P1731</f>
        <v>0</v>
      </c>
      <c r="Q1730" s="37" t="n">
        <f aca="false">Q1731</f>
        <v>0</v>
      </c>
      <c r="R1730" s="19" t="n">
        <f aca="false">L1730+O1730</f>
        <v>71.8</v>
      </c>
      <c r="S1730" s="19" t="n">
        <f aca="false">M1730+P1730</f>
        <v>97.6</v>
      </c>
      <c r="T1730" s="19" t="n">
        <f aca="false">N1730+Q1730</f>
        <v>0</v>
      </c>
      <c r="U1730" s="37" t="n">
        <f aca="false">U1731</f>
        <v>0</v>
      </c>
      <c r="V1730" s="37" t="n">
        <f aca="false">V1731</f>
        <v>0</v>
      </c>
      <c r="W1730" s="37" t="n">
        <f aca="false">W1731</f>
        <v>0</v>
      </c>
      <c r="X1730" s="19" t="n">
        <f aca="false">R1730+U1730</f>
        <v>71.8</v>
      </c>
      <c r="Y1730" s="19" t="n">
        <f aca="false">S1730+V1730</f>
        <v>97.6</v>
      </c>
      <c r="Z1730" s="19" t="n">
        <f aca="false">T1730+W1730</f>
        <v>0</v>
      </c>
      <c r="AA1730" s="37" t="n">
        <f aca="false">AA1731</f>
        <v>0</v>
      </c>
      <c r="AB1730" s="19" t="n">
        <f aca="false">X1730+AA1730</f>
        <v>71.8</v>
      </c>
      <c r="AC1730" s="37" t="n">
        <f aca="false">AC1731</f>
        <v>0</v>
      </c>
      <c r="AD1730" s="37" t="n">
        <f aca="false">AD1731</f>
        <v>0</v>
      </c>
      <c r="AE1730" s="34" t="n">
        <f aca="false">AD1730+AC1730+AB1730</f>
        <v>71.8</v>
      </c>
      <c r="AF1730" s="37" t="n">
        <f aca="false">AF1731</f>
        <v>0</v>
      </c>
      <c r="AG1730" s="34" t="n">
        <f aca="false">AE1730+AF1730</f>
        <v>71.8</v>
      </c>
      <c r="AH1730" s="37" t="n">
        <f aca="false">AH1731</f>
        <v>0</v>
      </c>
      <c r="AI1730" s="37" t="n">
        <f aca="false">AI1731</f>
        <v>0</v>
      </c>
      <c r="AJ1730" s="37" t="n">
        <f aca="false">AJ1731</f>
        <v>0</v>
      </c>
      <c r="AK1730" s="19" t="n">
        <f aca="false">AG1730+AH1730</f>
        <v>71.8</v>
      </c>
      <c r="AL1730" s="19" t="n">
        <f aca="false">Y1730+AI1730</f>
        <v>97.6</v>
      </c>
      <c r="AM1730" s="19" t="n">
        <f aca="false">Z1730+AJ1730</f>
        <v>0</v>
      </c>
      <c r="AN1730" s="37" t="n">
        <f aca="false">AN1731</f>
        <v>0</v>
      </c>
    </row>
    <row r="1731" customFormat="false" ht="47.25" hidden="false" customHeight="false" outlineLevel="0" collapsed="false">
      <c r="A1731" s="29" t="s">
        <v>840</v>
      </c>
      <c r="B1731" s="29" t="s">
        <v>61</v>
      </c>
      <c r="C1731" s="29"/>
      <c r="D1731" s="29"/>
      <c r="E1731" s="35" t="s">
        <v>62</v>
      </c>
      <c r="F1731" s="36" t="n">
        <f aca="false">F1732</f>
        <v>71.8</v>
      </c>
      <c r="G1731" s="36" t="n">
        <f aca="false">G1732</f>
        <v>97.6</v>
      </c>
      <c r="H1731" s="36" t="n">
        <f aca="false">H1732</f>
        <v>0</v>
      </c>
      <c r="I1731" s="36" t="n">
        <f aca="false">I1732</f>
        <v>0</v>
      </c>
      <c r="J1731" s="36" t="n">
        <f aca="false">J1732</f>
        <v>0</v>
      </c>
      <c r="K1731" s="36" t="n">
        <f aca="false">K1732</f>
        <v>0</v>
      </c>
      <c r="L1731" s="16" t="n">
        <f aca="false">F1731+I1731</f>
        <v>71.8</v>
      </c>
      <c r="M1731" s="16" t="n">
        <f aca="false">G1731+J1731</f>
        <v>97.6</v>
      </c>
      <c r="N1731" s="16" t="n">
        <f aca="false">H1731+K1731</f>
        <v>0</v>
      </c>
      <c r="O1731" s="37" t="n">
        <f aca="false">O1732</f>
        <v>0</v>
      </c>
      <c r="P1731" s="37" t="n">
        <f aca="false">P1732</f>
        <v>0</v>
      </c>
      <c r="Q1731" s="37" t="n">
        <f aca="false">Q1732</f>
        <v>0</v>
      </c>
      <c r="R1731" s="19" t="n">
        <f aca="false">L1731+O1731</f>
        <v>71.8</v>
      </c>
      <c r="S1731" s="19" t="n">
        <f aca="false">M1731+P1731</f>
        <v>97.6</v>
      </c>
      <c r="T1731" s="19" t="n">
        <f aca="false">N1731+Q1731</f>
        <v>0</v>
      </c>
      <c r="U1731" s="37" t="n">
        <f aca="false">U1732</f>
        <v>0</v>
      </c>
      <c r="V1731" s="37" t="n">
        <f aca="false">V1732</f>
        <v>0</v>
      </c>
      <c r="W1731" s="37" t="n">
        <f aca="false">W1732</f>
        <v>0</v>
      </c>
      <c r="X1731" s="19" t="n">
        <f aca="false">R1731+U1731</f>
        <v>71.8</v>
      </c>
      <c r="Y1731" s="19" t="n">
        <f aca="false">S1731+V1731</f>
        <v>97.6</v>
      </c>
      <c r="Z1731" s="19" t="n">
        <f aca="false">T1731+W1731</f>
        <v>0</v>
      </c>
      <c r="AA1731" s="37" t="n">
        <f aca="false">AA1732</f>
        <v>0</v>
      </c>
      <c r="AB1731" s="19" t="n">
        <f aca="false">X1731+AA1731</f>
        <v>71.8</v>
      </c>
      <c r="AC1731" s="37" t="n">
        <f aca="false">AC1732</f>
        <v>0</v>
      </c>
      <c r="AD1731" s="37" t="n">
        <f aca="false">AD1732</f>
        <v>0</v>
      </c>
      <c r="AE1731" s="34" t="n">
        <f aca="false">AD1731+AC1731+AB1731</f>
        <v>71.8</v>
      </c>
      <c r="AF1731" s="37" t="n">
        <f aca="false">AF1732</f>
        <v>0</v>
      </c>
      <c r="AG1731" s="34" t="n">
        <f aca="false">AE1731+AF1731</f>
        <v>71.8</v>
      </c>
      <c r="AH1731" s="37" t="n">
        <f aca="false">AH1732</f>
        <v>0</v>
      </c>
      <c r="AI1731" s="37" t="n">
        <f aca="false">AI1732</f>
        <v>0</v>
      </c>
      <c r="AJ1731" s="37" t="n">
        <f aca="false">AJ1732</f>
        <v>0</v>
      </c>
      <c r="AK1731" s="19" t="n">
        <f aca="false">AG1731+AH1731</f>
        <v>71.8</v>
      </c>
      <c r="AL1731" s="19" t="n">
        <f aca="false">Y1731+AI1731</f>
        <v>97.6</v>
      </c>
      <c r="AM1731" s="19" t="n">
        <f aca="false">Z1731+AJ1731</f>
        <v>0</v>
      </c>
      <c r="AN1731" s="37" t="n">
        <f aca="false">AN1732</f>
        <v>0</v>
      </c>
    </row>
    <row r="1732" customFormat="false" ht="15.75" hidden="false" customHeight="false" outlineLevel="0" collapsed="false">
      <c r="A1732" s="29" t="s">
        <v>840</v>
      </c>
      <c r="B1732" s="29" t="n">
        <v>240</v>
      </c>
      <c r="C1732" s="29" t="s">
        <v>75</v>
      </c>
      <c r="D1732" s="29" t="s">
        <v>84</v>
      </c>
      <c r="E1732" s="35" t="s">
        <v>85</v>
      </c>
      <c r="F1732" s="36" t="n">
        <v>71.8</v>
      </c>
      <c r="G1732" s="36" t="n">
        <v>97.6</v>
      </c>
      <c r="H1732" s="36" t="n">
        <v>0</v>
      </c>
      <c r="I1732" s="36"/>
      <c r="J1732" s="36"/>
      <c r="K1732" s="36"/>
      <c r="L1732" s="16" t="n">
        <f aca="false">F1732+I1732</f>
        <v>71.8</v>
      </c>
      <c r="M1732" s="16" t="n">
        <f aca="false">G1732+J1732</f>
        <v>97.6</v>
      </c>
      <c r="N1732" s="16" t="n">
        <f aca="false">H1732+K1732</f>
        <v>0</v>
      </c>
      <c r="O1732" s="37"/>
      <c r="P1732" s="37"/>
      <c r="Q1732" s="37"/>
      <c r="R1732" s="19" t="n">
        <f aca="false">L1732+O1732</f>
        <v>71.8</v>
      </c>
      <c r="S1732" s="19" t="n">
        <f aca="false">M1732+P1732</f>
        <v>97.6</v>
      </c>
      <c r="T1732" s="19" t="n">
        <f aca="false">N1732+Q1732</f>
        <v>0</v>
      </c>
      <c r="U1732" s="37"/>
      <c r="V1732" s="37"/>
      <c r="W1732" s="37"/>
      <c r="X1732" s="19" t="n">
        <f aca="false">R1732+U1732</f>
        <v>71.8</v>
      </c>
      <c r="Y1732" s="19" t="n">
        <f aca="false">S1732+V1732</f>
        <v>97.6</v>
      </c>
      <c r="Z1732" s="19" t="n">
        <f aca="false">T1732+W1732</f>
        <v>0</v>
      </c>
      <c r="AA1732" s="37"/>
      <c r="AB1732" s="19" t="n">
        <f aca="false">X1732+AA1732</f>
        <v>71.8</v>
      </c>
      <c r="AC1732" s="37"/>
      <c r="AD1732" s="37"/>
      <c r="AE1732" s="34" t="n">
        <f aca="false">AD1732+AC1732+AB1732</f>
        <v>71.8</v>
      </c>
      <c r="AF1732" s="37"/>
      <c r="AG1732" s="34" t="n">
        <f aca="false">AE1732+AF1732</f>
        <v>71.8</v>
      </c>
      <c r="AH1732" s="37"/>
      <c r="AI1732" s="37"/>
      <c r="AJ1732" s="37"/>
      <c r="AK1732" s="19" t="n">
        <f aca="false">AG1732+AH1732</f>
        <v>71.8</v>
      </c>
      <c r="AL1732" s="19" t="n">
        <f aca="false">Y1732+AI1732</f>
        <v>97.6</v>
      </c>
      <c r="AM1732" s="19" t="n">
        <f aca="false">Z1732+AJ1732</f>
        <v>0</v>
      </c>
      <c r="AN1732" s="37"/>
    </row>
    <row r="1733" customFormat="false" ht="31.5" hidden="false" customHeight="false" outlineLevel="0" collapsed="false">
      <c r="A1733" s="29" t="s">
        <v>840</v>
      </c>
      <c r="B1733" s="29" t="s">
        <v>78</v>
      </c>
      <c r="C1733" s="29"/>
      <c r="D1733" s="29"/>
      <c r="E1733" s="35" t="s">
        <v>79</v>
      </c>
      <c r="F1733" s="36" t="n">
        <f aca="false">F1734</f>
        <v>7182</v>
      </c>
      <c r="G1733" s="36" t="n">
        <f aca="false">G1734</f>
        <v>9756.7</v>
      </c>
      <c r="H1733" s="36" t="n">
        <f aca="false">H1734</f>
        <v>0</v>
      </c>
      <c r="I1733" s="36" t="n">
        <f aca="false">I1734</f>
        <v>0</v>
      </c>
      <c r="J1733" s="36" t="n">
        <f aca="false">J1734</f>
        <v>0</v>
      </c>
      <c r="K1733" s="36" t="n">
        <f aca="false">K1734</f>
        <v>0</v>
      </c>
      <c r="L1733" s="16" t="n">
        <f aca="false">F1733+I1733</f>
        <v>7182</v>
      </c>
      <c r="M1733" s="16" t="n">
        <f aca="false">G1733+J1733</f>
        <v>9756.7</v>
      </c>
      <c r="N1733" s="16" t="n">
        <f aca="false">H1733+K1733</f>
        <v>0</v>
      </c>
      <c r="O1733" s="37" t="n">
        <f aca="false">O1734</f>
        <v>0.03</v>
      </c>
      <c r="P1733" s="37" t="n">
        <f aca="false">P1734</f>
        <v>0.02</v>
      </c>
      <c r="Q1733" s="37" t="n">
        <f aca="false">Q1734</f>
        <v>0</v>
      </c>
      <c r="R1733" s="19" t="n">
        <f aca="false">L1733+O1733</f>
        <v>7182.03</v>
      </c>
      <c r="S1733" s="19" t="n">
        <f aca="false">M1733+P1733</f>
        <v>9756.72</v>
      </c>
      <c r="T1733" s="19" t="n">
        <f aca="false">N1733+Q1733</f>
        <v>0</v>
      </c>
      <c r="U1733" s="37" t="n">
        <f aca="false">U1734</f>
        <v>0</v>
      </c>
      <c r="V1733" s="37" t="n">
        <f aca="false">V1734</f>
        <v>0</v>
      </c>
      <c r="W1733" s="37" t="n">
        <f aca="false">W1734</f>
        <v>0</v>
      </c>
      <c r="X1733" s="19" t="n">
        <f aca="false">R1733+U1733</f>
        <v>7182.03</v>
      </c>
      <c r="Y1733" s="19" t="n">
        <f aca="false">S1733+V1733</f>
        <v>9756.72</v>
      </c>
      <c r="Z1733" s="19" t="n">
        <f aca="false">T1733+W1733</f>
        <v>0</v>
      </c>
      <c r="AA1733" s="37" t="n">
        <f aca="false">AA1734</f>
        <v>0</v>
      </c>
      <c r="AB1733" s="19" t="n">
        <f aca="false">X1733+AA1733</f>
        <v>7182.03</v>
      </c>
      <c r="AC1733" s="37" t="n">
        <f aca="false">AC1734</f>
        <v>0</v>
      </c>
      <c r="AD1733" s="37" t="n">
        <f aca="false">AD1734</f>
        <v>0</v>
      </c>
      <c r="AE1733" s="34" t="n">
        <f aca="false">AD1733+AC1733+AB1733</f>
        <v>7182.03</v>
      </c>
      <c r="AF1733" s="37" t="n">
        <f aca="false">AF1734</f>
        <v>0</v>
      </c>
      <c r="AG1733" s="34" t="n">
        <f aca="false">AE1733+AF1733</f>
        <v>7182.03</v>
      </c>
      <c r="AH1733" s="37" t="n">
        <f aca="false">AH1734</f>
        <v>0</v>
      </c>
      <c r="AI1733" s="37" t="n">
        <f aca="false">AI1734</f>
        <v>0</v>
      </c>
      <c r="AJ1733" s="37" t="n">
        <f aca="false">AJ1734</f>
        <v>0</v>
      </c>
      <c r="AK1733" s="19" t="n">
        <f aca="false">AG1733+AH1733</f>
        <v>7182.03</v>
      </c>
      <c r="AL1733" s="19" t="n">
        <f aca="false">Y1733+AI1733</f>
        <v>9756.72</v>
      </c>
      <c r="AM1733" s="19" t="n">
        <f aca="false">Z1733+AJ1733</f>
        <v>0</v>
      </c>
      <c r="AN1733" s="37" t="n">
        <f aca="false">AN1734</f>
        <v>0</v>
      </c>
    </row>
    <row r="1734" customFormat="false" ht="31.5" hidden="false" customHeight="false" outlineLevel="0" collapsed="false">
      <c r="A1734" s="29" t="s">
        <v>840</v>
      </c>
      <c r="B1734" s="29" t="s">
        <v>80</v>
      </c>
      <c r="C1734" s="29"/>
      <c r="D1734" s="29"/>
      <c r="E1734" s="35" t="s">
        <v>81</v>
      </c>
      <c r="F1734" s="36" t="n">
        <f aca="false">F1735</f>
        <v>7182</v>
      </c>
      <c r="G1734" s="36" t="n">
        <f aca="false">G1735</f>
        <v>9756.7</v>
      </c>
      <c r="H1734" s="36" t="n">
        <f aca="false">H1735</f>
        <v>0</v>
      </c>
      <c r="I1734" s="36" t="n">
        <f aca="false">I1735</f>
        <v>0</v>
      </c>
      <c r="J1734" s="36" t="n">
        <f aca="false">J1735</f>
        <v>0</v>
      </c>
      <c r="K1734" s="36" t="n">
        <f aca="false">K1735</f>
        <v>0</v>
      </c>
      <c r="L1734" s="16" t="n">
        <f aca="false">F1734+I1734</f>
        <v>7182</v>
      </c>
      <c r="M1734" s="16" t="n">
        <f aca="false">G1734+J1734</f>
        <v>9756.7</v>
      </c>
      <c r="N1734" s="16" t="n">
        <f aca="false">H1734+K1734</f>
        <v>0</v>
      </c>
      <c r="O1734" s="37" t="n">
        <f aca="false">O1735</f>
        <v>0.03</v>
      </c>
      <c r="P1734" s="37" t="n">
        <f aca="false">P1735</f>
        <v>0.02</v>
      </c>
      <c r="Q1734" s="37" t="n">
        <f aca="false">Q1735</f>
        <v>0</v>
      </c>
      <c r="R1734" s="19" t="n">
        <f aca="false">L1734+O1734</f>
        <v>7182.03</v>
      </c>
      <c r="S1734" s="19" t="n">
        <f aca="false">M1734+P1734</f>
        <v>9756.72</v>
      </c>
      <c r="T1734" s="19" t="n">
        <f aca="false">N1734+Q1734</f>
        <v>0</v>
      </c>
      <c r="U1734" s="37" t="n">
        <f aca="false">U1735</f>
        <v>0</v>
      </c>
      <c r="V1734" s="37" t="n">
        <f aca="false">V1735</f>
        <v>0</v>
      </c>
      <c r="W1734" s="37" t="n">
        <f aca="false">W1735</f>
        <v>0</v>
      </c>
      <c r="X1734" s="19" t="n">
        <f aca="false">R1734+U1734</f>
        <v>7182.03</v>
      </c>
      <c r="Y1734" s="19" t="n">
        <f aca="false">S1734+V1734</f>
        <v>9756.72</v>
      </c>
      <c r="Z1734" s="19" t="n">
        <f aca="false">T1734+W1734</f>
        <v>0</v>
      </c>
      <c r="AA1734" s="37" t="n">
        <f aca="false">AA1735</f>
        <v>0</v>
      </c>
      <c r="AB1734" s="19" t="n">
        <f aca="false">X1734+AA1734</f>
        <v>7182.03</v>
      </c>
      <c r="AC1734" s="37" t="n">
        <f aca="false">AC1735</f>
        <v>0</v>
      </c>
      <c r="AD1734" s="37" t="n">
        <f aca="false">AD1735</f>
        <v>0</v>
      </c>
      <c r="AE1734" s="34" t="n">
        <f aca="false">AD1734+AC1734+AB1734</f>
        <v>7182.03</v>
      </c>
      <c r="AF1734" s="37" t="n">
        <f aca="false">AF1735</f>
        <v>0</v>
      </c>
      <c r="AG1734" s="34" t="n">
        <f aca="false">AE1734+AF1734</f>
        <v>7182.03</v>
      </c>
      <c r="AH1734" s="37" t="n">
        <f aca="false">AH1735</f>
        <v>0</v>
      </c>
      <c r="AI1734" s="37" t="n">
        <f aca="false">AI1735</f>
        <v>0</v>
      </c>
      <c r="AJ1734" s="37" t="n">
        <f aca="false">AJ1735</f>
        <v>0</v>
      </c>
      <c r="AK1734" s="19" t="n">
        <f aca="false">AG1734+AH1734</f>
        <v>7182.03</v>
      </c>
      <c r="AL1734" s="19" t="n">
        <f aca="false">Y1734+AI1734</f>
        <v>9756.72</v>
      </c>
      <c r="AM1734" s="19" t="n">
        <f aca="false">Z1734+AJ1734</f>
        <v>0</v>
      </c>
      <c r="AN1734" s="37" t="n">
        <f aca="false">AN1735</f>
        <v>0</v>
      </c>
    </row>
    <row r="1735" customFormat="false" ht="15.75" hidden="false" customHeight="false" outlineLevel="0" collapsed="false">
      <c r="A1735" s="29" t="s">
        <v>840</v>
      </c>
      <c r="B1735" s="29" t="n">
        <v>320</v>
      </c>
      <c r="C1735" s="29" t="s">
        <v>75</v>
      </c>
      <c r="D1735" s="29" t="s">
        <v>84</v>
      </c>
      <c r="E1735" s="35" t="s">
        <v>85</v>
      </c>
      <c r="F1735" s="36" t="n">
        <v>7182</v>
      </c>
      <c r="G1735" s="36" t="n">
        <v>9756.7</v>
      </c>
      <c r="H1735" s="36" t="n">
        <v>0</v>
      </c>
      <c r="I1735" s="36"/>
      <c r="J1735" s="36"/>
      <c r="K1735" s="36"/>
      <c r="L1735" s="16" t="n">
        <f aca="false">F1735+I1735</f>
        <v>7182</v>
      </c>
      <c r="M1735" s="16" t="n">
        <f aca="false">G1735+J1735</f>
        <v>9756.7</v>
      </c>
      <c r="N1735" s="16" t="n">
        <f aca="false">H1735+K1735</f>
        <v>0</v>
      </c>
      <c r="O1735" s="37" t="n">
        <v>0.03</v>
      </c>
      <c r="P1735" s="37" t="n">
        <v>0.02</v>
      </c>
      <c r="Q1735" s="37"/>
      <c r="R1735" s="19" t="n">
        <f aca="false">L1735+O1735</f>
        <v>7182.03</v>
      </c>
      <c r="S1735" s="19" t="n">
        <f aca="false">M1735+P1735</f>
        <v>9756.72</v>
      </c>
      <c r="T1735" s="19" t="n">
        <f aca="false">N1735+Q1735</f>
        <v>0</v>
      </c>
      <c r="U1735" s="37"/>
      <c r="V1735" s="37"/>
      <c r="W1735" s="37"/>
      <c r="X1735" s="19" t="n">
        <f aca="false">R1735+U1735</f>
        <v>7182.03</v>
      </c>
      <c r="Y1735" s="19" t="n">
        <f aca="false">S1735+V1735</f>
        <v>9756.72</v>
      </c>
      <c r="Z1735" s="19" t="n">
        <f aca="false">T1735+W1735</f>
        <v>0</v>
      </c>
      <c r="AA1735" s="37"/>
      <c r="AB1735" s="19" t="n">
        <f aca="false">X1735+AA1735</f>
        <v>7182.03</v>
      </c>
      <c r="AC1735" s="37"/>
      <c r="AD1735" s="37"/>
      <c r="AE1735" s="34" t="n">
        <f aca="false">AD1735+AC1735+AB1735</f>
        <v>7182.03</v>
      </c>
      <c r="AF1735" s="37"/>
      <c r="AG1735" s="34" t="n">
        <f aca="false">AE1735+AF1735</f>
        <v>7182.03</v>
      </c>
      <c r="AH1735" s="37"/>
      <c r="AI1735" s="37"/>
      <c r="AJ1735" s="37"/>
      <c r="AK1735" s="19" t="n">
        <f aca="false">AG1735+AH1735</f>
        <v>7182.03</v>
      </c>
      <c r="AL1735" s="19" t="n">
        <f aca="false">Y1735+AI1735</f>
        <v>9756.72</v>
      </c>
      <c r="AM1735" s="19" t="n">
        <f aca="false">Z1735+AJ1735</f>
        <v>0</v>
      </c>
      <c r="AN1735" s="37"/>
    </row>
    <row r="1736" customFormat="false" ht="78.75" hidden="false" customHeight="false" outlineLevel="0" collapsed="false">
      <c r="A1736" s="29" t="s">
        <v>842</v>
      </c>
      <c r="B1736" s="29"/>
      <c r="C1736" s="29"/>
      <c r="D1736" s="29"/>
      <c r="E1736" s="35" t="s">
        <v>843</v>
      </c>
      <c r="F1736" s="36" t="n">
        <f aca="false">F1737</f>
        <v>18.1</v>
      </c>
      <c r="G1736" s="36" t="n">
        <f aca="false">G1737</f>
        <v>18.3</v>
      </c>
      <c r="H1736" s="36" t="n">
        <f aca="false">H1737</f>
        <v>18.3</v>
      </c>
      <c r="I1736" s="36" t="n">
        <f aca="false">I1737</f>
        <v>0</v>
      </c>
      <c r="J1736" s="36" t="n">
        <f aca="false">J1737</f>
        <v>0</v>
      </c>
      <c r="K1736" s="36" t="n">
        <f aca="false">K1737</f>
        <v>0</v>
      </c>
      <c r="L1736" s="16" t="n">
        <f aca="false">F1736+I1736</f>
        <v>18.1</v>
      </c>
      <c r="M1736" s="16" t="n">
        <f aca="false">G1736+J1736</f>
        <v>18.3</v>
      </c>
      <c r="N1736" s="16" t="n">
        <f aca="false">H1736+K1736</f>
        <v>18.3</v>
      </c>
      <c r="O1736" s="37" t="n">
        <f aca="false">O1737</f>
        <v>-0.1</v>
      </c>
      <c r="P1736" s="37" t="n">
        <f aca="false">P1737</f>
        <v>0</v>
      </c>
      <c r="Q1736" s="37" t="n">
        <f aca="false">Q1737</f>
        <v>0</v>
      </c>
      <c r="R1736" s="19" t="n">
        <f aca="false">L1736+O1736</f>
        <v>18</v>
      </c>
      <c r="S1736" s="19" t="n">
        <f aca="false">M1736+P1736</f>
        <v>18.3</v>
      </c>
      <c r="T1736" s="19" t="n">
        <f aca="false">N1736+Q1736</f>
        <v>18.3</v>
      </c>
      <c r="U1736" s="37" t="n">
        <f aca="false">U1737</f>
        <v>0</v>
      </c>
      <c r="V1736" s="37" t="n">
        <f aca="false">V1737</f>
        <v>0</v>
      </c>
      <c r="W1736" s="37" t="n">
        <f aca="false">W1737</f>
        <v>0</v>
      </c>
      <c r="X1736" s="19" t="n">
        <f aca="false">R1736+U1736</f>
        <v>18</v>
      </c>
      <c r="Y1736" s="19" t="n">
        <f aca="false">S1736+V1736</f>
        <v>18.3</v>
      </c>
      <c r="Z1736" s="19" t="n">
        <f aca="false">T1736+W1736</f>
        <v>18.3</v>
      </c>
      <c r="AA1736" s="37" t="n">
        <f aca="false">AA1737</f>
        <v>0</v>
      </c>
      <c r="AB1736" s="19" t="n">
        <f aca="false">X1736+AA1736</f>
        <v>18</v>
      </c>
      <c r="AC1736" s="37" t="n">
        <f aca="false">AC1737</f>
        <v>0</v>
      </c>
      <c r="AD1736" s="37" t="n">
        <f aca="false">AD1737</f>
        <v>0</v>
      </c>
      <c r="AE1736" s="34" t="n">
        <f aca="false">AD1736+AC1736+AB1736</f>
        <v>18</v>
      </c>
      <c r="AF1736" s="37" t="n">
        <f aca="false">AF1737</f>
        <v>0</v>
      </c>
      <c r="AG1736" s="34" t="n">
        <f aca="false">AE1736+AF1736</f>
        <v>18</v>
      </c>
      <c r="AH1736" s="37" t="n">
        <f aca="false">AH1737</f>
        <v>0</v>
      </c>
      <c r="AI1736" s="37" t="n">
        <f aca="false">AI1737</f>
        <v>0</v>
      </c>
      <c r="AJ1736" s="37" t="n">
        <f aca="false">AJ1737</f>
        <v>0</v>
      </c>
      <c r="AK1736" s="19" t="n">
        <f aca="false">AG1736+AH1736</f>
        <v>18</v>
      </c>
      <c r="AL1736" s="19" t="n">
        <f aca="false">Y1736+AI1736</f>
        <v>18.3</v>
      </c>
      <c r="AM1736" s="19" t="n">
        <f aca="false">Z1736+AJ1736</f>
        <v>18.3</v>
      </c>
      <c r="AN1736" s="37" t="n">
        <f aca="false">AN1737</f>
        <v>0</v>
      </c>
    </row>
    <row r="1737" customFormat="false" ht="31.5" hidden="false" customHeight="false" outlineLevel="0" collapsed="false">
      <c r="A1737" s="29" t="s">
        <v>842</v>
      </c>
      <c r="B1737" s="29" t="s">
        <v>59</v>
      </c>
      <c r="C1737" s="29"/>
      <c r="D1737" s="29"/>
      <c r="E1737" s="35" t="s">
        <v>60</v>
      </c>
      <c r="F1737" s="36" t="n">
        <f aca="false">F1738</f>
        <v>18.1</v>
      </c>
      <c r="G1737" s="36" t="n">
        <f aca="false">G1738</f>
        <v>18.3</v>
      </c>
      <c r="H1737" s="36" t="n">
        <f aca="false">H1738</f>
        <v>18.3</v>
      </c>
      <c r="I1737" s="36" t="n">
        <f aca="false">I1738</f>
        <v>0</v>
      </c>
      <c r="J1737" s="36" t="n">
        <f aca="false">J1738</f>
        <v>0</v>
      </c>
      <c r="K1737" s="36" t="n">
        <f aca="false">K1738</f>
        <v>0</v>
      </c>
      <c r="L1737" s="16" t="n">
        <f aca="false">F1737+I1737</f>
        <v>18.1</v>
      </c>
      <c r="M1737" s="16" t="n">
        <f aca="false">G1737+J1737</f>
        <v>18.3</v>
      </c>
      <c r="N1737" s="16" t="n">
        <f aca="false">H1737+K1737</f>
        <v>18.3</v>
      </c>
      <c r="O1737" s="37" t="n">
        <f aca="false">O1738</f>
        <v>-0.1</v>
      </c>
      <c r="P1737" s="37" t="n">
        <f aca="false">P1738</f>
        <v>0</v>
      </c>
      <c r="Q1737" s="37" t="n">
        <f aca="false">Q1738</f>
        <v>0</v>
      </c>
      <c r="R1737" s="19" t="n">
        <f aca="false">L1737+O1737</f>
        <v>18</v>
      </c>
      <c r="S1737" s="19" t="n">
        <f aca="false">M1737+P1737</f>
        <v>18.3</v>
      </c>
      <c r="T1737" s="19" t="n">
        <f aca="false">N1737+Q1737</f>
        <v>18.3</v>
      </c>
      <c r="U1737" s="37" t="n">
        <f aca="false">U1738</f>
        <v>0</v>
      </c>
      <c r="V1737" s="37" t="n">
        <f aca="false">V1738</f>
        <v>0</v>
      </c>
      <c r="W1737" s="37" t="n">
        <f aca="false">W1738</f>
        <v>0</v>
      </c>
      <c r="X1737" s="19" t="n">
        <f aca="false">R1737+U1737</f>
        <v>18</v>
      </c>
      <c r="Y1737" s="19" t="n">
        <f aca="false">S1737+V1737</f>
        <v>18.3</v>
      </c>
      <c r="Z1737" s="19" t="n">
        <f aca="false">T1737+W1737</f>
        <v>18.3</v>
      </c>
      <c r="AA1737" s="37" t="n">
        <f aca="false">AA1738</f>
        <v>0</v>
      </c>
      <c r="AB1737" s="19" t="n">
        <f aca="false">X1737+AA1737</f>
        <v>18</v>
      </c>
      <c r="AC1737" s="37" t="n">
        <f aca="false">AC1738</f>
        <v>0</v>
      </c>
      <c r="AD1737" s="37" t="n">
        <f aca="false">AD1738</f>
        <v>0</v>
      </c>
      <c r="AE1737" s="34" t="n">
        <f aca="false">AD1737+AC1737+AB1737</f>
        <v>18</v>
      </c>
      <c r="AF1737" s="37" t="n">
        <f aca="false">AF1738</f>
        <v>0</v>
      </c>
      <c r="AG1737" s="34" t="n">
        <f aca="false">AE1737+AF1737</f>
        <v>18</v>
      </c>
      <c r="AH1737" s="37" t="n">
        <f aca="false">AH1738</f>
        <v>0</v>
      </c>
      <c r="AI1737" s="37" t="n">
        <f aca="false">AI1738</f>
        <v>0</v>
      </c>
      <c r="AJ1737" s="37" t="n">
        <f aca="false">AJ1738</f>
        <v>0</v>
      </c>
      <c r="AK1737" s="19" t="n">
        <f aca="false">AG1737+AH1737</f>
        <v>18</v>
      </c>
      <c r="AL1737" s="19" t="n">
        <f aca="false">Y1737+AI1737</f>
        <v>18.3</v>
      </c>
      <c r="AM1737" s="19" t="n">
        <f aca="false">Z1737+AJ1737</f>
        <v>18.3</v>
      </c>
      <c r="AN1737" s="37" t="n">
        <f aca="false">AN1738</f>
        <v>0</v>
      </c>
    </row>
    <row r="1738" customFormat="false" ht="47.25" hidden="false" customHeight="false" outlineLevel="0" collapsed="false">
      <c r="A1738" s="29" t="s">
        <v>842</v>
      </c>
      <c r="B1738" s="29" t="s">
        <v>61</v>
      </c>
      <c r="C1738" s="29"/>
      <c r="D1738" s="29"/>
      <c r="E1738" s="35" t="s">
        <v>62</v>
      </c>
      <c r="F1738" s="36" t="n">
        <f aca="false">F1739</f>
        <v>18.1</v>
      </c>
      <c r="G1738" s="36" t="n">
        <f aca="false">G1739</f>
        <v>18.3</v>
      </c>
      <c r="H1738" s="36" t="n">
        <f aca="false">H1739</f>
        <v>18.3</v>
      </c>
      <c r="I1738" s="36" t="n">
        <f aca="false">I1739</f>
        <v>0</v>
      </c>
      <c r="J1738" s="36" t="n">
        <f aca="false">J1739</f>
        <v>0</v>
      </c>
      <c r="K1738" s="36" t="n">
        <f aca="false">K1739</f>
        <v>0</v>
      </c>
      <c r="L1738" s="16" t="n">
        <f aca="false">F1738+I1738</f>
        <v>18.1</v>
      </c>
      <c r="M1738" s="16" t="n">
        <f aca="false">G1738+J1738</f>
        <v>18.3</v>
      </c>
      <c r="N1738" s="16" t="n">
        <f aca="false">H1738+K1738</f>
        <v>18.3</v>
      </c>
      <c r="O1738" s="37" t="n">
        <f aca="false">O1739</f>
        <v>-0.1</v>
      </c>
      <c r="P1738" s="37" t="n">
        <f aca="false">P1739</f>
        <v>0</v>
      </c>
      <c r="Q1738" s="37" t="n">
        <f aca="false">Q1739</f>
        <v>0</v>
      </c>
      <c r="R1738" s="19" t="n">
        <f aca="false">L1738+O1738</f>
        <v>18</v>
      </c>
      <c r="S1738" s="19" t="n">
        <f aca="false">M1738+P1738</f>
        <v>18.3</v>
      </c>
      <c r="T1738" s="19" t="n">
        <f aca="false">N1738+Q1738</f>
        <v>18.3</v>
      </c>
      <c r="U1738" s="37" t="n">
        <f aca="false">U1739</f>
        <v>0</v>
      </c>
      <c r="V1738" s="37" t="n">
        <f aca="false">V1739</f>
        <v>0</v>
      </c>
      <c r="W1738" s="37" t="n">
        <f aca="false">W1739</f>
        <v>0</v>
      </c>
      <c r="X1738" s="19" t="n">
        <f aca="false">R1738+U1738</f>
        <v>18</v>
      </c>
      <c r="Y1738" s="19" t="n">
        <f aca="false">S1738+V1738</f>
        <v>18.3</v>
      </c>
      <c r="Z1738" s="19" t="n">
        <f aca="false">T1738+W1738</f>
        <v>18.3</v>
      </c>
      <c r="AA1738" s="37" t="n">
        <f aca="false">AA1739</f>
        <v>0</v>
      </c>
      <c r="AB1738" s="19" t="n">
        <f aca="false">X1738+AA1738</f>
        <v>18</v>
      </c>
      <c r="AC1738" s="37" t="n">
        <f aca="false">AC1739</f>
        <v>0</v>
      </c>
      <c r="AD1738" s="37" t="n">
        <f aca="false">AD1739</f>
        <v>0</v>
      </c>
      <c r="AE1738" s="34" t="n">
        <f aca="false">AD1738+AC1738+AB1738</f>
        <v>18</v>
      </c>
      <c r="AF1738" s="37" t="n">
        <f aca="false">AF1739</f>
        <v>0</v>
      </c>
      <c r="AG1738" s="34" t="n">
        <f aca="false">AE1738+AF1738</f>
        <v>18</v>
      </c>
      <c r="AH1738" s="37" t="n">
        <f aca="false">AH1739</f>
        <v>0</v>
      </c>
      <c r="AI1738" s="37" t="n">
        <f aca="false">AI1739</f>
        <v>0</v>
      </c>
      <c r="AJ1738" s="37" t="n">
        <f aca="false">AJ1739</f>
        <v>0</v>
      </c>
      <c r="AK1738" s="19" t="n">
        <f aca="false">AG1738+AH1738</f>
        <v>18</v>
      </c>
      <c r="AL1738" s="19" t="n">
        <f aca="false">Y1738+AI1738</f>
        <v>18.3</v>
      </c>
      <c r="AM1738" s="19" t="n">
        <f aca="false">Z1738+AJ1738</f>
        <v>18.3</v>
      </c>
      <c r="AN1738" s="37" t="n">
        <f aca="false">AN1739</f>
        <v>0</v>
      </c>
    </row>
    <row r="1739" customFormat="false" ht="15.75" hidden="false" customHeight="false" outlineLevel="0" collapsed="false">
      <c r="A1739" s="29" t="s">
        <v>842</v>
      </c>
      <c r="B1739" s="29" t="n">
        <v>240</v>
      </c>
      <c r="C1739" s="29" t="s">
        <v>49</v>
      </c>
      <c r="D1739" s="29" t="s">
        <v>212</v>
      </c>
      <c r="E1739" s="35" t="s">
        <v>213</v>
      </c>
      <c r="F1739" s="36" t="n">
        <v>18.1</v>
      </c>
      <c r="G1739" s="36" t="n">
        <v>18.3</v>
      </c>
      <c r="H1739" s="36" t="n">
        <v>18.3</v>
      </c>
      <c r="I1739" s="36"/>
      <c r="J1739" s="36"/>
      <c r="K1739" s="36"/>
      <c r="L1739" s="16" t="n">
        <f aca="false">F1739+I1739</f>
        <v>18.1</v>
      </c>
      <c r="M1739" s="16" t="n">
        <f aca="false">G1739+J1739</f>
        <v>18.3</v>
      </c>
      <c r="N1739" s="16" t="n">
        <f aca="false">H1739+K1739</f>
        <v>18.3</v>
      </c>
      <c r="O1739" s="37" t="n">
        <v>-0.1</v>
      </c>
      <c r="P1739" s="37"/>
      <c r="Q1739" s="37"/>
      <c r="R1739" s="19" t="n">
        <f aca="false">L1739+O1739</f>
        <v>18</v>
      </c>
      <c r="S1739" s="19" t="n">
        <f aca="false">M1739+P1739</f>
        <v>18.3</v>
      </c>
      <c r="T1739" s="19" t="n">
        <f aca="false">N1739+Q1739</f>
        <v>18.3</v>
      </c>
      <c r="U1739" s="37"/>
      <c r="V1739" s="37"/>
      <c r="W1739" s="37"/>
      <c r="X1739" s="19" t="n">
        <f aca="false">R1739+U1739</f>
        <v>18</v>
      </c>
      <c r="Y1739" s="19" t="n">
        <f aca="false">S1739+V1739</f>
        <v>18.3</v>
      </c>
      <c r="Z1739" s="19" t="n">
        <f aca="false">T1739+W1739</f>
        <v>18.3</v>
      </c>
      <c r="AA1739" s="37"/>
      <c r="AB1739" s="19" t="n">
        <f aca="false">X1739+AA1739</f>
        <v>18</v>
      </c>
      <c r="AC1739" s="37"/>
      <c r="AD1739" s="37"/>
      <c r="AE1739" s="34" t="n">
        <f aca="false">AD1739+AC1739+AB1739</f>
        <v>18</v>
      </c>
      <c r="AF1739" s="37"/>
      <c r="AG1739" s="34" t="n">
        <f aca="false">AE1739+AF1739</f>
        <v>18</v>
      </c>
      <c r="AH1739" s="37"/>
      <c r="AI1739" s="37"/>
      <c r="AJ1739" s="37"/>
      <c r="AK1739" s="19" t="n">
        <f aca="false">AG1739+AH1739</f>
        <v>18</v>
      </c>
      <c r="AL1739" s="19" t="n">
        <f aca="false">Y1739+AI1739</f>
        <v>18.3</v>
      </c>
      <c r="AM1739" s="19" t="n">
        <f aca="false">Z1739+AJ1739</f>
        <v>18.3</v>
      </c>
      <c r="AN1739" s="37"/>
    </row>
    <row r="1740" customFormat="false" ht="47.25" hidden="false" customHeight="false" outlineLevel="0" collapsed="false">
      <c r="A1740" s="29" t="s">
        <v>844</v>
      </c>
      <c r="B1740" s="29"/>
      <c r="C1740" s="29"/>
      <c r="D1740" s="29"/>
      <c r="E1740" s="35" t="s">
        <v>845</v>
      </c>
      <c r="F1740" s="36" t="n">
        <f aca="false">F1741</f>
        <v>5389.8</v>
      </c>
      <c r="G1740" s="36" t="n">
        <f aca="false">G1741</f>
        <v>5908.1</v>
      </c>
      <c r="H1740" s="36" t="n">
        <f aca="false">H1741</f>
        <v>6517.4</v>
      </c>
      <c r="I1740" s="36" t="n">
        <f aca="false">I1741</f>
        <v>0</v>
      </c>
      <c r="J1740" s="36" t="n">
        <f aca="false">J1741</f>
        <v>0</v>
      </c>
      <c r="K1740" s="36" t="n">
        <f aca="false">K1741</f>
        <v>0</v>
      </c>
      <c r="L1740" s="16" t="n">
        <f aca="false">F1740+I1740</f>
        <v>5389.8</v>
      </c>
      <c r="M1740" s="16" t="n">
        <f aca="false">G1740+J1740</f>
        <v>5908.1</v>
      </c>
      <c r="N1740" s="16" t="n">
        <f aca="false">H1740+K1740</f>
        <v>6517.4</v>
      </c>
      <c r="O1740" s="37" t="n">
        <f aca="false">O1741</f>
        <v>0</v>
      </c>
      <c r="P1740" s="37" t="n">
        <f aca="false">P1741</f>
        <v>0</v>
      </c>
      <c r="Q1740" s="37" t="n">
        <f aca="false">Q1741</f>
        <v>0</v>
      </c>
      <c r="R1740" s="19" t="n">
        <f aca="false">L1740+O1740</f>
        <v>5389.8</v>
      </c>
      <c r="S1740" s="19" t="n">
        <f aca="false">M1740+P1740</f>
        <v>5908.1</v>
      </c>
      <c r="T1740" s="19" t="n">
        <f aca="false">N1740+Q1740</f>
        <v>6517.4</v>
      </c>
      <c r="U1740" s="37" t="n">
        <f aca="false">U1741</f>
        <v>0</v>
      </c>
      <c r="V1740" s="37" t="n">
        <f aca="false">V1741</f>
        <v>0</v>
      </c>
      <c r="W1740" s="37" t="n">
        <f aca="false">W1741</f>
        <v>0</v>
      </c>
      <c r="X1740" s="19" t="n">
        <f aca="false">R1740+U1740</f>
        <v>5389.8</v>
      </c>
      <c r="Y1740" s="19" t="n">
        <f aca="false">S1740+V1740</f>
        <v>5908.1</v>
      </c>
      <c r="Z1740" s="19" t="n">
        <f aca="false">T1740+W1740</f>
        <v>6517.4</v>
      </c>
      <c r="AA1740" s="37" t="n">
        <f aca="false">AA1741</f>
        <v>0</v>
      </c>
      <c r="AB1740" s="19" t="n">
        <f aca="false">X1740+AA1740</f>
        <v>5389.8</v>
      </c>
      <c r="AC1740" s="37" t="n">
        <f aca="false">AC1741</f>
        <v>0</v>
      </c>
      <c r="AD1740" s="37" t="n">
        <f aca="false">AD1741</f>
        <v>0</v>
      </c>
      <c r="AE1740" s="34" t="n">
        <f aca="false">AD1740+AC1740+AB1740</f>
        <v>5389.8</v>
      </c>
      <c r="AF1740" s="37" t="n">
        <f aca="false">AF1741</f>
        <v>0</v>
      </c>
      <c r="AG1740" s="34" t="n">
        <f aca="false">AE1740+AF1740</f>
        <v>5389.8</v>
      </c>
      <c r="AH1740" s="37" t="n">
        <f aca="false">AH1741</f>
        <v>-195.12</v>
      </c>
      <c r="AI1740" s="37" t="n">
        <f aca="false">AI1741</f>
        <v>0</v>
      </c>
      <c r="AJ1740" s="37" t="n">
        <f aca="false">AJ1741</f>
        <v>0</v>
      </c>
      <c r="AK1740" s="19" t="n">
        <f aca="false">AG1740+AH1740</f>
        <v>5194.68</v>
      </c>
      <c r="AL1740" s="19" t="n">
        <f aca="false">Y1740+AI1740</f>
        <v>5908.1</v>
      </c>
      <c r="AM1740" s="19" t="n">
        <f aca="false">Z1740+AJ1740</f>
        <v>6517.4</v>
      </c>
      <c r="AN1740" s="37" t="n">
        <f aca="false">AN1741</f>
        <v>0</v>
      </c>
    </row>
    <row r="1741" customFormat="false" ht="31.5" hidden="false" customHeight="false" outlineLevel="0" collapsed="false">
      <c r="A1741" s="29" t="s">
        <v>844</v>
      </c>
      <c r="B1741" s="29" t="s">
        <v>78</v>
      </c>
      <c r="C1741" s="29"/>
      <c r="D1741" s="29"/>
      <c r="E1741" s="35" t="s">
        <v>79</v>
      </c>
      <c r="F1741" s="36" t="n">
        <f aca="false">F1742</f>
        <v>5389.8</v>
      </c>
      <c r="G1741" s="36" t="n">
        <f aca="false">G1742</f>
        <v>5908.1</v>
      </c>
      <c r="H1741" s="36" t="n">
        <f aca="false">H1742</f>
        <v>6517.4</v>
      </c>
      <c r="I1741" s="36" t="n">
        <f aca="false">I1742</f>
        <v>0</v>
      </c>
      <c r="J1741" s="36" t="n">
        <f aca="false">J1742</f>
        <v>0</v>
      </c>
      <c r="K1741" s="36" t="n">
        <f aca="false">K1742</f>
        <v>0</v>
      </c>
      <c r="L1741" s="16" t="n">
        <f aca="false">F1741+I1741</f>
        <v>5389.8</v>
      </c>
      <c r="M1741" s="16" t="n">
        <f aca="false">G1741+J1741</f>
        <v>5908.1</v>
      </c>
      <c r="N1741" s="16" t="n">
        <f aca="false">H1741+K1741</f>
        <v>6517.4</v>
      </c>
      <c r="O1741" s="37" t="n">
        <f aca="false">O1742</f>
        <v>0</v>
      </c>
      <c r="P1741" s="37" t="n">
        <f aca="false">P1742</f>
        <v>0</v>
      </c>
      <c r="Q1741" s="37" t="n">
        <f aca="false">Q1742</f>
        <v>0</v>
      </c>
      <c r="R1741" s="19" t="n">
        <f aca="false">L1741+O1741</f>
        <v>5389.8</v>
      </c>
      <c r="S1741" s="19" t="n">
        <f aca="false">M1741+P1741</f>
        <v>5908.1</v>
      </c>
      <c r="T1741" s="19" t="n">
        <f aca="false">N1741+Q1741</f>
        <v>6517.4</v>
      </c>
      <c r="U1741" s="37" t="n">
        <f aca="false">U1742</f>
        <v>0</v>
      </c>
      <c r="V1741" s="37" t="n">
        <f aca="false">V1742</f>
        <v>0</v>
      </c>
      <c r="W1741" s="37" t="n">
        <f aca="false">W1742</f>
        <v>0</v>
      </c>
      <c r="X1741" s="19" t="n">
        <f aca="false">R1741+U1741</f>
        <v>5389.8</v>
      </c>
      <c r="Y1741" s="19" t="n">
        <f aca="false">S1741+V1741</f>
        <v>5908.1</v>
      </c>
      <c r="Z1741" s="19" t="n">
        <f aca="false">T1741+W1741</f>
        <v>6517.4</v>
      </c>
      <c r="AA1741" s="37" t="n">
        <f aca="false">AA1742</f>
        <v>0</v>
      </c>
      <c r="AB1741" s="19" t="n">
        <f aca="false">X1741+AA1741</f>
        <v>5389.8</v>
      </c>
      <c r="AC1741" s="37" t="n">
        <f aca="false">AC1742</f>
        <v>0</v>
      </c>
      <c r="AD1741" s="37" t="n">
        <f aca="false">AD1742</f>
        <v>0</v>
      </c>
      <c r="AE1741" s="34" t="n">
        <f aca="false">AD1741+AC1741+AB1741</f>
        <v>5389.8</v>
      </c>
      <c r="AF1741" s="37" t="n">
        <f aca="false">AF1742</f>
        <v>0</v>
      </c>
      <c r="AG1741" s="34" t="n">
        <f aca="false">AE1741+AF1741</f>
        <v>5389.8</v>
      </c>
      <c r="AH1741" s="37" t="n">
        <f aca="false">AH1742</f>
        <v>-195.12</v>
      </c>
      <c r="AI1741" s="37" t="n">
        <f aca="false">AI1742</f>
        <v>0</v>
      </c>
      <c r="AJ1741" s="37" t="n">
        <f aca="false">AJ1742</f>
        <v>0</v>
      </c>
      <c r="AK1741" s="19" t="n">
        <f aca="false">AG1741+AH1741</f>
        <v>5194.68</v>
      </c>
      <c r="AL1741" s="19" t="n">
        <f aca="false">Y1741+AI1741</f>
        <v>5908.1</v>
      </c>
      <c r="AM1741" s="19" t="n">
        <f aca="false">Z1741+AJ1741</f>
        <v>6517.4</v>
      </c>
      <c r="AN1741" s="37" t="n">
        <f aca="false">AN1742</f>
        <v>0</v>
      </c>
    </row>
    <row r="1742" customFormat="false" ht="31.5" hidden="false" customHeight="false" outlineLevel="0" collapsed="false">
      <c r="A1742" s="29" t="s">
        <v>844</v>
      </c>
      <c r="B1742" s="29" t="s">
        <v>80</v>
      </c>
      <c r="C1742" s="29"/>
      <c r="D1742" s="29"/>
      <c r="E1742" s="35" t="s">
        <v>81</v>
      </c>
      <c r="F1742" s="36" t="n">
        <f aca="false">F1743</f>
        <v>5389.8</v>
      </c>
      <c r="G1742" s="36" t="n">
        <f aca="false">G1743</f>
        <v>5908.1</v>
      </c>
      <c r="H1742" s="36" t="n">
        <f aca="false">H1743</f>
        <v>6517.4</v>
      </c>
      <c r="I1742" s="36" t="n">
        <f aca="false">I1743</f>
        <v>0</v>
      </c>
      <c r="J1742" s="36" t="n">
        <f aca="false">J1743</f>
        <v>0</v>
      </c>
      <c r="K1742" s="36" t="n">
        <f aca="false">K1743</f>
        <v>0</v>
      </c>
      <c r="L1742" s="16" t="n">
        <f aca="false">F1742+I1742</f>
        <v>5389.8</v>
      </c>
      <c r="M1742" s="16" t="n">
        <f aca="false">G1742+J1742</f>
        <v>5908.1</v>
      </c>
      <c r="N1742" s="16" t="n">
        <f aca="false">H1742+K1742</f>
        <v>6517.4</v>
      </c>
      <c r="O1742" s="37" t="n">
        <f aca="false">O1743</f>
        <v>0</v>
      </c>
      <c r="P1742" s="37" t="n">
        <f aca="false">P1743</f>
        <v>0</v>
      </c>
      <c r="Q1742" s="37" t="n">
        <f aca="false">Q1743</f>
        <v>0</v>
      </c>
      <c r="R1742" s="19" t="n">
        <f aca="false">L1742+O1742</f>
        <v>5389.8</v>
      </c>
      <c r="S1742" s="19" t="n">
        <f aca="false">M1742+P1742</f>
        <v>5908.1</v>
      </c>
      <c r="T1742" s="19" t="n">
        <f aca="false">N1742+Q1742</f>
        <v>6517.4</v>
      </c>
      <c r="U1742" s="37" t="n">
        <f aca="false">U1743</f>
        <v>0</v>
      </c>
      <c r="V1742" s="37" t="n">
        <f aca="false">V1743</f>
        <v>0</v>
      </c>
      <c r="W1742" s="37" t="n">
        <f aca="false">W1743</f>
        <v>0</v>
      </c>
      <c r="X1742" s="19" t="n">
        <f aca="false">R1742+U1742</f>
        <v>5389.8</v>
      </c>
      <c r="Y1742" s="19" t="n">
        <f aca="false">S1742+V1742</f>
        <v>5908.1</v>
      </c>
      <c r="Z1742" s="19" t="n">
        <f aca="false">T1742+W1742</f>
        <v>6517.4</v>
      </c>
      <c r="AA1742" s="37" t="n">
        <f aca="false">AA1743</f>
        <v>0</v>
      </c>
      <c r="AB1742" s="19" t="n">
        <f aca="false">X1742+AA1742</f>
        <v>5389.8</v>
      </c>
      <c r="AC1742" s="37" t="n">
        <f aca="false">AC1743</f>
        <v>0</v>
      </c>
      <c r="AD1742" s="37" t="n">
        <f aca="false">AD1743</f>
        <v>0</v>
      </c>
      <c r="AE1742" s="34" t="n">
        <f aca="false">AD1742+AC1742+AB1742</f>
        <v>5389.8</v>
      </c>
      <c r="AF1742" s="37" t="n">
        <f aca="false">AF1743</f>
        <v>0</v>
      </c>
      <c r="AG1742" s="34" t="n">
        <f aca="false">AE1742+AF1742</f>
        <v>5389.8</v>
      </c>
      <c r="AH1742" s="37" t="n">
        <f aca="false">AH1743</f>
        <v>-195.12</v>
      </c>
      <c r="AI1742" s="37" t="n">
        <f aca="false">AI1743</f>
        <v>0</v>
      </c>
      <c r="AJ1742" s="37" t="n">
        <f aca="false">AJ1743</f>
        <v>0</v>
      </c>
      <c r="AK1742" s="19" t="n">
        <f aca="false">AG1742+AH1742</f>
        <v>5194.68</v>
      </c>
      <c r="AL1742" s="19" t="n">
        <f aca="false">Y1742+AI1742</f>
        <v>5908.1</v>
      </c>
      <c r="AM1742" s="19" t="n">
        <f aca="false">Z1742+AJ1742</f>
        <v>6517.4</v>
      </c>
      <c r="AN1742" s="37" t="n">
        <f aca="false">AN1743</f>
        <v>0</v>
      </c>
    </row>
    <row r="1743" customFormat="false" ht="15.75" hidden="false" customHeight="false" outlineLevel="0" collapsed="false">
      <c r="A1743" s="29" t="s">
        <v>844</v>
      </c>
      <c r="B1743" s="29" t="n">
        <v>320</v>
      </c>
      <c r="C1743" s="29" t="s">
        <v>75</v>
      </c>
      <c r="D1743" s="29" t="s">
        <v>84</v>
      </c>
      <c r="E1743" s="35" t="s">
        <v>85</v>
      </c>
      <c r="F1743" s="36" t="n">
        <v>5389.8</v>
      </c>
      <c r="G1743" s="36" t="n">
        <v>5908.1</v>
      </c>
      <c r="H1743" s="36" t="n">
        <v>6517.4</v>
      </c>
      <c r="I1743" s="36"/>
      <c r="J1743" s="36"/>
      <c r="K1743" s="36"/>
      <c r="L1743" s="16" t="n">
        <f aca="false">F1743+I1743</f>
        <v>5389.8</v>
      </c>
      <c r="M1743" s="16" t="n">
        <f aca="false">G1743+J1743</f>
        <v>5908.1</v>
      </c>
      <c r="N1743" s="16" t="n">
        <f aca="false">H1743+K1743</f>
        <v>6517.4</v>
      </c>
      <c r="O1743" s="37"/>
      <c r="P1743" s="37"/>
      <c r="Q1743" s="37"/>
      <c r="R1743" s="19" t="n">
        <f aca="false">L1743+O1743</f>
        <v>5389.8</v>
      </c>
      <c r="S1743" s="19" t="n">
        <f aca="false">M1743+P1743</f>
        <v>5908.1</v>
      </c>
      <c r="T1743" s="19" t="n">
        <f aca="false">N1743+Q1743</f>
        <v>6517.4</v>
      </c>
      <c r="U1743" s="37"/>
      <c r="V1743" s="37"/>
      <c r="W1743" s="37"/>
      <c r="X1743" s="19" t="n">
        <f aca="false">R1743+U1743</f>
        <v>5389.8</v>
      </c>
      <c r="Y1743" s="19" t="n">
        <f aca="false">S1743+V1743</f>
        <v>5908.1</v>
      </c>
      <c r="Z1743" s="19" t="n">
        <f aca="false">T1743+W1743</f>
        <v>6517.4</v>
      </c>
      <c r="AA1743" s="37"/>
      <c r="AB1743" s="19" t="n">
        <f aca="false">X1743+AA1743</f>
        <v>5389.8</v>
      </c>
      <c r="AC1743" s="37"/>
      <c r="AD1743" s="37"/>
      <c r="AE1743" s="34" t="n">
        <f aca="false">AD1743+AC1743+AB1743</f>
        <v>5389.8</v>
      </c>
      <c r="AF1743" s="37"/>
      <c r="AG1743" s="34" t="n">
        <f aca="false">AE1743+AF1743</f>
        <v>5389.8</v>
      </c>
      <c r="AH1743" s="37" t="n">
        <v>-195.12</v>
      </c>
      <c r="AI1743" s="37"/>
      <c r="AJ1743" s="37"/>
      <c r="AK1743" s="19" t="n">
        <f aca="false">AG1743+AH1743</f>
        <v>5194.68</v>
      </c>
      <c r="AL1743" s="19" t="n">
        <f aca="false">Y1743+AI1743</f>
        <v>5908.1</v>
      </c>
      <c r="AM1743" s="19" t="n">
        <f aca="false">Z1743+AJ1743</f>
        <v>6517.4</v>
      </c>
      <c r="AN1743" s="37"/>
    </row>
    <row r="1744" customFormat="false" ht="47.25" hidden="true" customHeight="false" outlineLevel="0" collapsed="false">
      <c r="A1744" s="29" t="s">
        <v>846</v>
      </c>
      <c r="B1744" s="29"/>
      <c r="C1744" s="29"/>
      <c r="D1744" s="29"/>
      <c r="E1744" s="31" t="s">
        <v>847</v>
      </c>
      <c r="F1744" s="36"/>
      <c r="G1744" s="36"/>
      <c r="H1744" s="36"/>
      <c r="I1744" s="36"/>
      <c r="J1744" s="36"/>
      <c r="K1744" s="36"/>
      <c r="L1744" s="16"/>
      <c r="M1744" s="16"/>
      <c r="N1744" s="16"/>
      <c r="O1744" s="37"/>
      <c r="P1744" s="37"/>
      <c r="Q1744" s="37"/>
      <c r="R1744" s="19" t="n">
        <f aca="false">R1745</f>
        <v>0</v>
      </c>
      <c r="S1744" s="19" t="n">
        <f aca="false">S1745</f>
        <v>0</v>
      </c>
      <c r="T1744" s="19" t="n">
        <f aca="false">T1745</f>
        <v>0</v>
      </c>
      <c r="U1744" s="19" t="n">
        <f aca="false">U1745</f>
        <v>57.5</v>
      </c>
      <c r="V1744" s="19" t="n">
        <f aca="false">V1745</f>
        <v>0</v>
      </c>
      <c r="W1744" s="19" t="n">
        <f aca="false">W1745</f>
        <v>0</v>
      </c>
      <c r="X1744" s="19" t="n">
        <f aca="false">R1744+U1744</f>
        <v>57.5</v>
      </c>
      <c r="Y1744" s="19" t="n">
        <f aca="false">S1744+V1744</f>
        <v>0</v>
      </c>
      <c r="Z1744" s="19" t="n">
        <f aca="false">T1744+W1744</f>
        <v>0</v>
      </c>
      <c r="AA1744" s="19" t="n">
        <f aca="false">AA1745</f>
        <v>0</v>
      </c>
      <c r="AB1744" s="19" t="n">
        <f aca="false">X1744+AA1744</f>
        <v>57.5</v>
      </c>
      <c r="AC1744" s="19" t="n">
        <f aca="false">AC1745</f>
        <v>0</v>
      </c>
      <c r="AD1744" s="19" t="n">
        <f aca="false">AD1745</f>
        <v>0</v>
      </c>
      <c r="AE1744" s="34" t="n">
        <f aca="false">AD1744+AC1744+AB1744</f>
        <v>57.5</v>
      </c>
      <c r="AF1744" s="19" t="n">
        <f aca="false">AF1745</f>
        <v>0</v>
      </c>
      <c r="AG1744" s="34" t="n">
        <f aca="false">AE1744+AF1744</f>
        <v>57.5</v>
      </c>
      <c r="AH1744" s="19" t="n">
        <f aca="false">AH1745</f>
        <v>0</v>
      </c>
      <c r="AI1744" s="19" t="n">
        <f aca="false">AI1745</f>
        <v>0</v>
      </c>
      <c r="AJ1744" s="19" t="n">
        <f aca="false">AJ1745</f>
        <v>0</v>
      </c>
      <c r="AK1744" s="19" t="n">
        <f aca="false">AG1744+AH1744</f>
        <v>57.5</v>
      </c>
      <c r="AL1744" s="19" t="n">
        <f aca="false">Y1744+AI1744</f>
        <v>0</v>
      </c>
      <c r="AM1744" s="19" t="n">
        <f aca="false">Z1744+AJ1744</f>
        <v>0</v>
      </c>
      <c r="AN1744" s="19" t="n">
        <f aca="false">AN1745</f>
        <v>0</v>
      </c>
      <c r="AO1744" s="1" t="n">
        <v>0</v>
      </c>
    </row>
    <row r="1745" customFormat="false" ht="31.5" hidden="true" customHeight="false" outlineLevel="0" collapsed="false">
      <c r="A1745" s="29" t="s">
        <v>846</v>
      </c>
      <c r="B1745" s="29" t="s">
        <v>78</v>
      </c>
      <c r="C1745" s="29"/>
      <c r="D1745" s="29"/>
      <c r="E1745" s="31" t="s">
        <v>79</v>
      </c>
      <c r="F1745" s="36"/>
      <c r="G1745" s="36"/>
      <c r="H1745" s="36"/>
      <c r="I1745" s="36"/>
      <c r="J1745" s="36"/>
      <c r="K1745" s="36"/>
      <c r="L1745" s="16"/>
      <c r="M1745" s="16"/>
      <c r="N1745" s="16"/>
      <c r="O1745" s="37"/>
      <c r="P1745" s="37"/>
      <c r="Q1745" s="37"/>
      <c r="R1745" s="19" t="n">
        <f aca="false">R1746</f>
        <v>0</v>
      </c>
      <c r="S1745" s="19" t="n">
        <f aca="false">S1746</f>
        <v>0</v>
      </c>
      <c r="T1745" s="19" t="n">
        <f aca="false">T1746</f>
        <v>0</v>
      </c>
      <c r="U1745" s="19" t="n">
        <f aca="false">U1746</f>
        <v>57.5</v>
      </c>
      <c r="V1745" s="19" t="n">
        <f aca="false">V1746</f>
        <v>0</v>
      </c>
      <c r="W1745" s="19" t="n">
        <f aca="false">W1746</f>
        <v>0</v>
      </c>
      <c r="X1745" s="19" t="n">
        <f aca="false">R1745+U1745</f>
        <v>57.5</v>
      </c>
      <c r="Y1745" s="19" t="n">
        <f aca="false">S1745+V1745</f>
        <v>0</v>
      </c>
      <c r="Z1745" s="19" t="n">
        <f aca="false">T1745+W1745</f>
        <v>0</v>
      </c>
      <c r="AA1745" s="19" t="n">
        <f aca="false">AA1746</f>
        <v>0</v>
      </c>
      <c r="AB1745" s="19" t="n">
        <f aca="false">X1745+AA1745</f>
        <v>57.5</v>
      </c>
      <c r="AC1745" s="19" t="n">
        <f aca="false">AC1746</f>
        <v>0</v>
      </c>
      <c r="AD1745" s="19" t="n">
        <f aca="false">AD1746</f>
        <v>0</v>
      </c>
      <c r="AE1745" s="34" t="n">
        <f aca="false">AD1745+AC1745+AB1745</f>
        <v>57.5</v>
      </c>
      <c r="AF1745" s="19" t="n">
        <f aca="false">AF1746</f>
        <v>0</v>
      </c>
      <c r="AG1745" s="34" t="n">
        <f aca="false">AE1745+AF1745</f>
        <v>57.5</v>
      </c>
      <c r="AH1745" s="19" t="n">
        <f aca="false">AH1746</f>
        <v>0</v>
      </c>
      <c r="AI1745" s="19" t="n">
        <f aca="false">AI1746</f>
        <v>0</v>
      </c>
      <c r="AJ1745" s="19" t="n">
        <f aca="false">AJ1746</f>
        <v>0</v>
      </c>
      <c r="AK1745" s="19" t="n">
        <f aca="false">AG1745+AH1745</f>
        <v>57.5</v>
      </c>
      <c r="AL1745" s="19" t="n">
        <f aca="false">Y1745+AI1745</f>
        <v>0</v>
      </c>
      <c r="AM1745" s="19" t="n">
        <f aca="false">Z1745+AJ1745</f>
        <v>0</v>
      </c>
      <c r="AN1745" s="19" t="n">
        <f aca="false">AN1746</f>
        <v>0</v>
      </c>
      <c r="AO1745" s="1" t="n">
        <v>0</v>
      </c>
    </row>
    <row r="1746" customFormat="false" ht="31.5" hidden="true" customHeight="false" outlineLevel="0" collapsed="false">
      <c r="A1746" s="29" t="s">
        <v>846</v>
      </c>
      <c r="B1746" s="29" t="s">
        <v>80</v>
      </c>
      <c r="C1746" s="29"/>
      <c r="D1746" s="29"/>
      <c r="E1746" s="31" t="s">
        <v>81</v>
      </c>
      <c r="F1746" s="36"/>
      <c r="G1746" s="36"/>
      <c r="H1746" s="36"/>
      <c r="I1746" s="36"/>
      <c r="J1746" s="36"/>
      <c r="K1746" s="36"/>
      <c r="L1746" s="16"/>
      <c r="M1746" s="16"/>
      <c r="N1746" s="16"/>
      <c r="O1746" s="37"/>
      <c r="P1746" s="37"/>
      <c r="Q1746" s="37"/>
      <c r="R1746" s="19" t="n">
        <f aca="false">R1747</f>
        <v>0</v>
      </c>
      <c r="S1746" s="19" t="n">
        <f aca="false">S1747</f>
        <v>0</v>
      </c>
      <c r="T1746" s="19" t="n">
        <f aca="false">T1747</f>
        <v>0</v>
      </c>
      <c r="U1746" s="19" t="n">
        <f aca="false">U1747</f>
        <v>57.5</v>
      </c>
      <c r="V1746" s="19" t="n">
        <f aca="false">V1747</f>
        <v>0</v>
      </c>
      <c r="W1746" s="19" t="n">
        <f aca="false">W1747</f>
        <v>0</v>
      </c>
      <c r="X1746" s="19" t="n">
        <f aca="false">R1746+U1746</f>
        <v>57.5</v>
      </c>
      <c r="Y1746" s="19" t="n">
        <f aca="false">S1746+V1746</f>
        <v>0</v>
      </c>
      <c r="Z1746" s="19" t="n">
        <f aca="false">T1746+W1746</f>
        <v>0</v>
      </c>
      <c r="AA1746" s="19" t="n">
        <f aca="false">AA1747</f>
        <v>0</v>
      </c>
      <c r="AB1746" s="19" t="n">
        <f aca="false">X1746+AA1746</f>
        <v>57.5</v>
      </c>
      <c r="AC1746" s="19" t="n">
        <f aca="false">AC1747</f>
        <v>0</v>
      </c>
      <c r="AD1746" s="19" t="n">
        <f aca="false">AD1747</f>
        <v>0</v>
      </c>
      <c r="AE1746" s="34" t="n">
        <f aca="false">AD1746+AC1746+AB1746</f>
        <v>57.5</v>
      </c>
      <c r="AF1746" s="19" t="n">
        <f aca="false">AF1747</f>
        <v>0</v>
      </c>
      <c r="AG1746" s="34" t="n">
        <f aca="false">AE1746+AF1746</f>
        <v>57.5</v>
      </c>
      <c r="AH1746" s="19" t="n">
        <f aca="false">AH1747</f>
        <v>0</v>
      </c>
      <c r="AI1746" s="19" t="n">
        <f aca="false">AI1747</f>
        <v>0</v>
      </c>
      <c r="AJ1746" s="19" t="n">
        <f aca="false">AJ1747</f>
        <v>0</v>
      </c>
      <c r="AK1746" s="19" t="n">
        <f aca="false">AG1746+AH1746</f>
        <v>57.5</v>
      </c>
      <c r="AL1746" s="19" t="n">
        <f aca="false">Y1746+AI1746</f>
        <v>0</v>
      </c>
      <c r="AM1746" s="19" t="n">
        <f aca="false">Z1746+AJ1746</f>
        <v>0</v>
      </c>
      <c r="AN1746" s="19" t="n">
        <f aca="false">AN1747</f>
        <v>0</v>
      </c>
      <c r="AO1746" s="1" t="n">
        <v>0</v>
      </c>
    </row>
    <row r="1747" customFormat="false" ht="15.75" hidden="true" customHeight="false" outlineLevel="0" collapsed="false">
      <c r="A1747" s="29" t="s">
        <v>846</v>
      </c>
      <c r="B1747" s="29" t="s">
        <v>80</v>
      </c>
      <c r="C1747" s="29" t="s">
        <v>49</v>
      </c>
      <c r="D1747" s="29" t="s">
        <v>212</v>
      </c>
      <c r="E1747" s="35" t="s">
        <v>213</v>
      </c>
      <c r="F1747" s="36"/>
      <c r="G1747" s="36"/>
      <c r="H1747" s="36"/>
      <c r="I1747" s="36"/>
      <c r="J1747" s="36"/>
      <c r="K1747" s="36"/>
      <c r="L1747" s="16"/>
      <c r="M1747" s="16"/>
      <c r="N1747" s="16"/>
      <c r="O1747" s="37"/>
      <c r="P1747" s="37"/>
      <c r="Q1747" s="37"/>
      <c r="R1747" s="19" t="n">
        <v>0</v>
      </c>
      <c r="S1747" s="19" t="n">
        <v>0</v>
      </c>
      <c r="T1747" s="19" t="n">
        <v>0</v>
      </c>
      <c r="U1747" s="19" t="n">
        <v>57.5</v>
      </c>
      <c r="V1747" s="19"/>
      <c r="W1747" s="19"/>
      <c r="X1747" s="19" t="n">
        <f aca="false">R1747+U1747</f>
        <v>57.5</v>
      </c>
      <c r="Y1747" s="19" t="n">
        <f aca="false">S1747+V1747</f>
        <v>0</v>
      </c>
      <c r="Z1747" s="19" t="n">
        <f aca="false">T1747+W1747</f>
        <v>0</v>
      </c>
      <c r="AA1747" s="19"/>
      <c r="AB1747" s="19" t="n">
        <f aca="false">X1747+AA1747</f>
        <v>57.5</v>
      </c>
      <c r="AC1747" s="19"/>
      <c r="AD1747" s="19"/>
      <c r="AE1747" s="34" t="n">
        <f aca="false">AD1747+AC1747+AB1747</f>
        <v>57.5</v>
      </c>
      <c r="AF1747" s="19"/>
      <c r="AG1747" s="34" t="n">
        <f aca="false">AE1747+AF1747</f>
        <v>57.5</v>
      </c>
      <c r="AH1747" s="19"/>
      <c r="AI1747" s="19"/>
      <c r="AJ1747" s="19"/>
      <c r="AK1747" s="19" t="n">
        <f aca="false">AG1747+AH1747</f>
        <v>57.5</v>
      </c>
      <c r="AL1747" s="19" t="n">
        <f aca="false">Y1747+AI1747</f>
        <v>0</v>
      </c>
      <c r="AM1747" s="19" t="n">
        <f aca="false">Z1747+AJ1747</f>
        <v>0</v>
      </c>
      <c r="AN1747" s="19"/>
      <c r="AO1747" s="1" t="n">
        <v>0</v>
      </c>
    </row>
    <row r="1748" customFormat="false" ht="31.5" hidden="true" customHeight="false" outlineLevel="0" collapsed="false">
      <c r="A1748" s="29" t="s">
        <v>848</v>
      </c>
      <c r="B1748" s="29"/>
      <c r="C1748" s="29"/>
      <c r="D1748" s="29"/>
      <c r="E1748" s="31" t="s">
        <v>849</v>
      </c>
      <c r="F1748" s="36"/>
      <c r="G1748" s="36"/>
      <c r="H1748" s="36"/>
      <c r="I1748" s="36"/>
      <c r="J1748" s="36"/>
      <c r="K1748" s="36"/>
      <c r="L1748" s="16"/>
      <c r="M1748" s="16"/>
      <c r="N1748" s="16"/>
      <c r="O1748" s="37"/>
      <c r="P1748" s="37"/>
      <c r="Q1748" s="37"/>
      <c r="R1748" s="19" t="n">
        <f aca="false">R1749</f>
        <v>0</v>
      </c>
      <c r="S1748" s="19" t="n">
        <f aca="false">S1749</f>
        <v>0</v>
      </c>
      <c r="T1748" s="19" t="n">
        <f aca="false">T1749</f>
        <v>0</v>
      </c>
      <c r="U1748" s="19" t="n">
        <f aca="false">U1749</f>
        <v>125</v>
      </c>
      <c r="V1748" s="19" t="n">
        <f aca="false">V1749</f>
        <v>0</v>
      </c>
      <c r="W1748" s="19" t="n">
        <f aca="false">W1749</f>
        <v>0</v>
      </c>
      <c r="X1748" s="19" t="n">
        <f aca="false">R1748+U1748</f>
        <v>125</v>
      </c>
      <c r="Y1748" s="19" t="n">
        <f aca="false">S1748+V1748</f>
        <v>0</v>
      </c>
      <c r="Z1748" s="19" t="n">
        <f aca="false">T1748+W1748</f>
        <v>0</v>
      </c>
      <c r="AA1748" s="19" t="n">
        <f aca="false">AA1749</f>
        <v>0</v>
      </c>
      <c r="AB1748" s="19" t="n">
        <f aca="false">X1748+AA1748</f>
        <v>125</v>
      </c>
      <c r="AC1748" s="19" t="n">
        <f aca="false">AC1749</f>
        <v>0</v>
      </c>
      <c r="AD1748" s="19" t="n">
        <f aca="false">AD1749</f>
        <v>0</v>
      </c>
      <c r="AE1748" s="34" t="n">
        <f aca="false">AD1748+AC1748+AB1748</f>
        <v>125</v>
      </c>
      <c r="AF1748" s="19" t="n">
        <f aca="false">AF1749</f>
        <v>0</v>
      </c>
      <c r="AG1748" s="34" t="n">
        <f aca="false">AE1748+AF1748</f>
        <v>125</v>
      </c>
      <c r="AH1748" s="19" t="n">
        <f aca="false">AH1749</f>
        <v>-42.553</v>
      </c>
      <c r="AI1748" s="19" t="n">
        <f aca="false">AI1749</f>
        <v>0</v>
      </c>
      <c r="AJ1748" s="19" t="n">
        <f aca="false">AJ1749</f>
        <v>0</v>
      </c>
      <c r="AK1748" s="19" t="n">
        <f aca="false">AG1748+AH1748</f>
        <v>82.447</v>
      </c>
      <c r="AL1748" s="19" t="n">
        <f aca="false">Y1748+AI1748</f>
        <v>0</v>
      </c>
      <c r="AM1748" s="19" t="n">
        <f aca="false">Z1748+AJ1748</f>
        <v>0</v>
      </c>
      <c r="AN1748" s="19" t="n">
        <f aca="false">AN1749</f>
        <v>0</v>
      </c>
      <c r="AO1748" s="1" t="n">
        <v>0</v>
      </c>
    </row>
    <row r="1749" customFormat="false" ht="31.5" hidden="true" customHeight="false" outlineLevel="0" collapsed="false">
      <c r="A1749" s="29" t="s">
        <v>848</v>
      </c>
      <c r="B1749" s="29" t="s">
        <v>59</v>
      </c>
      <c r="C1749" s="29"/>
      <c r="D1749" s="29"/>
      <c r="E1749" s="31" t="s">
        <v>60</v>
      </c>
      <c r="F1749" s="36"/>
      <c r="G1749" s="36"/>
      <c r="H1749" s="36"/>
      <c r="I1749" s="36"/>
      <c r="J1749" s="36"/>
      <c r="K1749" s="36"/>
      <c r="L1749" s="16"/>
      <c r="M1749" s="16"/>
      <c r="N1749" s="16"/>
      <c r="O1749" s="37"/>
      <c r="P1749" s="37"/>
      <c r="Q1749" s="37"/>
      <c r="R1749" s="19" t="n">
        <f aca="false">R1750</f>
        <v>0</v>
      </c>
      <c r="S1749" s="19" t="n">
        <f aca="false">S1750</f>
        <v>0</v>
      </c>
      <c r="T1749" s="19" t="n">
        <f aca="false">T1750</f>
        <v>0</v>
      </c>
      <c r="U1749" s="19" t="n">
        <f aca="false">U1750</f>
        <v>125</v>
      </c>
      <c r="V1749" s="19" t="n">
        <f aca="false">V1750</f>
        <v>0</v>
      </c>
      <c r="W1749" s="19" t="n">
        <f aca="false">W1750</f>
        <v>0</v>
      </c>
      <c r="X1749" s="19" t="n">
        <f aca="false">R1749+U1749</f>
        <v>125</v>
      </c>
      <c r="Y1749" s="19" t="n">
        <f aca="false">S1749+V1749</f>
        <v>0</v>
      </c>
      <c r="Z1749" s="19" t="n">
        <f aca="false">T1749+W1749</f>
        <v>0</v>
      </c>
      <c r="AA1749" s="19" t="n">
        <f aca="false">AA1750</f>
        <v>0</v>
      </c>
      <c r="AB1749" s="19" t="n">
        <f aca="false">X1749+AA1749</f>
        <v>125</v>
      </c>
      <c r="AC1749" s="19" t="n">
        <f aca="false">AC1750</f>
        <v>0</v>
      </c>
      <c r="AD1749" s="19" t="n">
        <f aca="false">AD1750</f>
        <v>0</v>
      </c>
      <c r="AE1749" s="34" t="n">
        <f aca="false">AD1749+AC1749+AB1749</f>
        <v>125</v>
      </c>
      <c r="AF1749" s="19" t="n">
        <f aca="false">AF1750</f>
        <v>0</v>
      </c>
      <c r="AG1749" s="34" t="n">
        <f aca="false">AE1749+AF1749</f>
        <v>125</v>
      </c>
      <c r="AH1749" s="19" t="n">
        <f aca="false">AH1750</f>
        <v>-42.553</v>
      </c>
      <c r="AI1749" s="19" t="n">
        <f aca="false">AI1750</f>
        <v>0</v>
      </c>
      <c r="AJ1749" s="19" t="n">
        <f aca="false">AJ1750</f>
        <v>0</v>
      </c>
      <c r="AK1749" s="19" t="n">
        <f aca="false">AG1749+AH1749</f>
        <v>82.447</v>
      </c>
      <c r="AL1749" s="19" t="n">
        <f aca="false">Y1749+AI1749</f>
        <v>0</v>
      </c>
      <c r="AM1749" s="19" t="n">
        <f aca="false">Z1749+AJ1749</f>
        <v>0</v>
      </c>
      <c r="AN1749" s="19" t="n">
        <f aca="false">AN1750</f>
        <v>0</v>
      </c>
      <c r="AO1749" s="1" t="n">
        <v>0</v>
      </c>
    </row>
    <row r="1750" customFormat="false" ht="47.25" hidden="true" customHeight="false" outlineLevel="0" collapsed="false">
      <c r="A1750" s="29" t="s">
        <v>848</v>
      </c>
      <c r="B1750" s="29" t="s">
        <v>61</v>
      </c>
      <c r="C1750" s="29"/>
      <c r="D1750" s="29"/>
      <c r="E1750" s="31" t="s">
        <v>62</v>
      </c>
      <c r="F1750" s="36"/>
      <c r="G1750" s="36"/>
      <c r="H1750" s="36"/>
      <c r="I1750" s="36"/>
      <c r="J1750" s="36"/>
      <c r="K1750" s="36"/>
      <c r="L1750" s="16"/>
      <c r="M1750" s="16"/>
      <c r="N1750" s="16"/>
      <c r="O1750" s="37"/>
      <c r="P1750" s="37"/>
      <c r="Q1750" s="37"/>
      <c r="R1750" s="19" t="n">
        <f aca="false">R1751</f>
        <v>0</v>
      </c>
      <c r="S1750" s="19" t="n">
        <f aca="false">S1751</f>
        <v>0</v>
      </c>
      <c r="T1750" s="19" t="n">
        <f aca="false">T1751</f>
        <v>0</v>
      </c>
      <c r="U1750" s="19" t="n">
        <f aca="false">U1751</f>
        <v>125</v>
      </c>
      <c r="V1750" s="19" t="n">
        <f aca="false">V1751</f>
        <v>0</v>
      </c>
      <c r="W1750" s="19" t="n">
        <f aca="false">W1751</f>
        <v>0</v>
      </c>
      <c r="X1750" s="19" t="n">
        <f aca="false">R1750+U1750</f>
        <v>125</v>
      </c>
      <c r="Y1750" s="19" t="n">
        <f aca="false">S1750+V1750</f>
        <v>0</v>
      </c>
      <c r="Z1750" s="19" t="n">
        <f aca="false">T1750+W1750</f>
        <v>0</v>
      </c>
      <c r="AA1750" s="19" t="n">
        <f aca="false">AA1751</f>
        <v>0</v>
      </c>
      <c r="AB1750" s="19" t="n">
        <f aca="false">X1750+AA1750</f>
        <v>125</v>
      </c>
      <c r="AC1750" s="19" t="n">
        <f aca="false">AC1751</f>
        <v>0</v>
      </c>
      <c r="AD1750" s="19" t="n">
        <f aca="false">AD1751</f>
        <v>0</v>
      </c>
      <c r="AE1750" s="34" t="n">
        <f aca="false">AD1750+AC1750+AB1750</f>
        <v>125</v>
      </c>
      <c r="AF1750" s="19" t="n">
        <f aca="false">AF1751</f>
        <v>0</v>
      </c>
      <c r="AG1750" s="34" t="n">
        <f aca="false">AE1750+AF1750</f>
        <v>125</v>
      </c>
      <c r="AH1750" s="19" t="n">
        <f aca="false">AH1751</f>
        <v>-42.553</v>
      </c>
      <c r="AI1750" s="19" t="n">
        <f aca="false">AI1751</f>
        <v>0</v>
      </c>
      <c r="AJ1750" s="19" t="n">
        <f aca="false">AJ1751</f>
        <v>0</v>
      </c>
      <c r="AK1750" s="19" t="n">
        <f aca="false">AG1750+AH1750</f>
        <v>82.447</v>
      </c>
      <c r="AL1750" s="19" t="n">
        <f aca="false">Y1750+AI1750</f>
        <v>0</v>
      </c>
      <c r="AM1750" s="19" t="n">
        <f aca="false">Z1750+AJ1750</f>
        <v>0</v>
      </c>
      <c r="AN1750" s="19" t="n">
        <f aca="false">AN1751</f>
        <v>0</v>
      </c>
      <c r="AO1750" s="1" t="n">
        <v>0</v>
      </c>
    </row>
    <row r="1751" customFormat="false" ht="15.6" hidden="true" customHeight="false" outlineLevel="0" collapsed="false">
      <c r="A1751" s="29" t="s">
        <v>848</v>
      </c>
      <c r="B1751" s="29" t="s">
        <v>61</v>
      </c>
      <c r="C1751" s="29" t="s">
        <v>49</v>
      </c>
      <c r="D1751" s="29" t="s">
        <v>212</v>
      </c>
      <c r="E1751" s="35" t="s">
        <v>213</v>
      </c>
      <c r="F1751" s="36"/>
      <c r="G1751" s="36"/>
      <c r="H1751" s="36"/>
      <c r="I1751" s="36"/>
      <c r="J1751" s="36"/>
      <c r="K1751" s="36"/>
      <c r="L1751" s="16"/>
      <c r="M1751" s="16"/>
      <c r="N1751" s="16"/>
      <c r="O1751" s="37"/>
      <c r="P1751" s="37"/>
      <c r="Q1751" s="37"/>
      <c r="R1751" s="19" t="n">
        <v>0</v>
      </c>
      <c r="S1751" s="19" t="n">
        <v>0</v>
      </c>
      <c r="T1751" s="19" t="n">
        <v>0</v>
      </c>
      <c r="U1751" s="19" t="n">
        <v>125</v>
      </c>
      <c r="V1751" s="19"/>
      <c r="W1751" s="19"/>
      <c r="X1751" s="19" t="n">
        <f aca="false">R1751+U1751</f>
        <v>125</v>
      </c>
      <c r="Y1751" s="19" t="n">
        <f aca="false">S1751+V1751</f>
        <v>0</v>
      </c>
      <c r="Z1751" s="19" t="n">
        <f aca="false">T1751+W1751</f>
        <v>0</v>
      </c>
      <c r="AA1751" s="19"/>
      <c r="AB1751" s="19" t="n">
        <f aca="false">X1751+AA1751</f>
        <v>125</v>
      </c>
      <c r="AC1751" s="19"/>
      <c r="AD1751" s="19"/>
      <c r="AE1751" s="34" t="n">
        <f aca="false">AD1751+AC1751+AB1751</f>
        <v>125</v>
      </c>
      <c r="AF1751" s="19"/>
      <c r="AG1751" s="34" t="n">
        <f aca="false">AE1751+AF1751</f>
        <v>125</v>
      </c>
      <c r="AH1751" s="19" t="n">
        <v>-42.553</v>
      </c>
      <c r="AI1751" s="19"/>
      <c r="AJ1751" s="19"/>
      <c r="AK1751" s="19" t="n">
        <f aca="false">AG1751+AH1751</f>
        <v>82.447</v>
      </c>
      <c r="AL1751" s="19" t="n">
        <f aca="false">Y1751+AI1751</f>
        <v>0</v>
      </c>
      <c r="AM1751" s="19" t="n">
        <f aca="false">Z1751+AJ1751</f>
        <v>0</v>
      </c>
      <c r="AN1751" s="19"/>
      <c r="AO1751" s="1" t="n">
        <v>0</v>
      </c>
    </row>
    <row r="1752" customFormat="false" ht="47.25" hidden="false" customHeight="false" outlineLevel="0" collapsed="false">
      <c r="A1752" s="29" t="s">
        <v>850</v>
      </c>
      <c r="B1752" s="29"/>
      <c r="C1752" s="29"/>
      <c r="D1752" s="29"/>
      <c r="E1752" s="35" t="s">
        <v>851</v>
      </c>
      <c r="F1752" s="36" t="n">
        <f aca="false">F1753</f>
        <v>100</v>
      </c>
      <c r="G1752" s="36" t="n">
        <f aca="false">G1753</f>
        <v>100</v>
      </c>
      <c r="H1752" s="36" t="n">
        <f aca="false">H1753</f>
        <v>100</v>
      </c>
      <c r="I1752" s="36" t="n">
        <f aca="false">I1753</f>
        <v>0</v>
      </c>
      <c r="J1752" s="36" t="n">
        <f aca="false">J1753</f>
        <v>0</v>
      </c>
      <c r="K1752" s="36" t="n">
        <f aca="false">K1753</f>
        <v>0</v>
      </c>
      <c r="L1752" s="16" t="n">
        <f aca="false">F1752+I1752</f>
        <v>100</v>
      </c>
      <c r="M1752" s="16" t="n">
        <f aca="false">G1752+J1752</f>
        <v>100</v>
      </c>
      <c r="N1752" s="16" t="n">
        <f aca="false">H1752+K1752</f>
        <v>100</v>
      </c>
      <c r="O1752" s="37" t="n">
        <f aca="false">O1753</f>
        <v>0</v>
      </c>
      <c r="P1752" s="37" t="n">
        <f aca="false">P1753</f>
        <v>0</v>
      </c>
      <c r="Q1752" s="37" t="n">
        <f aca="false">Q1753</f>
        <v>0</v>
      </c>
      <c r="R1752" s="19" t="n">
        <f aca="false">L1752+O1752</f>
        <v>100</v>
      </c>
      <c r="S1752" s="19" t="n">
        <f aca="false">M1752+P1752</f>
        <v>100</v>
      </c>
      <c r="T1752" s="19" t="n">
        <f aca="false">N1752+Q1752</f>
        <v>100</v>
      </c>
      <c r="U1752" s="37" t="n">
        <f aca="false">U1753</f>
        <v>130</v>
      </c>
      <c r="V1752" s="37" t="n">
        <f aca="false">V1753</f>
        <v>0</v>
      </c>
      <c r="W1752" s="37" t="n">
        <f aca="false">W1753</f>
        <v>0</v>
      </c>
      <c r="X1752" s="19" t="n">
        <f aca="false">R1752+U1752</f>
        <v>230</v>
      </c>
      <c r="Y1752" s="19" t="n">
        <f aca="false">S1752+V1752</f>
        <v>100</v>
      </c>
      <c r="Z1752" s="19" t="n">
        <f aca="false">T1752+W1752</f>
        <v>100</v>
      </c>
      <c r="AA1752" s="37" t="n">
        <f aca="false">AA1753</f>
        <v>0</v>
      </c>
      <c r="AB1752" s="19" t="n">
        <f aca="false">X1752+AA1752</f>
        <v>230</v>
      </c>
      <c r="AC1752" s="37" t="n">
        <f aca="false">AC1753</f>
        <v>0</v>
      </c>
      <c r="AD1752" s="37" t="n">
        <f aca="false">AD1753</f>
        <v>0</v>
      </c>
      <c r="AE1752" s="34" t="n">
        <f aca="false">AD1752+AC1752+AB1752</f>
        <v>230</v>
      </c>
      <c r="AF1752" s="37" t="n">
        <f aca="false">AF1753</f>
        <v>0</v>
      </c>
      <c r="AG1752" s="34" t="n">
        <f aca="false">AE1752+AF1752</f>
        <v>230</v>
      </c>
      <c r="AH1752" s="37" t="n">
        <f aca="false">AH1753</f>
        <v>0</v>
      </c>
      <c r="AI1752" s="37" t="n">
        <f aca="false">AI1753</f>
        <v>0</v>
      </c>
      <c r="AJ1752" s="37" t="n">
        <f aca="false">AJ1753</f>
        <v>0</v>
      </c>
      <c r="AK1752" s="19" t="n">
        <f aca="false">AG1752+AH1752</f>
        <v>230</v>
      </c>
      <c r="AL1752" s="19" t="n">
        <f aca="false">Y1752+AI1752</f>
        <v>100</v>
      </c>
      <c r="AM1752" s="19" t="n">
        <f aca="false">Z1752+AJ1752</f>
        <v>100</v>
      </c>
      <c r="AN1752" s="37" t="n">
        <f aca="false">AN1753</f>
        <v>0</v>
      </c>
    </row>
    <row r="1753" customFormat="false" ht="31.5" hidden="false" customHeight="false" outlineLevel="0" collapsed="false">
      <c r="A1753" s="29" t="s">
        <v>850</v>
      </c>
      <c r="B1753" s="29" t="s">
        <v>78</v>
      </c>
      <c r="C1753" s="29"/>
      <c r="D1753" s="29"/>
      <c r="E1753" s="35" t="s">
        <v>79</v>
      </c>
      <c r="F1753" s="36" t="n">
        <f aca="false">F1754</f>
        <v>100</v>
      </c>
      <c r="G1753" s="36" t="n">
        <f aca="false">G1754</f>
        <v>100</v>
      </c>
      <c r="H1753" s="36" t="n">
        <f aca="false">H1754</f>
        <v>100</v>
      </c>
      <c r="I1753" s="36" t="n">
        <f aca="false">I1754</f>
        <v>0</v>
      </c>
      <c r="J1753" s="36" t="n">
        <f aca="false">J1754</f>
        <v>0</v>
      </c>
      <c r="K1753" s="36" t="n">
        <f aca="false">K1754</f>
        <v>0</v>
      </c>
      <c r="L1753" s="16" t="n">
        <f aca="false">F1753+I1753</f>
        <v>100</v>
      </c>
      <c r="M1753" s="16" t="n">
        <f aca="false">G1753+J1753</f>
        <v>100</v>
      </c>
      <c r="N1753" s="16" t="n">
        <f aca="false">H1753+K1753</f>
        <v>100</v>
      </c>
      <c r="O1753" s="37" t="n">
        <f aca="false">O1754</f>
        <v>0</v>
      </c>
      <c r="P1753" s="37" t="n">
        <f aca="false">P1754</f>
        <v>0</v>
      </c>
      <c r="Q1753" s="37" t="n">
        <f aca="false">Q1754</f>
        <v>0</v>
      </c>
      <c r="R1753" s="19" t="n">
        <f aca="false">L1753+O1753</f>
        <v>100</v>
      </c>
      <c r="S1753" s="19" t="n">
        <f aca="false">M1753+P1753</f>
        <v>100</v>
      </c>
      <c r="T1753" s="19" t="n">
        <f aca="false">N1753+Q1753</f>
        <v>100</v>
      </c>
      <c r="U1753" s="37" t="n">
        <f aca="false">U1754+U1756</f>
        <v>130</v>
      </c>
      <c r="V1753" s="37" t="n">
        <f aca="false">V1754+V1756</f>
        <v>0</v>
      </c>
      <c r="W1753" s="37" t="n">
        <f aca="false">W1754+W1756</f>
        <v>0</v>
      </c>
      <c r="X1753" s="19" t="n">
        <f aca="false">R1753+U1753</f>
        <v>230</v>
      </c>
      <c r="Y1753" s="19" t="n">
        <f aca="false">S1753+V1753</f>
        <v>100</v>
      </c>
      <c r="Z1753" s="19" t="n">
        <f aca="false">T1753+W1753</f>
        <v>100</v>
      </c>
      <c r="AA1753" s="37" t="n">
        <f aca="false">AA1754+AA1756</f>
        <v>0</v>
      </c>
      <c r="AB1753" s="19" t="n">
        <f aca="false">X1753+AA1753</f>
        <v>230</v>
      </c>
      <c r="AC1753" s="37" t="n">
        <f aca="false">AC1754+AC1756</f>
        <v>0</v>
      </c>
      <c r="AD1753" s="37" t="n">
        <f aca="false">AD1754+AD1756</f>
        <v>0</v>
      </c>
      <c r="AE1753" s="34" t="n">
        <f aca="false">AD1753+AC1753+AB1753</f>
        <v>230</v>
      </c>
      <c r="AF1753" s="37" t="n">
        <f aca="false">AF1754+AF1756</f>
        <v>0</v>
      </c>
      <c r="AG1753" s="34" t="n">
        <f aca="false">AE1753+AF1753</f>
        <v>230</v>
      </c>
      <c r="AH1753" s="37" t="n">
        <f aca="false">AH1754+AH1756</f>
        <v>0</v>
      </c>
      <c r="AI1753" s="37" t="n">
        <f aca="false">AI1754+AI1756</f>
        <v>0</v>
      </c>
      <c r="AJ1753" s="37" t="n">
        <f aca="false">AJ1754+AJ1756</f>
        <v>0</v>
      </c>
      <c r="AK1753" s="19" t="n">
        <f aca="false">AG1753+AH1753</f>
        <v>230</v>
      </c>
      <c r="AL1753" s="19" t="n">
        <f aca="false">Y1753+AI1753</f>
        <v>100</v>
      </c>
      <c r="AM1753" s="19" t="n">
        <f aca="false">Z1753+AJ1753</f>
        <v>100</v>
      </c>
      <c r="AN1753" s="37" t="n">
        <f aca="false">AN1754+AN1756</f>
        <v>0</v>
      </c>
    </row>
    <row r="1754" customFormat="false" ht="31.5" hidden="false" customHeight="false" outlineLevel="0" collapsed="false">
      <c r="A1754" s="29" t="s">
        <v>850</v>
      </c>
      <c r="B1754" s="29" t="s">
        <v>80</v>
      </c>
      <c r="C1754" s="29"/>
      <c r="D1754" s="29"/>
      <c r="E1754" s="35" t="s">
        <v>81</v>
      </c>
      <c r="F1754" s="36" t="n">
        <f aca="false">F1755</f>
        <v>100</v>
      </c>
      <c r="G1754" s="36" t="n">
        <f aca="false">G1755</f>
        <v>100</v>
      </c>
      <c r="H1754" s="36" t="n">
        <f aca="false">H1755</f>
        <v>100</v>
      </c>
      <c r="I1754" s="36" t="n">
        <f aca="false">I1755</f>
        <v>0</v>
      </c>
      <c r="J1754" s="36" t="n">
        <f aca="false">J1755</f>
        <v>0</v>
      </c>
      <c r="K1754" s="36" t="n">
        <f aca="false">K1755</f>
        <v>0</v>
      </c>
      <c r="L1754" s="16" t="n">
        <f aca="false">F1754+I1754</f>
        <v>100</v>
      </c>
      <c r="M1754" s="16" t="n">
        <f aca="false">G1754+J1754</f>
        <v>100</v>
      </c>
      <c r="N1754" s="16" t="n">
        <f aca="false">H1754+K1754</f>
        <v>100</v>
      </c>
      <c r="O1754" s="37" t="n">
        <f aca="false">O1755</f>
        <v>0</v>
      </c>
      <c r="P1754" s="37" t="n">
        <f aca="false">P1755</f>
        <v>0</v>
      </c>
      <c r="Q1754" s="37" t="n">
        <f aca="false">Q1755</f>
        <v>0</v>
      </c>
      <c r="R1754" s="19" t="n">
        <f aca="false">L1754+O1754</f>
        <v>100</v>
      </c>
      <c r="S1754" s="19" t="n">
        <f aca="false">M1754+P1754</f>
        <v>100</v>
      </c>
      <c r="T1754" s="19" t="n">
        <f aca="false">N1754+Q1754</f>
        <v>100</v>
      </c>
      <c r="U1754" s="37" t="n">
        <f aca="false">U1755</f>
        <v>130</v>
      </c>
      <c r="V1754" s="37" t="n">
        <f aca="false">V1755</f>
        <v>0</v>
      </c>
      <c r="W1754" s="37" t="n">
        <f aca="false">W1755</f>
        <v>0</v>
      </c>
      <c r="X1754" s="19" t="n">
        <f aca="false">R1754+U1754</f>
        <v>230</v>
      </c>
      <c r="Y1754" s="19" t="n">
        <f aca="false">S1754+V1754</f>
        <v>100</v>
      </c>
      <c r="Z1754" s="19" t="n">
        <f aca="false">T1754+W1754</f>
        <v>100</v>
      </c>
      <c r="AA1754" s="37" t="n">
        <f aca="false">AA1755</f>
        <v>0</v>
      </c>
      <c r="AB1754" s="19" t="n">
        <f aca="false">X1754+AA1754</f>
        <v>230</v>
      </c>
      <c r="AC1754" s="37" t="n">
        <f aca="false">AC1755</f>
        <v>0</v>
      </c>
      <c r="AD1754" s="37" t="n">
        <f aca="false">AD1755</f>
        <v>0</v>
      </c>
      <c r="AE1754" s="34" t="n">
        <f aca="false">AD1754+AC1754+AB1754</f>
        <v>230</v>
      </c>
      <c r="AF1754" s="37" t="n">
        <f aca="false">AF1755</f>
        <v>0</v>
      </c>
      <c r="AG1754" s="34" t="n">
        <f aca="false">AE1754+AF1754</f>
        <v>230</v>
      </c>
      <c r="AH1754" s="37" t="n">
        <f aca="false">AH1755</f>
        <v>0</v>
      </c>
      <c r="AI1754" s="37" t="n">
        <f aca="false">AI1755</f>
        <v>0</v>
      </c>
      <c r="AJ1754" s="37" t="n">
        <f aca="false">AJ1755</f>
        <v>0</v>
      </c>
      <c r="AK1754" s="19" t="n">
        <f aca="false">AG1754+AH1754</f>
        <v>230</v>
      </c>
      <c r="AL1754" s="19" t="n">
        <f aca="false">Y1754+AI1754</f>
        <v>100</v>
      </c>
      <c r="AM1754" s="19" t="n">
        <f aca="false">Z1754+AJ1754</f>
        <v>100</v>
      </c>
      <c r="AN1754" s="37" t="n">
        <f aca="false">AN1755</f>
        <v>0</v>
      </c>
    </row>
    <row r="1755" customFormat="false" ht="15.75" hidden="false" customHeight="false" outlineLevel="0" collapsed="false">
      <c r="A1755" s="29" t="s">
        <v>850</v>
      </c>
      <c r="B1755" s="29" t="n">
        <v>320</v>
      </c>
      <c r="C1755" s="29" t="s">
        <v>49</v>
      </c>
      <c r="D1755" s="29" t="s">
        <v>212</v>
      </c>
      <c r="E1755" s="35" t="s">
        <v>213</v>
      </c>
      <c r="F1755" s="36" t="n">
        <v>100</v>
      </c>
      <c r="G1755" s="36" t="n">
        <v>100</v>
      </c>
      <c r="H1755" s="36" t="n">
        <v>100</v>
      </c>
      <c r="I1755" s="36"/>
      <c r="J1755" s="36"/>
      <c r="K1755" s="36"/>
      <c r="L1755" s="16" t="n">
        <f aca="false">F1755+I1755</f>
        <v>100</v>
      </c>
      <c r="M1755" s="16" t="n">
        <f aca="false">G1755+J1755</f>
        <v>100</v>
      </c>
      <c r="N1755" s="16" t="n">
        <f aca="false">H1755+K1755</f>
        <v>100</v>
      </c>
      <c r="O1755" s="37"/>
      <c r="P1755" s="37"/>
      <c r="Q1755" s="37"/>
      <c r="R1755" s="19" t="n">
        <f aca="false">L1755+O1755</f>
        <v>100</v>
      </c>
      <c r="S1755" s="19" t="n">
        <f aca="false">M1755+P1755</f>
        <v>100</v>
      </c>
      <c r="T1755" s="19" t="n">
        <f aca="false">N1755+Q1755</f>
        <v>100</v>
      </c>
      <c r="U1755" s="37" t="n">
        <v>130</v>
      </c>
      <c r="V1755" s="37"/>
      <c r="W1755" s="37"/>
      <c r="X1755" s="19" t="n">
        <f aca="false">R1755+U1755</f>
        <v>230</v>
      </c>
      <c r="Y1755" s="19" t="n">
        <f aca="false">S1755+V1755</f>
        <v>100</v>
      </c>
      <c r="Z1755" s="19" t="n">
        <f aca="false">T1755+W1755</f>
        <v>100</v>
      </c>
      <c r="AA1755" s="37"/>
      <c r="AB1755" s="19" t="n">
        <f aca="false">X1755+AA1755</f>
        <v>230</v>
      </c>
      <c r="AC1755" s="37"/>
      <c r="AD1755" s="37"/>
      <c r="AE1755" s="34" t="n">
        <f aca="false">AD1755+AC1755+AB1755</f>
        <v>230</v>
      </c>
      <c r="AF1755" s="37"/>
      <c r="AG1755" s="34" t="n">
        <f aca="false">AE1755+AF1755</f>
        <v>230</v>
      </c>
      <c r="AH1755" s="37"/>
      <c r="AI1755" s="37"/>
      <c r="AJ1755" s="37"/>
      <c r="AK1755" s="19" t="n">
        <f aca="false">AG1755+AH1755</f>
        <v>230</v>
      </c>
      <c r="AL1755" s="19" t="n">
        <f aca="false">Y1755+AI1755</f>
        <v>100</v>
      </c>
      <c r="AM1755" s="19" t="n">
        <f aca="false">Z1755+AJ1755</f>
        <v>100</v>
      </c>
      <c r="AN1755" s="37"/>
    </row>
    <row r="1756" customFormat="false" ht="31.5" hidden="true" customHeight="false" outlineLevel="0" collapsed="false">
      <c r="A1756" s="29" t="s">
        <v>850</v>
      </c>
      <c r="B1756" s="29" t="s">
        <v>287</v>
      </c>
      <c r="C1756" s="29"/>
      <c r="D1756" s="29"/>
      <c r="E1756" s="31" t="s">
        <v>288</v>
      </c>
      <c r="F1756" s="36"/>
      <c r="G1756" s="36"/>
      <c r="H1756" s="36"/>
      <c r="I1756" s="36"/>
      <c r="J1756" s="36"/>
      <c r="K1756" s="36"/>
      <c r="L1756" s="16"/>
      <c r="M1756" s="16"/>
      <c r="N1756" s="16"/>
      <c r="O1756" s="37"/>
      <c r="P1756" s="37"/>
      <c r="Q1756" s="37"/>
      <c r="R1756" s="19" t="n">
        <f aca="false">R1757</f>
        <v>0</v>
      </c>
      <c r="S1756" s="19" t="n">
        <f aca="false">S1757</f>
        <v>0</v>
      </c>
      <c r="T1756" s="19" t="n">
        <f aca="false">T1757</f>
        <v>0</v>
      </c>
      <c r="U1756" s="19" t="n">
        <f aca="false">U1757</f>
        <v>0</v>
      </c>
      <c r="V1756" s="19" t="n">
        <f aca="false">V1757</f>
        <v>0</v>
      </c>
      <c r="W1756" s="19" t="n">
        <f aca="false">W1757</f>
        <v>0</v>
      </c>
      <c r="X1756" s="19" t="n">
        <f aca="false">R1756+U1756</f>
        <v>0</v>
      </c>
      <c r="Y1756" s="19" t="n">
        <f aca="false">S1756+V1756</f>
        <v>0</v>
      </c>
      <c r="Z1756" s="19" t="n">
        <f aca="false">T1756+W1756</f>
        <v>0</v>
      </c>
      <c r="AA1756" s="19" t="n">
        <f aca="false">AA1757</f>
        <v>0</v>
      </c>
      <c r="AB1756" s="19" t="n">
        <f aca="false">X1756+AA1756</f>
        <v>0</v>
      </c>
      <c r="AC1756" s="19" t="n">
        <f aca="false">AC1757</f>
        <v>0</v>
      </c>
      <c r="AD1756" s="19" t="n">
        <f aca="false">AD1757</f>
        <v>0</v>
      </c>
      <c r="AE1756" s="34" t="n">
        <f aca="false">AD1756+AC1756+AB1756</f>
        <v>0</v>
      </c>
      <c r="AF1756" s="19" t="n">
        <f aca="false">AF1757</f>
        <v>0</v>
      </c>
      <c r="AG1756" s="34" t="n">
        <f aca="false">AE1756+AF1756</f>
        <v>0</v>
      </c>
      <c r="AH1756" s="19" t="n">
        <f aca="false">AH1757</f>
        <v>0</v>
      </c>
      <c r="AI1756" s="19" t="n">
        <f aca="false">AI1757</f>
        <v>0</v>
      </c>
      <c r="AJ1756" s="19" t="n">
        <f aca="false">AJ1757</f>
        <v>0</v>
      </c>
      <c r="AK1756" s="19" t="n">
        <f aca="false">AG1756+AH1756</f>
        <v>0</v>
      </c>
      <c r="AL1756" s="19" t="n">
        <f aca="false">Y1756+AI1756</f>
        <v>0</v>
      </c>
      <c r="AM1756" s="19" t="n">
        <f aca="false">Z1756+AJ1756</f>
        <v>0</v>
      </c>
      <c r="AN1756" s="19" t="n">
        <f aca="false">AN1757</f>
        <v>0</v>
      </c>
      <c r="AO1756" s="1" t="n">
        <v>0</v>
      </c>
    </row>
    <row r="1757" customFormat="false" ht="15.6" hidden="true" customHeight="false" outlineLevel="0" collapsed="false">
      <c r="A1757" s="29" t="s">
        <v>850</v>
      </c>
      <c r="B1757" s="29" t="s">
        <v>287</v>
      </c>
      <c r="C1757" s="29" t="s">
        <v>49</v>
      </c>
      <c r="D1757" s="29" t="s">
        <v>212</v>
      </c>
      <c r="E1757" s="35" t="s">
        <v>213</v>
      </c>
      <c r="F1757" s="36"/>
      <c r="G1757" s="36"/>
      <c r="H1757" s="36"/>
      <c r="I1757" s="36"/>
      <c r="J1757" s="36"/>
      <c r="K1757" s="36"/>
      <c r="L1757" s="16"/>
      <c r="M1757" s="16"/>
      <c r="N1757" s="16"/>
      <c r="O1757" s="37"/>
      <c r="P1757" s="37"/>
      <c r="Q1757" s="37"/>
      <c r="R1757" s="19" t="n">
        <v>0</v>
      </c>
      <c r="S1757" s="19" t="n">
        <v>0</v>
      </c>
      <c r="T1757" s="19" t="n">
        <v>0</v>
      </c>
      <c r="U1757" s="37"/>
      <c r="V1757" s="37"/>
      <c r="W1757" s="37"/>
      <c r="X1757" s="19" t="n">
        <f aca="false">R1757+U1757</f>
        <v>0</v>
      </c>
      <c r="Y1757" s="19" t="n">
        <f aca="false">S1757+V1757</f>
        <v>0</v>
      </c>
      <c r="Z1757" s="19" t="n">
        <f aca="false">T1757+W1757</f>
        <v>0</v>
      </c>
      <c r="AA1757" s="37"/>
      <c r="AB1757" s="19" t="n">
        <f aca="false">X1757+AA1757</f>
        <v>0</v>
      </c>
      <c r="AC1757" s="37"/>
      <c r="AD1757" s="37"/>
      <c r="AE1757" s="34" t="n">
        <f aca="false">AD1757+AC1757+AB1757</f>
        <v>0</v>
      </c>
      <c r="AF1757" s="37"/>
      <c r="AG1757" s="34" t="n">
        <f aca="false">AE1757+AF1757</f>
        <v>0</v>
      </c>
      <c r="AH1757" s="37"/>
      <c r="AI1757" s="37"/>
      <c r="AJ1757" s="37"/>
      <c r="AK1757" s="19" t="n">
        <f aca="false">AG1757+AH1757</f>
        <v>0</v>
      </c>
      <c r="AL1757" s="19" t="n">
        <f aca="false">Y1757+AI1757</f>
        <v>0</v>
      </c>
      <c r="AM1757" s="19" t="n">
        <f aca="false">Z1757+AJ1757</f>
        <v>0</v>
      </c>
      <c r="AN1757" s="37"/>
      <c r="AO1757" s="1" t="n">
        <v>0</v>
      </c>
    </row>
    <row r="1758" customFormat="false" ht="63" hidden="false" customHeight="false" outlineLevel="0" collapsed="false">
      <c r="A1758" s="29" t="s">
        <v>852</v>
      </c>
      <c r="B1758" s="29"/>
      <c r="C1758" s="29"/>
      <c r="D1758" s="29"/>
      <c r="E1758" s="35" t="s">
        <v>853</v>
      </c>
      <c r="F1758" s="36" t="n">
        <f aca="false">F1759+F1762</f>
        <v>46622.2</v>
      </c>
      <c r="G1758" s="36" t="n">
        <f aca="false">G1759+G1762</f>
        <v>47380.3</v>
      </c>
      <c r="H1758" s="36" t="n">
        <f aca="false">H1759+H1762</f>
        <v>48138.5</v>
      </c>
      <c r="I1758" s="36" t="n">
        <f aca="false">I1759+I1762</f>
        <v>0</v>
      </c>
      <c r="J1758" s="36" t="n">
        <f aca="false">J1759+J1762</f>
        <v>0</v>
      </c>
      <c r="K1758" s="36" t="n">
        <f aca="false">K1759+K1762</f>
        <v>0</v>
      </c>
      <c r="L1758" s="16" t="n">
        <f aca="false">F1758+I1758</f>
        <v>46622.2</v>
      </c>
      <c r="M1758" s="16" t="n">
        <f aca="false">G1758+J1758</f>
        <v>47380.3</v>
      </c>
      <c r="N1758" s="16" t="n">
        <f aca="false">H1758+K1758</f>
        <v>48138.5</v>
      </c>
      <c r="O1758" s="37" t="n">
        <f aca="false">O1759+O1762</f>
        <v>0</v>
      </c>
      <c r="P1758" s="37" t="n">
        <f aca="false">P1759+P1762</f>
        <v>0</v>
      </c>
      <c r="Q1758" s="37" t="n">
        <f aca="false">Q1759+Q1762</f>
        <v>0</v>
      </c>
      <c r="R1758" s="19" t="n">
        <f aca="false">L1758+O1758</f>
        <v>46622.2</v>
      </c>
      <c r="S1758" s="19" t="n">
        <f aca="false">M1758+P1758</f>
        <v>47380.3</v>
      </c>
      <c r="T1758" s="19" t="n">
        <f aca="false">N1758+Q1758</f>
        <v>48138.5</v>
      </c>
      <c r="U1758" s="37" t="n">
        <f aca="false">U1759+U1762</f>
        <v>0</v>
      </c>
      <c r="V1758" s="37" t="n">
        <f aca="false">V1759+V1762</f>
        <v>0</v>
      </c>
      <c r="W1758" s="37" t="n">
        <f aca="false">W1759+W1762</f>
        <v>0</v>
      </c>
      <c r="X1758" s="19" t="n">
        <f aca="false">R1758+U1758</f>
        <v>46622.2</v>
      </c>
      <c r="Y1758" s="19" t="n">
        <f aca="false">S1758+V1758</f>
        <v>47380.3</v>
      </c>
      <c r="Z1758" s="19" t="n">
        <f aca="false">T1758+W1758</f>
        <v>48138.5</v>
      </c>
      <c r="AA1758" s="37" t="n">
        <f aca="false">AA1759+AA1762</f>
        <v>0</v>
      </c>
      <c r="AB1758" s="19" t="n">
        <f aca="false">X1758+AA1758</f>
        <v>46622.2</v>
      </c>
      <c r="AC1758" s="37" t="n">
        <f aca="false">AC1759+AC1762</f>
        <v>0</v>
      </c>
      <c r="AD1758" s="37" t="n">
        <f aca="false">AD1759+AD1762</f>
        <v>0</v>
      </c>
      <c r="AE1758" s="34" t="n">
        <f aca="false">AD1758+AC1758+AB1758</f>
        <v>46622.2</v>
      </c>
      <c r="AF1758" s="37" t="n">
        <f aca="false">AF1759+AF1762</f>
        <v>0</v>
      </c>
      <c r="AG1758" s="34" t="n">
        <f aca="false">AE1758+AF1758</f>
        <v>46622.2</v>
      </c>
      <c r="AH1758" s="37" t="n">
        <f aca="false">AH1759+AH1762</f>
        <v>0</v>
      </c>
      <c r="AI1758" s="37" t="n">
        <f aca="false">AI1759+AI1762</f>
        <v>0</v>
      </c>
      <c r="AJ1758" s="37" t="n">
        <f aca="false">AJ1759+AJ1762</f>
        <v>0</v>
      </c>
      <c r="AK1758" s="19" t="n">
        <f aca="false">AG1758+AH1758</f>
        <v>46622.2</v>
      </c>
      <c r="AL1758" s="19" t="n">
        <f aca="false">Y1758+AI1758</f>
        <v>47380.3</v>
      </c>
      <c r="AM1758" s="19" t="n">
        <f aca="false">Z1758+AJ1758</f>
        <v>48138.5</v>
      </c>
      <c r="AN1758" s="37" t="n">
        <f aca="false">AN1759+AN1762</f>
        <v>0</v>
      </c>
    </row>
    <row r="1759" customFormat="false" ht="31.5" hidden="false" customHeight="false" outlineLevel="0" collapsed="false">
      <c r="A1759" s="29" t="s">
        <v>852</v>
      </c>
      <c r="B1759" s="29" t="s">
        <v>59</v>
      </c>
      <c r="C1759" s="29"/>
      <c r="D1759" s="29"/>
      <c r="E1759" s="35" t="s">
        <v>60</v>
      </c>
      <c r="F1759" s="36" t="n">
        <f aca="false">F1760</f>
        <v>232</v>
      </c>
      <c r="G1759" s="36" t="n">
        <f aca="false">G1760</f>
        <v>235.7</v>
      </c>
      <c r="H1759" s="36" t="n">
        <f aca="false">H1760</f>
        <v>239.5</v>
      </c>
      <c r="I1759" s="36" t="n">
        <f aca="false">I1760</f>
        <v>0</v>
      </c>
      <c r="J1759" s="36" t="n">
        <f aca="false">J1760</f>
        <v>0</v>
      </c>
      <c r="K1759" s="36" t="n">
        <f aca="false">K1760</f>
        <v>0</v>
      </c>
      <c r="L1759" s="16" t="n">
        <f aca="false">F1759+I1759</f>
        <v>232</v>
      </c>
      <c r="M1759" s="16" t="n">
        <f aca="false">G1759+J1759</f>
        <v>235.7</v>
      </c>
      <c r="N1759" s="16" t="n">
        <f aca="false">H1759+K1759</f>
        <v>239.5</v>
      </c>
      <c r="O1759" s="37" t="n">
        <f aca="false">O1760</f>
        <v>0</v>
      </c>
      <c r="P1759" s="37" t="n">
        <f aca="false">P1760</f>
        <v>0</v>
      </c>
      <c r="Q1759" s="37" t="n">
        <f aca="false">Q1760</f>
        <v>0</v>
      </c>
      <c r="R1759" s="19" t="n">
        <f aca="false">L1759+O1759</f>
        <v>232</v>
      </c>
      <c r="S1759" s="19" t="n">
        <f aca="false">M1759+P1759</f>
        <v>235.7</v>
      </c>
      <c r="T1759" s="19" t="n">
        <f aca="false">N1759+Q1759</f>
        <v>239.5</v>
      </c>
      <c r="U1759" s="37" t="n">
        <f aca="false">U1760</f>
        <v>0</v>
      </c>
      <c r="V1759" s="37" t="n">
        <f aca="false">V1760</f>
        <v>0</v>
      </c>
      <c r="W1759" s="37" t="n">
        <f aca="false">W1760</f>
        <v>0</v>
      </c>
      <c r="X1759" s="19" t="n">
        <f aca="false">R1759+U1759</f>
        <v>232</v>
      </c>
      <c r="Y1759" s="19" t="n">
        <f aca="false">S1759+V1759</f>
        <v>235.7</v>
      </c>
      <c r="Z1759" s="19" t="n">
        <f aca="false">T1759+W1759</f>
        <v>239.5</v>
      </c>
      <c r="AA1759" s="37" t="n">
        <f aca="false">AA1760</f>
        <v>0</v>
      </c>
      <c r="AB1759" s="19" t="n">
        <f aca="false">X1759+AA1759</f>
        <v>232</v>
      </c>
      <c r="AC1759" s="37" t="n">
        <f aca="false">AC1760</f>
        <v>0</v>
      </c>
      <c r="AD1759" s="37" t="n">
        <f aca="false">AD1760</f>
        <v>0</v>
      </c>
      <c r="AE1759" s="34" t="n">
        <f aca="false">AD1759+AC1759+AB1759</f>
        <v>232</v>
      </c>
      <c r="AF1759" s="37" t="n">
        <f aca="false">AF1760</f>
        <v>0</v>
      </c>
      <c r="AG1759" s="34" t="n">
        <f aca="false">AE1759+AF1759</f>
        <v>232</v>
      </c>
      <c r="AH1759" s="37" t="n">
        <f aca="false">AH1760</f>
        <v>0</v>
      </c>
      <c r="AI1759" s="37" t="n">
        <f aca="false">AI1760</f>
        <v>0</v>
      </c>
      <c r="AJ1759" s="37" t="n">
        <f aca="false">AJ1760</f>
        <v>0</v>
      </c>
      <c r="AK1759" s="19" t="n">
        <f aca="false">AG1759+AH1759</f>
        <v>232</v>
      </c>
      <c r="AL1759" s="19" t="n">
        <f aca="false">Y1759+AI1759</f>
        <v>235.7</v>
      </c>
      <c r="AM1759" s="19" t="n">
        <f aca="false">Z1759+AJ1759</f>
        <v>239.5</v>
      </c>
      <c r="AN1759" s="37" t="n">
        <f aca="false">AN1760</f>
        <v>0</v>
      </c>
    </row>
    <row r="1760" customFormat="false" ht="47.25" hidden="false" customHeight="false" outlineLevel="0" collapsed="false">
      <c r="A1760" s="29" t="s">
        <v>852</v>
      </c>
      <c r="B1760" s="29" t="s">
        <v>61</v>
      </c>
      <c r="C1760" s="29"/>
      <c r="D1760" s="29"/>
      <c r="E1760" s="35" t="s">
        <v>62</v>
      </c>
      <c r="F1760" s="36" t="n">
        <f aca="false">F1761</f>
        <v>232</v>
      </c>
      <c r="G1760" s="36" t="n">
        <f aca="false">G1761</f>
        <v>235.7</v>
      </c>
      <c r="H1760" s="36" t="n">
        <f aca="false">H1761</f>
        <v>239.5</v>
      </c>
      <c r="I1760" s="36" t="n">
        <f aca="false">I1761</f>
        <v>0</v>
      </c>
      <c r="J1760" s="36" t="n">
        <f aca="false">J1761</f>
        <v>0</v>
      </c>
      <c r="K1760" s="36" t="n">
        <f aca="false">K1761</f>
        <v>0</v>
      </c>
      <c r="L1760" s="16" t="n">
        <f aca="false">F1760+I1760</f>
        <v>232</v>
      </c>
      <c r="M1760" s="16" t="n">
        <f aca="false">G1760+J1760</f>
        <v>235.7</v>
      </c>
      <c r="N1760" s="16" t="n">
        <f aca="false">H1760+K1760</f>
        <v>239.5</v>
      </c>
      <c r="O1760" s="37" t="n">
        <f aca="false">O1761</f>
        <v>0</v>
      </c>
      <c r="P1760" s="37" t="n">
        <f aca="false">P1761</f>
        <v>0</v>
      </c>
      <c r="Q1760" s="37" t="n">
        <f aca="false">Q1761</f>
        <v>0</v>
      </c>
      <c r="R1760" s="19" t="n">
        <f aca="false">L1760+O1760</f>
        <v>232</v>
      </c>
      <c r="S1760" s="19" t="n">
        <f aca="false">M1760+P1760</f>
        <v>235.7</v>
      </c>
      <c r="T1760" s="19" t="n">
        <f aca="false">N1760+Q1760</f>
        <v>239.5</v>
      </c>
      <c r="U1760" s="37" t="n">
        <f aca="false">U1761</f>
        <v>0</v>
      </c>
      <c r="V1760" s="37" t="n">
        <f aca="false">V1761</f>
        <v>0</v>
      </c>
      <c r="W1760" s="37" t="n">
        <f aca="false">W1761</f>
        <v>0</v>
      </c>
      <c r="X1760" s="19" t="n">
        <f aca="false">R1760+U1760</f>
        <v>232</v>
      </c>
      <c r="Y1760" s="19" t="n">
        <f aca="false">S1760+V1760</f>
        <v>235.7</v>
      </c>
      <c r="Z1760" s="19" t="n">
        <f aca="false">T1760+W1760</f>
        <v>239.5</v>
      </c>
      <c r="AA1760" s="37" t="n">
        <f aca="false">AA1761</f>
        <v>0</v>
      </c>
      <c r="AB1760" s="19" t="n">
        <f aca="false">X1760+AA1760</f>
        <v>232</v>
      </c>
      <c r="AC1760" s="37" t="n">
        <f aca="false">AC1761</f>
        <v>0</v>
      </c>
      <c r="AD1760" s="37" t="n">
        <f aca="false">AD1761</f>
        <v>0</v>
      </c>
      <c r="AE1760" s="34" t="n">
        <f aca="false">AD1760+AC1760+AB1760</f>
        <v>232</v>
      </c>
      <c r="AF1760" s="37" t="n">
        <f aca="false">AF1761</f>
        <v>0</v>
      </c>
      <c r="AG1760" s="34" t="n">
        <f aca="false">AE1760+AF1760</f>
        <v>232</v>
      </c>
      <c r="AH1760" s="37" t="n">
        <f aca="false">AH1761</f>
        <v>0</v>
      </c>
      <c r="AI1760" s="37" t="n">
        <f aca="false">AI1761</f>
        <v>0</v>
      </c>
      <c r="AJ1760" s="37" t="n">
        <f aca="false">AJ1761</f>
        <v>0</v>
      </c>
      <c r="AK1760" s="19" t="n">
        <f aca="false">AG1760+AH1760</f>
        <v>232</v>
      </c>
      <c r="AL1760" s="19" t="n">
        <f aca="false">Y1760+AI1760</f>
        <v>235.7</v>
      </c>
      <c r="AM1760" s="19" t="n">
        <f aca="false">Z1760+AJ1760</f>
        <v>239.5</v>
      </c>
      <c r="AN1760" s="37" t="n">
        <f aca="false">AN1761</f>
        <v>0</v>
      </c>
    </row>
    <row r="1761" customFormat="false" ht="15.75" hidden="false" customHeight="false" outlineLevel="0" collapsed="false">
      <c r="A1761" s="29" t="s">
        <v>852</v>
      </c>
      <c r="B1761" s="29" t="n">
        <v>240</v>
      </c>
      <c r="C1761" s="29" t="s">
        <v>75</v>
      </c>
      <c r="D1761" s="29" t="s">
        <v>49</v>
      </c>
      <c r="E1761" s="35" t="s">
        <v>854</v>
      </c>
      <c r="F1761" s="36" t="n">
        <v>232</v>
      </c>
      <c r="G1761" s="36" t="n">
        <v>235.7</v>
      </c>
      <c r="H1761" s="36" t="n">
        <v>239.5</v>
      </c>
      <c r="I1761" s="36"/>
      <c r="J1761" s="36"/>
      <c r="K1761" s="36"/>
      <c r="L1761" s="16" t="n">
        <f aca="false">F1761+I1761</f>
        <v>232</v>
      </c>
      <c r="M1761" s="16" t="n">
        <f aca="false">G1761+J1761</f>
        <v>235.7</v>
      </c>
      <c r="N1761" s="16" t="n">
        <f aca="false">H1761+K1761</f>
        <v>239.5</v>
      </c>
      <c r="O1761" s="37"/>
      <c r="P1761" s="37"/>
      <c r="Q1761" s="37"/>
      <c r="R1761" s="19" t="n">
        <f aca="false">L1761+O1761</f>
        <v>232</v>
      </c>
      <c r="S1761" s="19" t="n">
        <f aca="false">M1761+P1761</f>
        <v>235.7</v>
      </c>
      <c r="T1761" s="19" t="n">
        <f aca="false">N1761+Q1761</f>
        <v>239.5</v>
      </c>
      <c r="U1761" s="37"/>
      <c r="V1761" s="37"/>
      <c r="W1761" s="37"/>
      <c r="X1761" s="19" t="n">
        <f aca="false">R1761+U1761</f>
        <v>232</v>
      </c>
      <c r="Y1761" s="19" t="n">
        <f aca="false">S1761+V1761</f>
        <v>235.7</v>
      </c>
      <c r="Z1761" s="19" t="n">
        <f aca="false">T1761+W1761</f>
        <v>239.5</v>
      </c>
      <c r="AA1761" s="37"/>
      <c r="AB1761" s="19" t="n">
        <f aca="false">X1761+AA1761</f>
        <v>232</v>
      </c>
      <c r="AC1761" s="37"/>
      <c r="AD1761" s="37"/>
      <c r="AE1761" s="34" t="n">
        <f aca="false">AD1761+AC1761+AB1761</f>
        <v>232</v>
      </c>
      <c r="AF1761" s="37"/>
      <c r="AG1761" s="34" t="n">
        <f aca="false">AE1761+AF1761</f>
        <v>232</v>
      </c>
      <c r="AH1761" s="37"/>
      <c r="AI1761" s="37"/>
      <c r="AJ1761" s="37"/>
      <c r="AK1761" s="19" t="n">
        <f aca="false">AG1761+AH1761</f>
        <v>232</v>
      </c>
      <c r="AL1761" s="19" t="n">
        <f aca="false">Y1761+AI1761</f>
        <v>235.7</v>
      </c>
      <c r="AM1761" s="19" t="n">
        <f aca="false">Z1761+AJ1761</f>
        <v>239.5</v>
      </c>
      <c r="AN1761" s="37"/>
    </row>
    <row r="1762" customFormat="false" ht="31.5" hidden="false" customHeight="false" outlineLevel="0" collapsed="false">
      <c r="A1762" s="29" t="s">
        <v>852</v>
      </c>
      <c r="B1762" s="29" t="s">
        <v>78</v>
      </c>
      <c r="C1762" s="29"/>
      <c r="D1762" s="29"/>
      <c r="E1762" s="35" t="s">
        <v>79</v>
      </c>
      <c r="F1762" s="36" t="n">
        <f aca="false">F1763+F1765</f>
        <v>46390.2</v>
      </c>
      <c r="G1762" s="36" t="n">
        <f aca="false">G1763+G1765</f>
        <v>47144.6</v>
      </c>
      <c r="H1762" s="36" t="n">
        <f aca="false">H1763+H1765</f>
        <v>47899</v>
      </c>
      <c r="I1762" s="36" t="n">
        <f aca="false">I1763+I1765</f>
        <v>0</v>
      </c>
      <c r="J1762" s="36" t="n">
        <f aca="false">J1763+J1765</f>
        <v>0</v>
      </c>
      <c r="K1762" s="36" t="n">
        <f aca="false">K1763+K1765</f>
        <v>0</v>
      </c>
      <c r="L1762" s="16" t="n">
        <f aca="false">F1762+I1762</f>
        <v>46390.2</v>
      </c>
      <c r="M1762" s="16" t="n">
        <f aca="false">G1762+J1762</f>
        <v>47144.6</v>
      </c>
      <c r="N1762" s="16" t="n">
        <f aca="false">H1762+K1762</f>
        <v>47899</v>
      </c>
      <c r="O1762" s="37" t="n">
        <f aca="false">O1763+O1765</f>
        <v>0</v>
      </c>
      <c r="P1762" s="37" t="n">
        <f aca="false">P1763+P1765</f>
        <v>0</v>
      </c>
      <c r="Q1762" s="37" t="n">
        <f aca="false">Q1763+Q1765</f>
        <v>0</v>
      </c>
      <c r="R1762" s="19" t="n">
        <f aca="false">L1762+O1762</f>
        <v>46390.2</v>
      </c>
      <c r="S1762" s="19" t="n">
        <f aca="false">M1762+P1762</f>
        <v>47144.6</v>
      </c>
      <c r="T1762" s="19" t="n">
        <f aca="false">N1762+Q1762</f>
        <v>47899</v>
      </c>
      <c r="U1762" s="37" t="n">
        <f aca="false">U1763+U1765</f>
        <v>0</v>
      </c>
      <c r="V1762" s="37" t="n">
        <f aca="false">V1763+V1765</f>
        <v>0</v>
      </c>
      <c r="W1762" s="37" t="n">
        <f aca="false">W1763+W1765</f>
        <v>0</v>
      </c>
      <c r="X1762" s="19" t="n">
        <f aca="false">R1762+U1762</f>
        <v>46390.2</v>
      </c>
      <c r="Y1762" s="19" t="n">
        <f aca="false">S1762+V1762</f>
        <v>47144.6</v>
      </c>
      <c r="Z1762" s="19" t="n">
        <f aca="false">T1762+W1762</f>
        <v>47899</v>
      </c>
      <c r="AA1762" s="37" t="n">
        <f aca="false">AA1763+AA1765</f>
        <v>0</v>
      </c>
      <c r="AB1762" s="19" t="n">
        <f aca="false">X1762+AA1762</f>
        <v>46390.2</v>
      </c>
      <c r="AC1762" s="37" t="n">
        <f aca="false">AC1763+AC1765</f>
        <v>0</v>
      </c>
      <c r="AD1762" s="37" t="n">
        <f aca="false">AD1763+AD1765</f>
        <v>0</v>
      </c>
      <c r="AE1762" s="34" t="n">
        <f aca="false">AD1762+AC1762+AB1762</f>
        <v>46390.2</v>
      </c>
      <c r="AF1762" s="37" t="n">
        <f aca="false">AF1763+AF1765</f>
        <v>0</v>
      </c>
      <c r="AG1762" s="34" t="n">
        <f aca="false">AE1762+AF1762</f>
        <v>46390.2</v>
      </c>
      <c r="AH1762" s="37" t="n">
        <f aca="false">AH1763+AH1765</f>
        <v>0</v>
      </c>
      <c r="AI1762" s="37" t="n">
        <f aca="false">AI1763+AI1765</f>
        <v>0</v>
      </c>
      <c r="AJ1762" s="37" t="n">
        <f aca="false">AJ1763+AJ1765</f>
        <v>0</v>
      </c>
      <c r="AK1762" s="19" t="n">
        <f aca="false">AG1762+AH1762</f>
        <v>46390.2</v>
      </c>
      <c r="AL1762" s="19" t="n">
        <f aca="false">Y1762+AI1762</f>
        <v>47144.6</v>
      </c>
      <c r="AM1762" s="19" t="n">
        <f aca="false">Z1762+AJ1762</f>
        <v>47899</v>
      </c>
      <c r="AN1762" s="37" t="n">
        <f aca="false">AN1763+AN1765</f>
        <v>0</v>
      </c>
    </row>
    <row r="1763" customFormat="false" ht="31.5" hidden="true" customHeight="false" outlineLevel="0" collapsed="false">
      <c r="A1763" s="29" t="s">
        <v>852</v>
      </c>
      <c r="B1763" s="29" t="s">
        <v>102</v>
      </c>
      <c r="C1763" s="29"/>
      <c r="D1763" s="29"/>
      <c r="E1763" s="35" t="s">
        <v>103</v>
      </c>
      <c r="F1763" s="36" t="n">
        <f aca="false">F1764</f>
        <v>46390.2</v>
      </c>
      <c r="G1763" s="36" t="n">
        <f aca="false">G1764</f>
        <v>47144.6</v>
      </c>
      <c r="H1763" s="36" t="n">
        <f aca="false">H1764</f>
        <v>47899</v>
      </c>
      <c r="I1763" s="36" t="n">
        <f aca="false">I1764</f>
        <v>-46390.2</v>
      </c>
      <c r="J1763" s="36" t="n">
        <f aca="false">J1764</f>
        <v>-47144.6</v>
      </c>
      <c r="K1763" s="36" t="n">
        <f aca="false">K1764</f>
        <v>-47899</v>
      </c>
      <c r="L1763" s="16" t="n">
        <f aca="false">F1763+I1763</f>
        <v>0</v>
      </c>
      <c r="M1763" s="16" t="n">
        <f aca="false">G1763+J1763</f>
        <v>0</v>
      </c>
      <c r="N1763" s="16" t="n">
        <f aca="false">H1763+K1763</f>
        <v>0</v>
      </c>
      <c r="O1763" s="37" t="n">
        <f aca="false">O1764</f>
        <v>0</v>
      </c>
      <c r="P1763" s="37" t="n">
        <f aca="false">P1764</f>
        <v>0</v>
      </c>
      <c r="Q1763" s="37" t="n">
        <f aca="false">Q1764</f>
        <v>0</v>
      </c>
      <c r="R1763" s="19" t="n">
        <f aca="false">L1763+O1763</f>
        <v>0</v>
      </c>
      <c r="S1763" s="19" t="n">
        <f aca="false">M1763+P1763</f>
        <v>0</v>
      </c>
      <c r="T1763" s="19" t="n">
        <f aca="false">N1763+Q1763</f>
        <v>0</v>
      </c>
      <c r="U1763" s="37" t="n">
        <f aca="false">U1764</f>
        <v>0</v>
      </c>
      <c r="V1763" s="37" t="n">
        <f aca="false">V1764</f>
        <v>0</v>
      </c>
      <c r="W1763" s="37" t="n">
        <f aca="false">W1764</f>
        <v>0</v>
      </c>
      <c r="X1763" s="19" t="n">
        <f aca="false">R1763+U1763</f>
        <v>0</v>
      </c>
      <c r="Y1763" s="19" t="n">
        <f aca="false">S1763+V1763</f>
        <v>0</v>
      </c>
      <c r="Z1763" s="19" t="n">
        <f aca="false">T1763+W1763</f>
        <v>0</v>
      </c>
      <c r="AA1763" s="37" t="n">
        <f aca="false">AA1764</f>
        <v>0</v>
      </c>
      <c r="AB1763" s="19" t="n">
        <f aca="false">X1763+AA1763</f>
        <v>0</v>
      </c>
      <c r="AC1763" s="37" t="n">
        <f aca="false">AC1764</f>
        <v>0</v>
      </c>
      <c r="AD1763" s="37" t="n">
        <f aca="false">AD1764</f>
        <v>0</v>
      </c>
      <c r="AE1763" s="34" t="n">
        <f aca="false">AD1763+AC1763+AB1763</f>
        <v>0</v>
      </c>
      <c r="AF1763" s="37" t="n">
        <f aca="false">AF1764</f>
        <v>0</v>
      </c>
      <c r="AG1763" s="34" t="n">
        <f aca="false">AE1763+AF1763</f>
        <v>0</v>
      </c>
      <c r="AH1763" s="37" t="n">
        <f aca="false">AH1764</f>
        <v>0</v>
      </c>
      <c r="AI1763" s="37" t="n">
        <f aca="false">AI1764</f>
        <v>0</v>
      </c>
      <c r="AJ1763" s="37" t="n">
        <f aca="false">AJ1764</f>
        <v>0</v>
      </c>
      <c r="AK1763" s="19" t="n">
        <f aca="false">AG1763+AH1763</f>
        <v>0</v>
      </c>
      <c r="AL1763" s="19" t="n">
        <f aca="false">Y1763+AI1763</f>
        <v>0</v>
      </c>
      <c r="AM1763" s="19" t="n">
        <f aca="false">Z1763+AJ1763</f>
        <v>0</v>
      </c>
      <c r="AN1763" s="37" t="n">
        <f aca="false">AN1764</f>
        <v>0</v>
      </c>
      <c r="AO1763" s="1" t="n">
        <v>0</v>
      </c>
    </row>
    <row r="1764" customFormat="false" ht="15.6" hidden="true" customHeight="false" outlineLevel="0" collapsed="false">
      <c r="A1764" s="29" t="s">
        <v>852</v>
      </c>
      <c r="B1764" s="29" t="n">
        <v>310</v>
      </c>
      <c r="C1764" s="29" t="s">
        <v>75</v>
      </c>
      <c r="D1764" s="29" t="s">
        <v>49</v>
      </c>
      <c r="E1764" s="35" t="s">
        <v>854</v>
      </c>
      <c r="F1764" s="36" t="n">
        <v>46390.2</v>
      </c>
      <c r="G1764" s="36" t="n">
        <v>47144.6</v>
      </c>
      <c r="H1764" s="36" t="n">
        <v>47899</v>
      </c>
      <c r="I1764" s="36" t="n">
        <v>-46390.2</v>
      </c>
      <c r="J1764" s="36" t="n">
        <v>-47144.6</v>
      </c>
      <c r="K1764" s="36" t="n">
        <v>-47899</v>
      </c>
      <c r="L1764" s="16" t="n">
        <f aca="false">F1764+I1764</f>
        <v>0</v>
      </c>
      <c r="M1764" s="16" t="n">
        <f aca="false">G1764+J1764</f>
        <v>0</v>
      </c>
      <c r="N1764" s="16" t="n">
        <f aca="false">H1764+K1764</f>
        <v>0</v>
      </c>
      <c r="O1764" s="37"/>
      <c r="P1764" s="37"/>
      <c r="Q1764" s="37"/>
      <c r="R1764" s="19" t="n">
        <f aca="false">L1764+O1764</f>
        <v>0</v>
      </c>
      <c r="S1764" s="19" t="n">
        <f aca="false">M1764+P1764</f>
        <v>0</v>
      </c>
      <c r="T1764" s="19" t="n">
        <f aca="false">N1764+Q1764</f>
        <v>0</v>
      </c>
      <c r="U1764" s="37"/>
      <c r="V1764" s="37"/>
      <c r="W1764" s="37"/>
      <c r="X1764" s="19" t="n">
        <f aca="false">R1764+U1764</f>
        <v>0</v>
      </c>
      <c r="Y1764" s="19" t="n">
        <f aca="false">S1764+V1764</f>
        <v>0</v>
      </c>
      <c r="Z1764" s="19" t="n">
        <f aca="false">T1764+W1764</f>
        <v>0</v>
      </c>
      <c r="AA1764" s="37"/>
      <c r="AB1764" s="19" t="n">
        <f aca="false">X1764+AA1764</f>
        <v>0</v>
      </c>
      <c r="AC1764" s="37"/>
      <c r="AD1764" s="37"/>
      <c r="AE1764" s="34" t="n">
        <f aca="false">AD1764+AC1764+AB1764</f>
        <v>0</v>
      </c>
      <c r="AF1764" s="37"/>
      <c r="AG1764" s="34" t="n">
        <f aca="false">AE1764+AF1764</f>
        <v>0</v>
      </c>
      <c r="AH1764" s="37"/>
      <c r="AI1764" s="37"/>
      <c r="AJ1764" s="37"/>
      <c r="AK1764" s="19" t="n">
        <f aca="false">AG1764+AH1764</f>
        <v>0</v>
      </c>
      <c r="AL1764" s="19" t="n">
        <f aca="false">Y1764+AI1764</f>
        <v>0</v>
      </c>
      <c r="AM1764" s="19" t="n">
        <f aca="false">Z1764+AJ1764</f>
        <v>0</v>
      </c>
      <c r="AN1764" s="37"/>
      <c r="AO1764" s="1" t="n">
        <v>0</v>
      </c>
    </row>
    <row r="1765" customFormat="false" ht="31.5" hidden="false" customHeight="false" outlineLevel="0" collapsed="false">
      <c r="A1765" s="29" t="s">
        <v>852</v>
      </c>
      <c r="B1765" s="29" t="s">
        <v>80</v>
      </c>
      <c r="C1765" s="29"/>
      <c r="D1765" s="29"/>
      <c r="E1765" s="35" t="s">
        <v>81</v>
      </c>
      <c r="F1765" s="36" t="n">
        <f aca="false">F1766</f>
        <v>0</v>
      </c>
      <c r="G1765" s="36" t="n">
        <f aca="false">G1766</f>
        <v>0</v>
      </c>
      <c r="H1765" s="36" t="n">
        <f aca="false">H1766</f>
        <v>0</v>
      </c>
      <c r="I1765" s="36" t="n">
        <f aca="false">I1766</f>
        <v>46390.2</v>
      </c>
      <c r="J1765" s="36" t="n">
        <f aca="false">J1766</f>
        <v>47144.6</v>
      </c>
      <c r="K1765" s="36" t="n">
        <f aca="false">K1766</f>
        <v>47899</v>
      </c>
      <c r="L1765" s="16" t="n">
        <f aca="false">F1765+I1765</f>
        <v>46390.2</v>
      </c>
      <c r="M1765" s="16" t="n">
        <f aca="false">G1765+J1765</f>
        <v>47144.6</v>
      </c>
      <c r="N1765" s="16" t="n">
        <f aca="false">H1765+K1765</f>
        <v>47899</v>
      </c>
      <c r="O1765" s="37" t="n">
        <f aca="false">O1766</f>
        <v>0</v>
      </c>
      <c r="P1765" s="37" t="n">
        <f aca="false">P1766</f>
        <v>0</v>
      </c>
      <c r="Q1765" s="37" t="n">
        <f aca="false">Q1766</f>
        <v>0</v>
      </c>
      <c r="R1765" s="19" t="n">
        <f aca="false">L1765+O1765</f>
        <v>46390.2</v>
      </c>
      <c r="S1765" s="19" t="n">
        <f aca="false">M1765+P1765</f>
        <v>47144.6</v>
      </c>
      <c r="T1765" s="19" t="n">
        <f aca="false">N1765+Q1765</f>
        <v>47899</v>
      </c>
      <c r="U1765" s="37" t="n">
        <f aca="false">U1766</f>
        <v>0</v>
      </c>
      <c r="V1765" s="37" t="n">
        <f aca="false">V1766</f>
        <v>0</v>
      </c>
      <c r="W1765" s="37" t="n">
        <f aca="false">W1766</f>
        <v>0</v>
      </c>
      <c r="X1765" s="19" t="n">
        <f aca="false">R1765+U1765</f>
        <v>46390.2</v>
      </c>
      <c r="Y1765" s="19" t="n">
        <f aca="false">S1765+V1765</f>
        <v>47144.6</v>
      </c>
      <c r="Z1765" s="19" t="n">
        <f aca="false">T1765+W1765</f>
        <v>47899</v>
      </c>
      <c r="AA1765" s="37" t="n">
        <f aca="false">AA1766</f>
        <v>0</v>
      </c>
      <c r="AB1765" s="19" t="n">
        <f aca="false">X1765+AA1765</f>
        <v>46390.2</v>
      </c>
      <c r="AC1765" s="37" t="n">
        <f aca="false">AC1766</f>
        <v>0</v>
      </c>
      <c r="AD1765" s="37" t="n">
        <f aca="false">AD1766</f>
        <v>0</v>
      </c>
      <c r="AE1765" s="34" t="n">
        <f aca="false">AD1765+AC1765+AB1765</f>
        <v>46390.2</v>
      </c>
      <c r="AF1765" s="37" t="n">
        <f aca="false">AF1766</f>
        <v>0</v>
      </c>
      <c r="AG1765" s="34" t="n">
        <f aca="false">AE1765+AF1765</f>
        <v>46390.2</v>
      </c>
      <c r="AH1765" s="37" t="n">
        <f aca="false">AH1766</f>
        <v>0</v>
      </c>
      <c r="AI1765" s="37" t="n">
        <f aca="false">AI1766</f>
        <v>0</v>
      </c>
      <c r="AJ1765" s="37" t="n">
        <f aca="false">AJ1766</f>
        <v>0</v>
      </c>
      <c r="AK1765" s="19" t="n">
        <f aca="false">AG1765+AH1765</f>
        <v>46390.2</v>
      </c>
      <c r="AL1765" s="19" t="n">
        <f aca="false">Y1765+AI1765</f>
        <v>47144.6</v>
      </c>
      <c r="AM1765" s="19" t="n">
        <f aca="false">Z1765+AJ1765</f>
        <v>47899</v>
      </c>
      <c r="AN1765" s="37" t="n">
        <f aca="false">AN1766</f>
        <v>0</v>
      </c>
    </row>
    <row r="1766" customFormat="false" ht="15.75" hidden="false" customHeight="false" outlineLevel="0" collapsed="false">
      <c r="A1766" s="29" t="s">
        <v>852</v>
      </c>
      <c r="B1766" s="29" t="s">
        <v>80</v>
      </c>
      <c r="C1766" s="29" t="s">
        <v>75</v>
      </c>
      <c r="D1766" s="29" t="s">
        <v>49</v>
      </c>
      <c r="E1766" s="35" t="s">
        <v>854</v>
      </c>
      <c r="F1766" s="36" t="n">
        <v>0</v>
      </c>
      <c r="G1766" s="36" t="n">
        <v>0</v>
      </c>
      <c r="H1766" s="36" t="n">
        <v>0</v>
      </c>
      <c r="I1766" s="36" t="n">
        <v>46390.2</v>
      </c>
      <c r="J1766" s="36" t="n">
        <v>47144.6</v>
      </c>
      <c r="K1766" s="36" t="n">
        <v>47899</v>
      </c>
      <c r="L1766" s="16" t="n">
        <f aca="false">F1766+I1766</f>
        <v>46390.2</v>
      </c>
      <c r="M1766" s="16" t="n">
        <f aca="false">G1766+J1766</f>
        <v>47144.6</v>
      </c>
      <c r="N1766" s="16" t="n">
        <f aca="false">H1766+K1766</f>
        <v>47899</v>
      </c>
      <c r="O1766" s="37"/>
      <c r="P1766" s="37"/>
      <c r="Q1766" s="37"/>
      <c r="R1766" s="19" t="n">
        <f aca="false">L1766+O1766</f>
        <v>46390.2</v>
      </c>
      <c r="S1766" s="19" t="n">
        <f aca="false">M1766+P1766</f>
        <v>47144.6</v>
      </c>
      <c r="T1766" s="19" t="n">
        <f aca="false">N1766+Q1766</f>
        <v>47899</v>
      </c>
      <c r="U1766" s="37"/>
      <c r="V1766" s="37"/>
      <c r="W1766" s="37"/>
      <c r="X1766" s="19" t="n">
        <f aca="false">R1766+U1766</f>
        <v>46390.2</v>
      </c>
      <c r="Y1766" s="19" t="n">
        <f aca="false">S1766+V1766</f>
        <v>47144.6</v>
      </c>
      <c r="Z1766" s="19" t="n">
        <f aca="false">T1766+W1766</f>
        <v>47899</v>
      </c>
      <c r="AA1766" s="37"/>
      <c r="AB1766" s="19" t="n">
        <f aca="false">X1766+AA1766</f>
        <v>46390.2</v>
      </c>
      <c r="AC1766" s="37"/>
      <c r="AD1766" s="37"/>
      <c r="AE1766" s="34" t="n">
        <f aca="false">AD1766+AC1766+AB1766</f>
        <v>46390.2</v>
      </c>
      <c r="AF1766" s="37"/>
      <c r="AG1766" s="34" t="n">
        <f aca="false">AE1766+AF1766</f>
        <v>46390.2</v>
      </c>
      <c r="AH1766" s="37"/>
      <c r="AI1766" s="37"/>
      <c r="AJ1766" s="37"/>
      <c r="AK1766" s="19" t="n">
        <f aca="false">AG1766+AH1766</f>
        <v>46390.2</v>
      </c>
      <c r="AL1766" s="19" t="n">
        <f aca="false">Y1766+AI1766</f>
        <v>47144.6</v>
      </c>
      <c r="AM1766" s="19" t="n">
        <f aca="false">Z1766+AJ1766</f>
        <v>47899</v>
      </c>
      <c r="AN1766" s="37"/>
    </row>
    <row r="1767" s="47" customFormat="true" ht="31.5" hidden="false" customHeight="false" outlineLevel="0" collapsed="false">
      <c r="A1767" s="43" t="s">
        <v>855</v>
      </c>
      <c r="B1767" s="43"/>
      <c r="C1767" s="43"/>
      <c r="D1767" s="43"/>
      <c r="E1767" s="44" t="s">
        <v>856</v>
      </c>
      <c r="F1767" s="45" t="n">
        <f aca="false">F1768+F1773+F1782</f>
        <v>114389.2</v>
      </c>
      <c r="G1767" s="45" t="n">
        <f aca="false">G1768+G1773+G1782</f>
        <v>114989.2</v>
      </c>
      <c r="H1767" s="45" t="n">
        <f aca="false">H1768+H1773+H1782</f>
        <v>114989.2</v>
      </c>
      <c r="I1767" s="45" t="n">
        <f aca="false">I1768+I1773+I1782</f>
        <v>-32.7</v>
      </c>
      <c r="J1767" s="45" t="n">
        <f aca="false">J1768+J1773+J1782</f>
        <v>-32.7</v>
      </c>
      <c r="K1767" s="45" t="n">
        <f aca="false">K1768+K1773+K1782</f>
        <v>-32.7</v>
      </c>
      <c r="L1767" s="16" t="n">
        <f aca="false">F1767+I1767</f>
        <v>114356.5</v>
      </c>
      <c r="M1767" s="16" t="n">
        <f aca="false">G1767+J1767</f>
        <v>114956.5</v>
      </c>
      <c r="N1767" s="16" t="n">
        <f aca="false">H1767+K1767</f>
        <v>114956.5</v>
      </c>
      <c r="O1767" s="46" t="n">
        <f aca="false">O1768+O1773+O1782</f>
        <v>735</v>
      </c>
      <c r="P1767" s="46" t="n">
        <f aca="false">P1768+P1773+P1782</f>
        <v>0</v>
      </c>
      <c r="Q1767" s="46" t="n">
        <f aca="false">Q1768+Q1773+Q1782</f>
        <v>0</v>
      </c>
      <c r="R1767" s="18" t="n">
        <f aca="false">L1767+O1767</f>
        <v>115091.5</v>
      </c>
      <c r="S1767" s="18" t="n">
        <f aca="false">M1767+P1767</f>
        <v>114956.5</v>
      </c>
      <c r="T1767" s="18" t="n">
        <f aca="false">N1767+Q1767</f>
        <v>114956.5</v>
      </c>
      <c r="U1767" s="46" t="n">
        <f aca="false">U1768+U1773+U1782</f>
        <v>0</v>
      </c>
      <c r="V1767" s="46" t="n">
        <f aca="false">V1768+V1773+V1782</f>
        <v>0</v>
      </c>
      <c r="W1767" s="46" t="n">
        <f aca="false">W1768+W1773+W1782</f>
        <v>0</v>
      </c>
      <c r="X1767" s="18" t="n">
        <f aca="false">R1767+U1767</f>
        <v>115091.5</v>
      </c>
      <c r="Y1767" s="18" t="n">
        <f aca="false">S1767+V1767</f>
        <v>114956.5</v>
      </c>
      <c r="Z1767" s="18" t="n">
        <f aca="false">T1767+W1767</f>
        <v>114956.5</v>
      </c>
      <c r="AA1767" s="46" t="n">
        <f aca="false">AA1768+AA1773+AA1782</f>
        <v>0</v>
      </c>
      <c r="AB1767" s="19" t="n">
        <f aca="false">X1767+AA1767</f>
        <v>115091.5</v>
      </c>
      <c r="AC1767" s="46" t="n">
        <f aca="false">AC1768+AC1773+AC1782</f>
        <v>2792.493</v>
      </c>
      <c r="AD1767" s="46" t="n">
        <f aca="false">AD1768+AD1773+AD1782</f>
        <v>0</v>
      </c>
      <c r="AE1767" s="20" t="n">
        <f aca="false">AD1767+AC1767+AB1767</f>
        <v>117883.993</v>
      </c>
      <c r="AF1767" s="46" t="n">
        <f aca="false">AF1768+AF1773+AF1782</f>
        <v>121.23</v>
      </c>
      <c r="AG1767" s="20" t="n">
        <f aca="false">AE1767+AF1767</f>
        <v>118005.223</v>
      </c>
      <c r="AH1767" s="46" t="n">
        <f aca="false">AH1768+AH1773+AH1782</f>
        <v>1798.349</v>
      </c>
      <c r="AI1767" s="46" t="n">
        <f aca="false">AI1768+AI1773+AI1782</f>
        <v>9420.943</v>
      </c>
      <c r="AJ1767" s="46" t="n">
        <f aca="false">AJ1768+AJ1773+AJ1782</f>
        <v>9420.943</v>
      </c>
      <c r="AK1767" s="18" t="n">
        <f aca="false">AG1767+AH1767</f>
        <v>119803.572</v>
      </c>
      <c r="AL1767" s="18" t="n">
        <f aca="false">Y1767+AI1767</f>
        <v>124377.443</v>
      </c>
      <c r="AM1767" s="18" t="n">
        <f aca="false">Z1767+AJ1767</f>
        <v>124377.443</v>
      </c>
      <c r="AN1767" s="46" t="n">
        <f aca="false">AN1768+AN1773+AN1782</f>
        <v>0</v>
      </c>
    </row>
    <row r="1768" s="42" customFormat="true" ht="15.75" hidden="false" customHeight="false" outlineLevel="0" collapsed="false">
      <c r="A1768" s="38" t="s">
        <v>857</v>
      </c>
      <c r="B1768" s="38"/>
      <c r="C1768" s="38"/>
      <c r="D1768" s="38"/>
      <c r="E1768" s="39" t="s">
        <v>858</v>
      </c>
      <c r="F1768" s="40" t="n">
        <f aca="false">F1769</f>
        <v>3656.9</v>
      </c>
      <c r="G1768" s="40" t="n">
        <f aca="false">G1769</f>
        <v>3656.9</v>
      </c>
      <c r="H1768" s="40" t="n">
        <f aca="false">H1769</f>
        <v>3656.9</v>
      </c>
      <c r="I1768" s="40" t="n">
        <f aca="false">I1769</f>
        <v>0.4</v>
      </c>
      <c r="J1768" s="40" t="n">
        <f aca="false">J1769</f>
        <v>0.4</v>
      </c>
      <c r="K1768" s="40" t="n">
        <f aca="false">K1769</f>
        <v>0.4</v>
      </c>
      <c r="L1768" s="16" t="n">
        <f aca="false">F1768+I1768</f>
        <v>3657.3</v>
      </c>
      <c r="M1768" s="16" t="n">
        <f aca="false">G1768+J1768</f>
        <v>3657.3</v>
      </c>
      <c r="N1768" s="16" t="n">
        <f aca="false">H1768+K1768</f>
        <v>3657.3</v>
      </c>
      <c r="O1768" s="41" t="n">
        <f aca="false">O1769</f>
        <v>0</v>
      </c>
      <c r="P1768" s="41" t="n">
        <f aca="false">P1769</f>
        <v>0</v>
      </c>
      <c r="Q1768" s="41" t="n">
        <f aca="false">Q1769</f>
        <v>0</v>
      </c>
      <c r="R1768" s="26" t="n">
        <f aca="false">L1768+O1768</f>
        <v>3657.3</v>
      </c>
      <c r="S1768" s="26" t="n">
        <f aca="false">M1768+P1768</f>
        <v>3657.3</v>
      </c>
      <c r="T1768" s="26" t="n">
        <f aca="false">N1768+Q1768</f>
        <v>3657.3</v>
      </c>
      <c r="U1768" s="41" t="n">
        <f aca="false">U1769</f>
        <v>0</v>
      </c>
      <c r="V1768" s="41" t="n">
        <f aca="false">V1769</f>
        <v>0</v>
      </c>
      <c r="W1768" s="41" t="n">
        <f aca="false">W1769</f>
        <v>0</v>
      </c>
      <c r="X1768" s="26" t="n">
        <f aca="false">R1768+U1768</f>
        <v>3657.3</v>
      </c>
      <c r="Y1768" s="26" t="n">
        <f aca="false">S1768+V1768</f>
        <v>3657.3</v>
      </c>
      <c r="Z1768" s="26" t="n">
        <f aca="false">T1768+W1768</f>
        <v>3657.3</v>
      </c>
      <c r="AA1768" s="41" t="n">
        <f aca="false">AA1769</f>
        <v>0</v>
      </c>
      <c r="AB1768" s="19" t="n">
        <f aca="false">X1768+AA1768</f>
        <v>3657.3</v>
      </c>
      <c r="AC1768" s="41" t="n">
        <f aca="false">AC1769</f>
        <v>0</v>
      </c>
      <c r="AD1768" s="41" t="n">
        <f aca="false">AD1769</f>
        <v>0</v>
      </c>
      <c r="AE1768" s="27" t="n">
        <f aca="false">AD1768+AC1768+AB1768</f>
        <v>3657.3</v>
      </c>
      <c r="AF1768" s="41" t="n">
        <f aca="false">AF1769</f>
        <v>0</v>
      </c>
      <c r="AG1768" s="27" t="n">
        <f aca="false">AE1768+AF1768</f>
        <v>3657.3</v>
      </c>
      <c r="AH1768" s="41" t="n">
        <f aca="false">AH1769</f>
        <v>0</v>
      </c>
      <c r="AI1768" s="41" t="n">
        <f aca="false">AI1769</f>
        <v>0</v>
      </c>
      <c r="AJ1768" s="41" t="n">
        <f aca="false">AJ1769</f>
        <v>0</v>
      </c>
      <c r="AK1768" s="26" t="n">
        <f aca="false">AG1768+AH1768</f>
        <v>3657.3</v>
      </c>
      <c r="AL1768" s="26" t="n">
        <f aca="false">Y1768+AI1768</f>
        <v>3657.3</v>
      </c>
      <c r="AM1768" s="26" t="n">
        <f aca="false">Z1768+AJ1768</f>
        <v>3657.3</v>
      </c>
      <c r="AN1768" s="41" t="n">
        <f aca="false">AN1769</f>
        <v>0</v>
      </c>
    </row>
    <row r="1769" customFormat="false" ht="47.25" hidden="false" customHeight="false" outlineLevel="0" collapsed="false">
      <c r="A1769" s="29" t="s">
        <v>859</v>
      </c>
      <c r="B1769" s="29"/>
      <c r="C1769" s="29"/>
      <c r="D1769" s="29"/>
      <c r="E1769" s="35" t="s">
        <v>860</v>
      </c>
      <c r="F1769" s="36" t="n">
        <f aca="false">F1770</f>
        <v>3656.9</v>
      </c>
      <c r="G1769" s="36" t="n">
        <f aca="false">G1770</f>
        <v>3656.9</v>
      </c>
      <c r="H1769" s="36" t="n">
        <f aca="false">H1770</f>
        <v>3656.9</v>
      </c>
      <c r="I1769" s="36" t="n">
        <f aca="false">I1770</f>
        <v>0.4</v>
      </c>
      <c r="J1769" s="36" t="n">
        <f aca="false">J1770</f>
        <v>0.4</v>
      </c>
      <c r="K1769" s="36" t="n">
        <f aca="false">K1770</f>
        <v>0.4</v>
      </c>
      <c r="L1769" s="16" t="n">
        <f aca="false">F1769+I1769</f>
        <v>3657.3</v>
      </c>
      <c r="M1769" s="16" t="n">
        <f aca="false">G1769+J1769</f>
        <v>3657.3</v>
      </c>
      <c r="N1769" s="16" t="n">
        <f aca="false">H1769+K1769</f>
        <v>3657.3</v>
      </c>
      <c r="O1769" s="37" t="n">
        <f aca="false">O1770</f>
        <v>0</v>
      </c>
      <c r="P1769" s="37" t="n">
        <f aca="false">P1770</f>
        <v>0</v>
      </c>
      <c r="Q1769" s="37" t="n">
        <f aca="false">Q1770</f>
        <v>0</v>
      </c>
      <c r="R1769" s="19" t="n">
        <f aca="false">L1769+O1769</f>
        <v>3657.3</v>
      </c>
      <c r="S1769" s="19" t="n">
        <f aca="false">M1769+P1769</f>
        <v>3657.3</v>
      </c>
      <c r="T1769" s="19" t="n">
        <f aca="false">N1769+Q1769</f>
        <v>3657.3</v>
      </c>
      <c r="U1769" s="37" t="n">
        <f aca="false">U1770</f>
        <v>0</v>
      </c>
      <c r="V1769" s="37" t="n">
        <f aca="false">V1770</f>
        <v>0</v>
      </c>
      <c r="W1769" s="37" t="n">
        <f aca="false">W1770</f>
        <v>0</v>
      </c>
      <c r="X1769" s="19" t="n">
        <f aca="false">R1769+U1769</f>
        <v>3657.3</v>
      </c>
      <c r="Y1769" s="19" t="n">
        <f aca="false">S1769+V1769</f>
        <v>3657.3</v>
      </c>
      <c r="Z1769" s="19" t="n">
        <f aca="false">T1769+W1769</f>
        <v>3657.3</v>
      </c>
      <c r="AA1769" s="37" t="n">
        <f aca="false">AA1770</f>
        <v>0</v>
      </c>
      <c r="AB1769" s="19" t="n">
        <f aca="false">X1769+AA1769</f>
        <v>3657.3</v>
      </c>
      <c r="AC1769" s="37" t="n">
        <f aca="false">AC1770</f>
        <v>0</v>
      </c>
      <c r="AD1769" s="37" t="n">
        <f aca="false">AD1770</f>
        <v>0</v>
      </c>
      <c r="AE1769" s="34" t="n">
        <f aca="false">AD1769+AC1769+AB1769</f>
        <v>3657.3</v>
      </c>
      <c r="AF1769" s="37" t="n">
        <f aca="false">AF1770</f>
        <v>0</v>
      </c>
      <c r="AG1769" s="34" t="n">
        <f aca="false">AE1769+AF1769</f>
        <v>3657.3</v>
      </c>
      <c r="AH1769" s="37" t="n">
        <f aca="false">AH1770</f>
        <v>0</v>
      </c>
      <c r="AI1769" s="37" t="n">
        <f aca="false">AI1770</f>
        <v>0</v>
      </c>
      <c r="AJ1769" s="37" t="n">
        <f aca="false">AJ1770</f>
        <v>0</v>
      </c>
      <c r="AK1769" s="19" t="n">
        <f aca="false">AG1769+AH1769</f>
        <v>3657.3</v>
      </c>
      <c r="AL1769" s="19" t="n">
        <f aca="false">Y1769+AI1769</f>
        <v>3657.3</v>
      </c>
      <c r="AM1769" s="19" t="n">
        <f aca="false">Z1769+AJ1769</f>
        <v>3657.3</v>
      </c>
      <c r="AN1769" s="37" t="n">
        <f aca="false">AN1770</f>
        <v>0</v>
      </c>
    </row>
    <row r="1770" customFormat="false" ht="94.5" hidden="false" customHeight="false" outlineLevel="0" collapsed="false">
      <c r="A1770" s="29" t="s">
        <v>859</v>
      </c>
      <c r="B1770" s="29" t="s">
        <v>155</v>
      </c>
      <c r="C1770" s="29"/>
      <c r="D1770" s="29"/>
      <c r="E1770" s="35" t="s">
        <v>156</v>
      </c>
      <c r="F1770" s="36" t="n">
        <f aca="false">F1771</f>
        <v>3656.9</v>
      </c>
      <c r="G1770" s="36" t="n">
        <f aca="false">G1771</f>
        <v>3656.9</v>
      </c>
      <c r="H1770" s="36" t="n">
        <f aca="false">H1771</f>
        <v>3656.9</v>
      </c>
      <c r="I1770" s="36" t="n">
        <f aca="false">I1771</f>
        <v>0.4</v>
      </c>
      <c r="J1770" s="36" t="n">
        <f aca="false">J1771</f>
        <v>0.4</v>
      </c>
      <c r="K1770" s="36" t="n">
        <f aca="false">K1771</f>
        <v>0.4</v>
      </c>
      <c r="L1770" s="16" t="n">
        <f aca="false">F1770+I1770</f>
        <v>3657.3</v>
      </c>
      <c r="M1770" s="16" t="n">
        <f aca="false">G1770+J1770</f>
        <v>3657.3</v>
      </c>
      <c r="N1770" s="16" t="n">
        <f aca="false">H1770+K1770</f>
        <v>3657.3</v>
      </c>
      <c r="O1770" s="37" t="n">
        <f aca="false">O1771</f>
        <v>0</v>
      </c>
      <c r="P1770" s="37" t="n">
        <f aca="false">P1771</f>
        <v>0</v>
      </c>
      <c r="Q1770" s="37" t="n">
        <f aca="false">Q1771</f>
        <v>0</v>
      </c>
      <c r="R1770" s="19" t="n">
        <f aca="false">L1770+O1770</f>
        <v>3657.3</v>
      </c>
      <c r="S1770" s="19" t="n">
        <f aca="false">M1770+P1770</f>
        <v>3657.3</v>
      </c>
      <c r="T1770" s="19" t="n">
        <f aca="false">N1770+Q1770</f>
        <v>3657.3</v>
      </c>
      <c r="U1770" s="37" t="n">
        <f aca="false">U1771</f>
        <v>0</v>
      </c>
      <c r="V1770" s="37" t="n">
        <f aca="false">V1771</f>
        <v>0</v>
      </c>
      <c r="W1770" s="37" t="n">
        <f aca="false">W1771</f>
        <v>0</v>
      </c>
      <c r="X1770" s="19" t="n">
        <f aca="false">R1770+U1770</f>
        <v>3657.3</v>
      </c>
      <c r="Y1770" s="19" t="n">
        <f aca="false">S1770+V1770</f>
        <v>3657.3</v>
      </c>
      <c r="Z1770" s="19" t="n">
        <f aca="false">T1770+W1770</f>
        <v>3657.3</v>
      </c>
      <c r="AA1770" s="37" t="n">
        <f aca="false">AA1771</f>
        <v>0</v>
      </c>
      <c r="AB1770" s="19" t="n">
        <f aca="false">X1770+AA1770</f>
        <v>3657.3</v>
      </c>
      <c r="AC1770" s="37" t="n">
        <f aca="false">AC1771</f>
        <v>0</v>
      </c>
      <c r="AD1770" s="37" t="n">
        <f aca="false">AD1771</f>
        <v>0</v>
      </c>
      <c r="AE1770" s="34" t="n">
        <f aca="false">AD1770+AC1770+AB1770</f>
        <v>3657.3</v>
      </c>
      <c r="AF1770" s="37" t="n">
        <f aca="false">AF1771</f>
        <v>0</v>
      </c>
      <c r="AG1770" s="34" t="n">
        <f aca="false">AE1770+AF1770</f>
        <v>3657.3</v>
      </c>
      <c r="AH1770" s="37" t="n">
        <f aca="false">AH1771</f>
        <v>0</v>
      </c>
      <c r="AI1770" s="37" t="n">
        <f aca="false">AI1771</f>
        <v>0</v>
      </c>
      <c r="AJ1770" s="37" t="n">
        <f aca="false">AJ1771</f>
        <v>0</v>
      </c>
      <c r="AK1770" s="19" t="n">
        <f aca="false">AG1770+AH1770</f>
        <v>3657.3</v>
      </c>
      <c r="AL1770" s="19" t="n">
        <f aca="false">Y1770+AI1770</f>
        <v>3657.3</v>
      </c>
      <c r="AM1770" s="19" t="n">
        <f aca="false">Z1770+AJ1770</f>
        <v>3657.3</v>
      </c>
      <c r="AN1770" s="37" t="n">
        <f aca="false">AN1771</f>
        <v>0</v>
      </c>
    </row>
    <row r="1771" customFormat="false" ht="31.5" hidden="false" customHeight="false" outlineLevel="0" collapsed="false">
      <c r="A1771" s="29" t="s">
        <v>859</v>
      </c>
      <c r="B1771" s="29" t="s">
        <v>333</v>
      </c>
      <c r="C1771" s="29"/>
      <c r="D1771" s="29"/>
      <c r="E1771" s="35" t="s">
        <v>334</v>
      </c>
      <c r="F1771" s="36" t="n">
        <f aca="false">F1772</f>
        <v>3656.9</v>
      </c>
      <c r="G1771" s="36" t="n">
        <f aca="false">G1772</f>
        <v>3656.9</v>
      </c>
      <c r="H1771" s="36" t="n">
        <f aca="false">H1772</f>
        <v>3656.9</v>
      </c>
      <c r="I1771" s="36" t="n">
        <f aca="false">I1772</f>
        <v>0.4</v>
      </c>
      <c r="J1771" s="36" t="n">
        <f aca="false">J1772</f>
        <v>0.4</v>
      </c>
      <c r="K1771" s="36" t="n">
        <f aca="false">K1772</f>
        <v>0.4</v>
      </c>
      <c r="L1771" s="16" t="n">
        <f aca="false">F1771+I1771</f>
        <v>3657.3</v>
      </c>
      <c r="M1771" s="16" t="n">
        <f aca="false">G1771+J1771</f>
        <v>3657.3</v>
      </c>
      <c r="N1771" s="16" t="n">
        <f aca="false">H1771+K1771</f>
        <v>3657.3</v>
      </c>
      <c r="O1771" s="37" t="n">
        <f aca="false">O1772</f>
        <v>0</v>
      </c>
      <c r="P1771" s="37" t="n">
        <f aca="false">P1772</f>
        <v>0</v>
      </c>
      <c r="Q1771" s="37" t="n">
        <f aca="false">Q1772</f>
        <v>0</v>
      </c>
      <c r="R1771" s="19" t="n">
        <f aca="false">L1771+O1771</f>
        <v>3657.3</v>
      </c>
      <c r="S1771" s="19" t="n">
        <f aca="false">M1771+P1771</f>
        <v>3657.3</v>
      </c>
      <c r="T1771" s="19" t="n">
        <f aca="false">N1771+Q1771</f>
        <v>3657.3</v>
      </c>
      <c r="U1771" s="37" t="n">
        <f aca="false">U1772</f>
        <v>0</v>
      </c>
      <c r="V1771" s="37" t="n">
        <f aca="false">V1772</f>
        <v>0</v>
      </c>
      <c r="W1771" s="37" t="n">
        <f aca="false">W1772</f>
        <v>0</v>
      </c>
      <c r="X1771" s="19" t="n">
        <f aca="false">R1771+U1771</f>
        <v>3657.3</v>
      </c>
      <c r="Y1771" s="19" t="n">
        <f aca="false">S1771+V1771</f>
        <v>3657.3</v>
      </c>
      <c r="Z1771" s="19" t="n">
        <f aca="false">T1771+W1771</f>
        <v>3657.3</v>
      </c>
      <c r="AA1771" s="37" t="n">
        <f aca="false">AA1772</f>
        <v>0</v>
      </c>
      <c r="AB1771" s="19" t="n">
        <f aca="false">X1771+AA1771</f>
        <v>3657.3</v>
      </c>
      <c r="AC1771" s="37" t="n">
        <f aca="false">AC1772</f>
        <v>0</v>
      </c>
      <c r="AD1771" s="37" t="n">
        <f aca="false">AD1772</f>
        <v>0</v>
      </c>
      <c r="AE1771" s="34" t="n">
        <f aca="false">AD1771+AC1771+AB1771</f>
        <v>3657.3</v>
      </c>
      <c r="AF1771" s="37" t="n">
        <f aca="false">AF1772</f>
        <v>0</v>
      </c>
      <c r="AG1771" s="34" t="n">
        <f aca="false">AE1771+AF1771</f>
        <v>3657.3</v>
      </c>
      <c r="AH1771" s="37" t="n">
        <f aca="false">AH1772</f>
        <v>0</v>
      </c>
      <c r="AI1771" s="37" t="n">
        <f aca="false">AI1772</f>
        <v>0</v>
      </c>
      <c r="AJ1771" s="37" t="n">
        <f aca="false">AJ1772</f>
        <v>0</v>
      </c>
      <c r="AK1771" s="19" t="n">
        <f aca="false">AG1771+AH1771</f>
        <v>3657.3</v>
      </c>
      <c r="AL1771" s="19" t="n">
        <f aca="false">Y1771+AI1771</f>
        <v>3657.3</v>
      </c>
      <c r="AM1771" s="19" t="n">
        <f aca="false">Z1771+AJ1771</f>
        <v>3657.3</v>
      </c>
      <c r="AN1771" s="37" t="n">
        <f aca="false">AN1772</f>
        <v>0</v>
      </c>
    </row>
    <row r="1772" customFormat="false" ht="47.25" hidden="false" customHeight="false" outlineLevel="0" collapsed="false">
      <c r="A1772" s="29" t="s">
        <v>859</v>
      </c>
      <c r="B1772" s="29" t="n">
        <v>120</v>
      </c>
      <c r="C1772" s="29" t="s">
        <v>49</v>
      </c>
      <c r="D1772" s="29" t="s">
        <v>55</v>
      </c>
      <c r="E1772" s="35" t="s">
        <v>861</v>
      </c>
      <c r="F1772" s="36" t="n">
        <v>3656.9</v>
      </c>
      <c r="G1772" s="36" t="n">
        <v>3656.9</v>
      </c>
      <c r="H1772" s="36" t="n">
        <v>3656.9</v>
      </c>
      <c r="I1772" s="36" t="n">
        <v>0.4</v>
      </c>
      <c r="J1772" s="36" t="n">
        <v>0.4</v>
      </c>
      <c r="K1772" s="36" t="n">
        <v>0.4</v>
      </c>
      <c r="L1772" s="16" t="n">
        <f aca="false">F1772+I1772</f>
        <v>3657.3</v>
      </c>
      <c r="M1772" s="16" t="n">
        <f aca="false">G1772+J1772</f>
        <v>3657.3</v>
      </c>
      <c r="N1772" s="16" t="n">
        <f aca="false">H1772+K1772</f>
        <v>3657.3</v>
      </c>
      <c r="O1772" s="37"/>
      <c r="P1772" s="37"/>
      <c r="Q1772" s="37"/>
      <c r="R1772" s="19" t="n">
        <f aca="false">L1772+O1772</f>
        <v>3657.3</v>
      </c>
      <c r="S1772" s="19" t="n">
        <f aca="false">M1772+P1772</f>
        <v>3657.3</v>
      </c>
      <c r="T1772" s="19" t="n">
        <f aca="false">N1772+Q1772</f>
        <v>3657.3</v>
      </c>
      <c r="U1772" s="37"/>
      <c r="V1772" s="37"/>
      <c r="W1772" s="37"/>
      <c r="X1772" s="19" t="n">
        <f aca="false">R1772+U1772</f>
        <v>3657.3</v>
      </c>
      <c r="Y1772" s="19" t="n">
        <f aca="false">S1772+V1772</f>
        <v>3657.3</v>
      </c>
      <c r="Z1772" s="19" t="n">
        <f aca="false">T1772+W1772</f>
        <v>3657.3</v>
      </c>
      <c r="AA1772" s="37"/>
      <c r="AB1772" s="19" t="n">
        <f aca="false">X1772+AA1772</f>
        <v>3657.3</v>
      </c>
      <c r="AC1772" s="37"/>
      <c r="AD1772" s="37"/>
      <c r="AE1772" s="34" t="n">
        <f aca="false">AD1772+AC1772+AB1772</f>
        <v>3657.3</v>
      </c>
      <c r="AF1772" s="37"/>
      <c r="AG1772" s="34" t="n">
        <f aca="false">AE1772+AF1772</f>
        <v>3657.3</v>
      </c>
      <c r="AH1772" s="37"/>
      <c r="AI1772" s="37"/>
      <c r="AJ1772" s="37"/>
      <c r="AK1772" s="19" t="n">
        <f aca="false">AG1772+AH1772</f>
        <v>3657.3</v>
      </c>
      <c r="AL1772" s="19" t="n">
        <f aca="false">Y1772+AI1772</f>
        <v>3657.3</v>
      </c>
      <c r="AM1772" s="19" t="n">
        <f aca="false">Z1772+AJ1772</f>
        <v>3657.3</v>
      </c>
      <c r="AN1772" s="37"/>
    </row>
    <row r="1773" s="42" customFormat="true" ht="31.5" hidden="false" customHeight="false" outlineLevel="0" collapsed="false">
      <c r="A1773" s="38" t="s">
        <v>862</v>
      </c>
      <c r="B1773" s="38"/>
      <c r="C1773" s="38"/>
      <c r="D1773" s="38"/>
      <c r="E1773" s="39" t="s">
        <v>863</v>
      </c>
      <c r="F1773" s="40" t="n">
        <f aca="false">F1774+F1778</f>
        <v>25513.2</v>
      </c>
      <c r="G1773" s="40" t="n">
        <f aca="false">G1774+G1778</f>
        <v>25513.2</v>
      </c>
      <c r="H1773" s="40" t="n">
        <f aca="false">H1774+H1778</f>
        <v>25513.2</v>
      </c>
      <c r="I1773" s="40" t="n">
        <f aca="false">I1774+I1778</f>
        <v>-33.1</v>
      </c>
      <c r="J1773" s="40" t="n">
        <f aca="false">J1774+J1778</f>
        <v>-33.1</v>
      </c>
      <c r="K1773" s="40" t="n">
        <f aca="false">K1774+K1778</f>
        <v>-33.1</v>
      </c>
      <c r="L1773" s="16" t="n">
        <f aca="false">F1773+I1773</f>
        <v>25480.1</v>
      </c>
      <c r="M1773" s="16" t="n">
        <f aca="false">G1773+J1773</f>
        <v>25480.1</v>
      </c>
      <c r="N1773" s="16" t="n">
        <f aca="false">H1773+K1773</f>
        <v>25480.1</v>
      </c>
      <c r="O1773" s="41" t="n">
        <f aca="false">O1774+O1778</f>
        <v>0</v>
      </c>
      <c r="P1773" s="41" t="n">
        <f aca="false">P1774+P1778</f>
        <v>0</v>
      </c>
      <c r="Q1773" s="41" t="n">
        <f aca="false">Q1774+Q1778</f>
        <v>0</v>
      </c>
      <c r="R1773" s="26" t="n">
        <f aca="false">L1773+O1773</f>
        <v>25480.1</v>
      </c>
      <c r="S1773" s="26" t="n">
        <f aca="false">M1773+P1773</f>
        <v>25480.1</v>
      </c>
      <c r="T1773" s="26" t="n">
        <f aca="false">N1773+Q1773</f>
        <v>25480.1</v>
      </c>
      <c r="U1773" s="41" t="n">
        <f aca="false">U1774+U1778</f>
        <v>0</v>
      </c>
      <c r="V1773" s="41" t="n">
        <f aca="false">V1774+V1778</f>
        <v>0</v>
      </c>
      <c r="W1773" s="41" t="n">
        <f aca="false">W1774+W1778</f>
        <v>0</v>
      </c>
      <c r="X1773" s="26" t="n">
        <f aca="false">R1773+U1773</f>
        <v>25480.1</v>
      </c>
      <c r="Y1773" s="26" t="n">
        <f aca="false">S1773+V1773</f>
        <v>25480.1</v>
      </c>
      <c r="Z1773" s="26" t="n">
        <f aca="false">T1773+W1773</f>
        <v>25480.1</v>
      </c>
      <c r="AA1773" s="41" t="n">
        <f aca="false">AA1774+AA1778</f>
        <v>0</v>
      </c>
      <c r="AB1773" s="19" t="n">
        <f aca="false">X1773+AA1773</f>
        <v>25480.1</v>
      </c>
      <c r="AC1773" s="41" t="n">
        <f aca="false">AC1774+AC1778</f>
        <v>2792.493</v>
      </c>
      <c r="AD1773" s="41" t="n">
        <f aca="false">AD1774+AD1778</f>
        <v>0</v>
      </c>
      <c r="AE1773" s="27" t="n">
        <f aca="false">AD1773+AC1773+AB1773</f>
        <v>28272.593</v>
      </c>
      <c r="AF1773" s="41" t="n">
        <f aca="false">AF1774+AF1778</f>
        <v>121.23</v>
      </c>
      <c r="AG1773" s="27" t="n">
        <f aca="false">AE1773+AF1773</f>
        <v>28393.823</v>
      </c>
      <c r="AH1773" s="41" t="n">
        <f aca="false">AH1774+AH1778</f>
        <v>1798.349</v>
      </c>
      <c r="AI1773" s="41" t="n">
        <f aca="false">AI1774+AI1778</f>
        <v>9420.943</v>
      </c>
      <c r="AJ1773" s="41" t="n">
        <f aca="false">AJ1774+AJ1778</f>
        <v>9420.943</v>
      </c>
      <c r="AK1773" s="26" t="n">
        <f aca="false">AG1773+AH1773</f>
        <v>30192.172</v>
      </c>
      <c r="AL1773" s="26" t="n">
        <f aca="false">Y1773+AI1773</f>
        <v>34901.043</v>
      </c>
      <c r="AM1773" s="26" t="n">
        <f aca="false">Z1773+AJ1773</f>
        <v>34901.043</v>
      </c>
      <c r="AN1773" s="41" t="n">
        <f aca="false">AN1774+AN1778</f>
        <v>0</v>
      </c>
    </row>
    <row r="1774" customFormat="false" ht="63" hidden="false" customHeight="false" outlineLevel="0" collapsed="false">
      <c r="A1774" s="29" t="s">
        <v>864</v>
      </c>
      <c r="B1774" s="29"/>
      <c r="C1774" s="29"/>
      <c r="D1774" s="29"/>
      <c r="E1774" s="35" t="s">
        <v>865</v>
      </c>
      <c r="F1774" s="36" t="n">
        <f aca="false">F1775</f>
        <v>22316.7</v>
      </c>
      <c r="G1774" s="36" t="n">
        <f aca="false">G1775</f>
        <v>22316.7</v>
      </c>
      <c r="H1774" s="36" t="n">
        <f aca="false">H1775</f>
        <v>22316.7</v>
      </c>
      <c r="I1774" s="36" t="n">
        <f aca="false">I1775</f>
        <v>-33.1</v>
      </c>
      <c r="J1774" s="36" t="n">
        <f aca="false">J1775</f>
        <v>-33.1</v>
      </c>
      <c r="K1774" s="36" t="n">
        <f aca="false">K1775</f>
        <v>-33.1</v>
      </c>
      <c r="L1774" s="16" t="n">
        <f aca="false">F1774+I1774</f>
        <v>22283.6</v>
      </c>
      <c r="M1774" s="16" t="n">
        <f aca="false">G1774+J1774</f>
        <v>22283.6</v>
      </c>
      <c r="N1774" s="16" t="n">
        <f aca="false">H1774+K1774</f>
        <v>22283.6</v>
      </c>
      <c r="O1774" s="37" t="n">
        <f aca="false">O1775</f>
        <v>0</v>
      </c>
      <c r="P1774" s="37" t="n">
        <f aca="false">P1775</f>
        <v>0</v>
      </c>
      <c r="Q1774" s="37" t="n">
        <f aca="false">Q1775</f>
        <v>0</v>
      </c>
      <c r="R1774" s="19" t="n">
        <f aca="false">L1774+O1774</f>
        <v>22283.6</v>
      </c>
      <c r="S1774" s="19" t="n">
        <f aca="false">M1774+P1774</f>
        <v>22283.6</v>
      </c>
      <c r="T1774" s="19" t="n">
        <f aca="false">N1774+Q1774</f>
        <v>22283.6</v>
      </c>
      <c r="U1774" s="37" t="n">
        <f aca="false">U1775</f>
        <v>0</v>
      </c>
      <c r="V1774" s="37" t="n">
        <f aca="false">V1775</f>
        <v>0</v>
      </c>
      <c r="W1774" s="37" t="n">
        <f aca="false">W1775</f>
        <v>0</v>
      </c>
      <c r="X1774" s="19" t="n">
        <f aca="false">R1774+U1774</f>
        <v>22283.6</v>
      </c>
      <c r="Y1774" s="19" t="n">
        <f aca="false">S1774+V1774</f>
        <v>22283.6</v>
      </c>
      <c r="Z1774" s="19" t="n">
        <f aca="false">T1774+W1774</f>
        <v>22283.6</v>
      </c>
      <c r="AA1774" s="37" t="n">
        <f aca="false">AA1775</f>
        <v>0</v>
      </c>
      <c r="AB1774" s="19" t="n">
        <f aca="false">X1774+AA1774</f>
        <v>22283.6</v>
      </c>
      <c r="AC1774" s="37" t="n">
        <f aca="false">AC1775</f>
        <v>2792.493</v>
      </c>
      <c r="AD1774" s="37" t="n">
        <f aca="false">AD1775</f>
        <v>0</v>
      </c>
      <c r="AE1774" s="34" t="n">
        <f aca="false">AD1774+AC1774+AB1774</f>
        <v>25076.093</v>
      </c>
      <c r="AF1774" s="37" t="n">
        <f aca="false">AF1775</f>
        <v>121.23</v>
      </c>
      <c r="AG1774" s="34" t="n">
        <f aca="false">AE1774+AF1774</f>
        <v>25197.323</v>
      </c>
      <c r="AH1774" s="37" t="n">
        <f aca="false">AH1775</f>
        <v>1798.349</v>
      </c>
      <c r="AI1774" s="37" t="n">
        <f aca="false">AI1775</f>
        <v>9420.943</v>
      </c>
      <c r="AJ1774" s="37" t="n">
        <f aca="false">AJ1775</f>
        <v>9420.943</v>
      </c>
      <c r="AK1774" s="19" t="n">
        <f aca="false">AG1774+AH1774</f>
        <v>26995.672</v>
      </c>
      <c r="AL1774" s="19" t="n">
        <f aca="false">Y1774+AI1774</f>
        <v>31704.543</v>
      </c>
      <c r="AM1774" s="19" t="n">
        <f aca="false">Z1774+AJ1774</f>
        <v>31704.543</v>
      </c>
      <c r="AN1774" s="37" t="n">
        <f aca="false">AN1775</f>
        <v>0</v>
      </c>
    </row>
    <row r="1775" customFormat="false" ht="94.5" hidden="false" customHeight="false" outlineLevel="0" collapsed="false">
      <c r="A1775" s="29" t="s">
        <v>864</v>
      </c>
      <c r="B1775" s="29" t="s">
        <v>155</v>
      </c>
      <c r="C1775" s="29"/>
      <c r="D1775" s="29"/>
      <c r="E1775" s="35" t="s">
        <v>156</v>
      </c>
      <c r="F1775" s="36" t="n">
        <f aca="false">F1776</f>
        <v>22316.7</v>
      </c>
      <c r="G1775" s="36" t="n">
        <f aca="false">G1776</f>
        <v>22316.7</v>
      </c>
      <c r="H1775" s="36" t="n">
        <f aca="false">H1776</f>
        <v>22316.7</v>
      </c>
      <c r="I1775" s="36" t="n">
        <f aca="false">I1776</f>
        <v>-33.1</v>
      </c>
      <c r="J1775" s="36" t="n">
        <f aca="false">J1776</f>
        <v>-33.1</v>
      </c>
      <c r="K1775" s="36" t="n">
        <f aca="false">K1776</f>
        <v>-33.1</v>
      </c>
      <c r="L1775" s="16" t="n">
        <f aca="false">F1775+I1775</f>
        <v>22283.6</v>
      </c>
      <c r="M1775" s="16" t="n">
        <f aca="false">G1775+J1775</f>
        <v>22283.6</v>
      </c>
      <c r="N1775" s="16" t="n">
        <f aca="false">H1775+K1775</f>
        <v>22283.6</v>
      </c>
      <c r="O1775" s="37" t="n">
        <f aca="false">O1776</f>
        <v>0</v>
      </c>
      <c r="P1775" s="37" t="n">
        <f aca="false">P1776</f>
        <v>0</v>
      </c>
      <c r="Q1775" s="37" t="n">
        <f aca="false">Q1776</f>
        <v>0</v>
      </c>
      <c r="R1775" s="19" t="n">
        <f aca="false">L1775+O1775</f>
        <v>22283.6</v>
      </c>
      <c r="S1775" s="19" t="n">
        <f aca="false">M1775+P1775</f>
        <v>22283.6</v>
      </c>
      <c r="T1775" s="19" t="n">
        <f aca="false">N1775+Q1775</f>
        <v>22283.6</v>
      </c>
      <c r="U1775" s="37" t="n">
        <f aca="false">U1776</f>
        <v>0</v>
      </c>
      <c r="V1775" s="37" t="n">
        <f aca="false">V1776</f>
        <v>0</v>
      </c>
      <c r="W1775" s="37" t="n">
        <f aca="false">W1776</f>
        <v>0</v>
      </c>
      <c r="X1775" s="19" t="n">
        <f aca="false">R1775+U1775</f>
        <v>22283.6</v>
      </c>
      <c r="Y1775" s="19" t="n">
        <f aca="false">S1775+V1775</f>
        <v>22283.6</v>
      </c>
      <c r="Z1775" s="19" t="n">
        <f aca="false">T1775+W1775</f>
        <v>22283.6</v>
      </c>
      <c r="AA1775" s="37" t="n">
        <f aca="false">AA1776</f>
        <v>0</v>
      </c>
      <c r="AB1775" s="19" t="n">
        <f aca="false">X1775+AA1775</f>
        <v>22283.6</v>
      </c>
      <c r="AC1775" s="37" t="n">
        <f aca="false">AC1776</f>
        <v>2792.493</v>
      </c>
      <c r="AD1775" s="37" t="n">
        <f aca="false">AD1776</f>
        <v>0</v>
      </c>
      <c r="AE1775" s="34" t="n">
        <f aca="false">AD1775+AC1775+AB1775</f>
        <v>25076.093</v>
      </c>
      <c r="AF1775" s="37" t="n">
        <f aca="false">AF1776</f>
        <v>121.23</v>
      </c>
      <c r="AG1775" s="34" t="n">
        <f aca="false">AE1775+AF1775</f>
        <v>25197.323</v>
      </c>
      <c r="AH1775" s="37" t="n">
        <f aca="false">AH1776</f>
        <v>1798.349</v>
      </c>
      <c r="AI1775" s="37" t="n">
        <f aca="false">AI1776</f>
        <v>9420.943</v>
      </c>
      <c r="AJ1775" s="37" t="n">
        <f aca="false">AJ1776</f>
        <v>9420.943</v>
      </c>
      <c r="AK1775" s="19" t="n">
        <f aca="false">AG1775+AH1775</f>
        <v>26995.672</v>
      </c>
      <c r="AL1775" s="19" t="n">
        <f aca="false">Y1775+AI1775</f>
        <v>31704.543</v>
      </c>
      <c r="AM1775" s="19" t="n">
        <f aca="false">Z1775+AJ1775</f>
        <v>31704.543</v>
      </c>
      <c r="AN1775" s="37" t="n">
        <f aca="false">AN1776</f>
        <v>0</v>
      </c>
    </row>
    <row r="1776" customFormat="false" ht="31.5" hidden="false" customHeight="false" outlineLevel="0" collapsed="false">
      <c r="A1776" s="29" t="s">
        <v>864</v>
      </c>
      <c r="B1776" s="29" t="s">
        <v>333</v>
      </c>
      <c r="C1776" s="29"/>
      <c r="D1776" s="29"/>
      <c r="E1776" s="35" t="s">
        <v>334</v>
      </c>
      <c r="F1776" s="36" t="n">
        <f aca="false">F1777</f>
        <v>22316.7</v>
      </c>
      <c r="G1776" s="36" t="n">
        <f aca="false">G1777</f>
        <v>22316.7</v>
      </c>
      <c r="H1776" s="36" t="n">
        <f aca="false">H1777</f>
        <v>22316.7</v>
      </c>
      <c r="I1776" s="36" t="n">
        <f aca="false">I1777</f>
        <v>-33.1</v>
      </c>
      <c r="J1776" s="36" t="n">
        <f aca="false">J1777</f>
        <v>-33.1</v>
      </c>
      <c r="K1776" s="36" t="n">
        <f aca="false">K1777</f>
        <v>-33.1</v>
      </c>
      <c r="L1776" s="16" t="n">
        <f aca="false">F1776+I1776</f>
        <v>22283.6</v>
      </c>
      <c r="M1776" s="16" t="n">
        <f aca="false">G1776+J1776</f>
        <v>22283.6</v>
      </c>
      <c r="N1776" s="16" t="n">
        <f aca="false">H1776+K1776</f>
        <v>22283.6</v>
      </c>
      <c r="O1776" s="37" t="n">
        <f aca="false">O1777</f>
        <v>0</v>
      </c>
      <c r="P1776" s="37" t="n">
        <f aca="false">P1777</f>
        <v>0</v>
      </c>
      <c r="Q1776" s="37" t="n">
        <f aca="false">Q1777</f>
        <v>0</v>
      </c>
      <c r="R1776" s="19" t="n">
        <f aca="false">L1776+O1776</f>
        <v>22283.6</v>
      </c>
      <c r="S1776" s="19" t="n">
        <f aca="false">M1776+P1776</f>
        <v>22283.6</v>
      </c>
      <c r="T1776" s="19" t="n">
        <f aca="false">N1776+Q1776</f>
        <v>22283.6</v>
      </c>
      <c r="U1776" s="37" t="n">
        <f aca="false">U1777</f>
        <v>0</v>
      </c>
      <c r="V1776" s="37" t="n">
        <f aca="false">V1777</f>
        <v>0</v>
      </c>
      <c r="W1776" s="37" t="n">
        <f aca="false">W1777</f>
        <v>0</v>
      </c>
      <c r="X1776" s="19" t="n">
        <f aca="false">R1776+U1776</f>
        <v>22283.6</v>
      </c>
      <c r="Y1776" s="19" t="n">
        <f aca="false">S1776+V1776</f>
        <v>22283.6</v>
      </c>
      <c r="Z1776" s="19" t="n">
        <f aca="false">T1776+W1776</f>
        <v>22283.6</v>
      </c>
      <c r="AA1776" s="37" t="n">
        <f aca="false">AA1777</f>
        <v>0</v>
      </c>
      <c r="AB1776" s="19" t="n">
        <f aca="false">X1776+AA1776</f>
        <v>22283.6</v>
      </c>
      <c r="AC1776" s="37" t="n">
        <f aca="false">AC1777</f>
        <v>2792.493</v>
      </c>
      <c r="AD1776" s="37" t="n">
        <f aca="false">AD1777</f>
        <v>0</v>
      </c>
      <c r="AE1776" s="34" t="n">
        <f aca="false">AD1776+AC1776+AB1776</f>
        <v>25076.093</v>
      </c>
      <c r="AF1776" s="37" t="n">
        <f aca="false">AF1777</f>
        <v>121.23</v>
      </c>
      <c r="AG1776" s="34" t="n">
        <f aca="false">AE1776+AF1776</f>
        <v>25197.323</v>
      </c>
      <c r="AH1776" s="37" t="n">
        <f aca="false">AH1777</f>
        <v>1798.349</v>
      </c>
      <c r="AI1776" s="37" t="n">
        <f aca="false">AI1777</f>
        <v>9420.943</v>
      </c>
      <c r="AJ1776" s="37" t="n">
        <f aca="false">AJ1777</f>
        <v>9420.943</v>
      </c>
      <c r="AK1776" s="19" t="n">
        <f aca="false">AG1776+AH1776</f>
        <v>26995.672</v>
      </c>
      <c r="AL1776" s="19" t="n">
        <f aca="false">Y1776+AI1776</f>
        <v>31704.543</v>
      </c>
      <c r="AM1776" s="19" t="n">
        <f aca="false">Z1776+AJ1776</f>
        <v>31704.543</v>
      </c>
      <c r="AN1776" s="37" t="n">
        <f aca="false">AN1777</f>
        <v>0</v>
      </c>
    </row>
    <row r="1777" customFormat="false" ht="63" hidden="false" customHeight="false" outlineLevel="0" collapsed="false">
      <c r="A1777" s="29" t="s">
        <v>864</v>
      </c>
      <c r="B1777" s="29" t="n">
        <v>120</v>
      </c>
      <c r="C1777" s="29" t="s">
        <v>49</v>
      </c>
      <c r="D1777" s="29" t="s">
        <v>84</v>
      </c>
      <c r="E1777" s="35" t="s">
        <v>866</v>
      </c>
      <c r="F1777" s="36" t="n">
        <v>22316.7</v>
      </c>
      <c r="G1777" s="36" t="n">
        <v>22316.7</v>
      </c>
      <c r="H1777" s="36" t="n">
        <v>22316.7</v>
      </c>
      <c r="I1777" s="36" t="n">
        <v>-33.1</v>
      </c>
      <c r="J1777" s="36" t="n">
        <v>-33.1</v>
      </c>
      <c r="K1777" s="36" t="n">
        <v>-33.1</v>
      </c>
      <c r="L1777" s="16" t="n">
        <f aca="false">F1777+I1777</f>
        <v>22283.6</v>
      </c>
      <c r="M1777" s="16" t="n">
        <f aca="false">G1777+J1777</f>
        <v>22283.6</v>
      </c>
      <c r="N1777" s="16" t="n">
        <f aca="false">H1777+K1777</f>
        <v>22283.6</v>
      </c>
      <c r="O1777" s="37"/>
      <c r="P1777" s="37"/>
      <c r="Q1777" s="37"/>
      <c r="R1777" s="19" t="n">
        <f aca="false">L1777+O1777</f>
        <v>22283.6</v>
      </c>
      <c r="S1777" s="19" t="n">
        <f aca="false">M1777+P1777</f>
        <v>22283.6</v>
      </c>
      <c r="T1777" s="19" t="n">
        <f aca="false">N1777+Q1777</f>
        <v>22283.6</v>
      </c>
      <c r="U1777" s="37"/>
      <c r="V1777" s="37"/>
      <c r="W1777" s="37"/>
      <c r="X1777" s="19" t="n">
        <f aca="false">R1777+U1777</f>
        <v>22283.6</v>
      </c>
      <c r="Y1777" s="19" t="n">
        <f aca="false">S1777+V1777</f>
        <v>22283.6</v>
      </c>
      <c r="Z1777" s="19" t="n">
        <f aca="false">T1777+W1777</f>
        <v>22283.6</v>
      </c>
      <c r="AA1777" s="37"/>
      <c r="AB1777" s="19" t="n">
        <f aca="false">X1777+AA1777</f>
        <v>22283.6</v>
      </c>
      <c r="AC1777" s="37" t="n">
        <v>2792.493</v>
      </c>
      <c r="AD1777" s="37"/>
      <c r="AE1777" s="34" t="n">
        <f aca="false">AD1777+AC1777+AB1777</f>
        <v>25076.093</v>
      </c>
      <c r="AF1777" s="37" t="n">
        <v>121.23</v>
      </c>
      <c r="AG1777" s="34" t="n">
        <f aca="false">AE1777+AF1777</f>
        <v>25197.323</v>
      </c>
      <c r="AH1777" s="37" t="n">
        <v>1798.349</v>
      </c>
      <c r="AI1777" s="37" t="n">
        <v>9420.943</v>
      </c>
      <c r="AJ1777" s="37" t="n">
        <v>9420.943</v>
      </c>
      <c r="AK1777" s="19" t="n">
        <f aca="false">AG1777+AH1777</f>
        <v>26995.672</v>
      </c>
      <c r="AL1777" s="19" t="n">
        <f aca="false">Y1777+AI1777</f>
        <v>31704.543</v>
      </c>
      <c r="AM1777" s="19" t="n">
        <f aca="false">Z1777+AJ1777</f>
        <v>31704.543</v>
      </c>
      <c r="AN1777" s="37"/>
    </row>
    <row r="1778" customFormat="false" ht="47.25" hidden="false" customHeight="false" outlineLevel="0" collapsed="false">
      <c r="A1778" s="29" t="s">
        <v>867</v>
      </c>
      <c r="B1778" s="29"/>
      <c r="C1778" s="29"/>
      <c r="D1778" s="29"/>
      <c r="E1778" s="35" t="s">
        <v>868</v>
      </c>
      <c r="F1778" s="36" t="n">
        <f aca="false">F1779</f>
        <v>3196.5</v>
      </c>
      <c r="G1778" s="36" t="n">
        <f aca="false">G1779</f>
        <v>3196.5</v>
      </c>
      <c r="H1778" s="36" t="n">
        <f aca="false">H1779</f>
        <v>3196.5</v>
      </c>
      <c r="I1778" s="36" t="n">
        <f aca="false">I1779</f>
        <v>0</v>
      </c>
      <c r="J1778" s="36" t="n">
        <f aca="false">J1779</f>
        <v>0</v>
      </c>
      <c r="K1778" s="36" t="n">
        <f aca="false">K1779</f>
        <v>0</v>
      </c>
      <c r="L1778" s="16" t="n">
        <f aca="false">F1778+I1778</f>
        <v>3196.5</v>
      </c>
      <c r="M1778" s="16" t="n">
        <f aca="false">G1778+J1778</f>
        <v>3196.5</v>
      </c>
      <c r="N1778" s="16" t="n">
        <f aca="false">H1778+K1778</f>
        <v>3196.5</v>
      </c>
      <c r="O1778" s="37" t="n">
        <f aca="false">O1779</f>
        <v>0</v>
      </c>
      <c r="P1778" s="37" t="n">
        <f aca="false">P1779</f>
        <v>0</v>
      </c>
      <c r="Q1778" s="37" t="n">
        <f aca="false">Q1779</f>
        <v>0</v>
      </c>
      <c r="R1778" s="19" t="n">
        <f aca="false">L1778+O1778</f>
        <v>3196.5</v>
      </c>
      <c r="S1778" s="19" t="n">
        <f aca="false">M1778+P1778</f>
        <v>3196.5</v>
      </c>
      <c r="T1778" s="19" t="n">
        <f aca="false">N1778+Q1778</f>
        <v>3196.5</v>
      </c>
      <c r="U1778" s="37" t="n">
        <f aca="false">U1779</f>
        <v>0</v>
      </c>
      <c r="V1778" s="37" t="n">
        <f aca="false">V1779</f>
        <v>0</v>
      </c>
      <c r="W1778" s="37" t="n">
        <f aca="false">W1779</f>
        <v>0</v>
      </c>
      <c r="X1778" s="19" t="n">
        <f aca="false">R1778+U1778</f>
        <v>3196.5</v>
      </c>
      <c r="Y1778" s="19" t="n">
        <f aca="false">S1778+V1778</f>
        <v>3196.5</v>
      </c>
      <c r="Z1778" s="19" t="n">
        <f aca="false">T1778+W1778</f>
        <v>3196.5</v>
      </c>
      <c r="AA1778" s="37" t="n">
        <f aca="false">AA1779</f>
        <v>0</v>
      </c>
      <c r="AB1778" s="19" t="n">
        <f aca="false">X1778+AA1778</f>
        <v>3196.5</v>
      </c>
      <c r="AC1778" s="37" t="n">
        <f aca="false">AC1779</f>
        <v>0</v>
      </c>
      <c r="AD1778" s="37" t="n">
        <f aca="false">AD1779</f>
        <v>0</v>
      </c>
      <c r="AE1778" s="34" t="n">
        <f aca="false">AD1778+AC1778+AB1778</f>
        <v>3196.5</v>
      </c>
      <c r="AF1778" s="37" t="n">
        <f aca="false">AF1779</f>
        <v>0</v>
      </c>
      <c r="AG1778" s="34" t="n">
        <f aca="false">AE1778+AF1778</f>
        <v>3196.5</v>
      </c>
      <c r="AH1778" s="37" t="n">
        <f aca="false">AH1779</f>
        <v>0</v>
      </c>
      <c r="AI1778" s="37" t="n">
        <f aca="false">AI1779</f>
        <v>0</v>
      </c>
      <c r="AJ1778" s="37" t="n">
        <f aca="false">AJ1779</f>
        <v>0</v>
      </c>
      <c r="AK1778" s="19" t="n">
        <f aca="false">AG1778+AH1778</f>
        <v>3196.5</v>
      </c>
      <c r="AL1778" s="19" t="n">
        <f aca="false">Y1778+AI1778</f>
        <v>3196.5</v>
      </c>
      <c r="AM1778" s="19" t="n">
        <f aca="false">Z1778+AJ1778</f>
        <v>3196.5</v>
      </c>
      <c r="AN1778" s="37" t="n">
        <f aca="false">AN1779</f>
        <v>0</v>
      </c>
    </row>
    <row r="1779" customFormat="false" ht="31.5" hidden="false" customHeight="false" outlineLevel="0" collapsed="false">
      <c r="A1779" s="29" t="s">
        <v>867</v>
      </c>
      <c r="B1779" s="29" t="s">
        <v>59</v>
      </c>
      <c r="C1779" s="29"/>
      <c r="D1779" s="29"/>
      <c r="E1779" s="35" t="s">
        <v>60</v>
      </c>
      <c r="F1779" s="36" t="n">
        <f aca="false">F1780</f>
        <v>3196.5</v>
      </c>
      <c r="G1779" s="36" t="n">
        <f aca="false">G1780</f>
        <v>3196.5</v>
      </c>
      <c r="H1779" s="36" t="n">
        <f aca="false">H1780</f>
        <v>3196.5</v>
      </c>
      <c r="I1779" s="36" t="n">
        <f aca="false">I1780</f>
        <v>0</v>
      </c>
      <c r="J1779" s="36" t="n">
        <f aca="false">J1780</f>
        <v>0</v>
      </c>
      <c r="K1779" s="36" t="n">
        <f aca="false">K1780</f>
        <v>0</v>
      </c>
      <c r="L1779" s="16" t="n">
        <f aca="false">F1779+I1779</f>
        <v>3196.5</v>
      </c>
      <c r="M1779" s="16" t="n">
        <f aca="false">G1779+J1779</f>
        <v>3196.5</v>
      </c>
      <c r="N1779" s="16" t="n">
        <f aca="false">H1779+K1779</f>
        <v>3196.5</v>
      </c>
      <c r="O1779" s="37" t="n">
        <f aca="false">O1780</f>
        <v>0</v>
      </c>
      <c r="P1779" s="37" t="n">
        <f aca="false">P1780</f>
        <v>0</v>
      </c>
      <c r="Q1779" s="37" t="n">
        <f aca="false">Q1780</f>
        <v>0</v>
      </c>
      <c r="R1779" s="19" t="n">
        <f aca="false">L1779+O1779</f>
        <v>3196.5</v>
      </c>
      <c r="S1779" s="19" t="n">
        <f aca="false">M1779+P1779</f>
        <v>3196.5</v>
      </c>
      <c r="T1779" s="19" t="n">
        <f aca="false">N1779+Q1779</f>
        <v>3196.5</v>
      </c>
      <c r="U1779" s="37" t="n">
        <f aca="false">U1780</f>
        <v>0</v>
      </c>
      <c r="V1779" s="37" t="n">
        <f aca="false">V1780</f>
        <v>0</v>
      </c>
      <c r="W1779" s="37" t="n">
        <f aca="false">W1780</f>
        <v>0</v>
      </c>
      <c r="X1779" s="19" t="n">
        <f aca="false">R1779+U1779</f>
        <v>3196.5</v>
      </c>
      <c r="Y1779" s="19" t="n">
        <f aca="false">S1779+V1779</f>
        <v>3196.5</v>
      </c>
      <c r="Z1779" s="19" t="n">
        <f aca="false">T1779+W1779</f>
        <v>3196.5</v>
      </c>
      <c r="AA1779" s="37" t="n">
        <f aca="false">AA1780</f>
        <v>0</v>
      </c>
      <c r="AB1779" s="19" t="n">
        <f aca="false">X1779+AA1779</f>
        <v>3196.5</v>
      </c>
      <c r="AC1779" s="37" t="n">
        <f aca="false">AC1780</f>
        <v>0</v>
      </c>
      <c r="AD1779" s="37" t="n">
        <f aca="false">AD1780</f>
        <v>0</v>
      </c>
      <c r="AE1779" s="34" t="n">
        <f aca="false">AD1779+AC1779+AB1779</f>
        <v>3196.5</v>
      </c>
      <c r="AF1779" s="37" t="n">
        <f aca="false">AF1780</f>
        <v>0</v>
      </c>
      <c r="AG1779" s="34" t="n">
        <f aca="false">AE1779+AF1779</f>
        <v>3196.5</v>
      </c>
      <c r="AH1779" s="37" t="n">
        <f aca="false">AH1780</f>
        <v>0</v>
      </c>
      <c r="AI1779" s="37" t="n">
        <f aca="false">AI1780</f>
        <v>0</v>
      </c>
      <c r="AJ1779" s="37" t="n">
        <f aca="false">AJ1780</f>
        <v>0</v>
      </c>
      <c r="AK1779" s="19" t="n">
        <f aca="false">AG1779+AH1779</f>
        <v>3196.5</v>
      </c>
      <c r="AL1779" s="19" t="n">
        <f aca="false">Y1779+AI1779</f>
        <v>3196.5</v>
      </c>
      <c r="AM1779" s="19" t="n">
        <f aca="false">Z1779+AJ1779</f>
        <v>3196.5</v>
      </c>
      <c r="AN1779" s="37" t="n">
        <f aca="false">AN1780</f>
        <v>0</v>
      </c>
    </row>
    <row r="1780" customFormat="false" ht="47.25" hidden="false" customHeight="false" outlineLevel="0" collapsed="false">
      <c r="A1780" s="29" t="s">
        <v>867</v>
      </c>
      <c r="B1780" s="29" t="s">
        <v>61</v>
      </c>
      <c r="C1780" s="29"/>
      <c r="D1780" s="29"/>
      <c r="E1780" s="35" t="s">
        <v>62</v>
      </c>
      <c r="F1780" s="36" t="n">
        <f aca="false">F1781</f>
        <v>3196.5</v>
      </c>
      <c r="G1780" s="36" t="n">
        <f aca="false">G1781</f>
        <v>3196.5</v>
      </c>
      <c r="H1780" s="36" t="n">
        <f aca="false">H1781</f>
        <v>3196.5</v>
      </c>
      <c r="I1780" s="36" t="n">
        <f aca="false">I1781</f>
        <v>0</v>
      </c>
      <c r="J1780" s="36" t="n">
        <f aca="false">J1781</f>
        <v>0</v>
      </c>
      <c r="K1780" s="36" t="n">
        <f aca="false">K1781</f>
        <v>0</v>
      </c>
      <c r="L1780" s="16" t="n">
        <f aca="false">F1780+I1780</f>
        <v>3196.5</v>
      </c>
      <c r="M1780" s="16" t="n">
        <f aca="false">G1780+J1780</f>
        <v>3196.5</v>
      </c>
      <c r="N1780" s="16" t="n">
        <f aca="false">H1780+K1780</f>
        <v>3196.5</v>
      </c>
      <c r="O1780" s="37" t="n">
        <f aca="false">O1781</f>
        <v>0</v>
      </c>
      <c r="P1780" s="37" t="n">
        <f aca="false">P1781</f>
        <v>0</v>
      </c>
      <c r="Q1780" s="37" t="n">
        <f aca="false">Q1781</f>
        <v>0</v>
      </c>
      <c r="R1780" s="19" t="n">
        <f aca="false">L1780+O1780</f>
        <v>3196.5</v>
      </c>
      <c r="S1780" s="19" t="n">
        <f aca="false">M1780+P1780</f>
        <v>3196.5</v>
      </c>
      <c r="T1780" s="19" t="n">
        <f aca="false">N1780+Q1780</f>
        <v>3196.5</v>
      </c>
      <c r="U1780" s="37" t="n">
        <f aca="false">U1781</f>
        <v>0</v>
      </c>
      <c r="V1780" s="37" t="n">
        <f aca="false">V1781</f>
        <v>0</v>
      </c>
      <c r="W1780" s="37" t="n">
        <f aca="false">W1781</f>
        <v>0</v>
      </c>
      <c r="X1780" s="19" t="n">
        <f aca="false">R1780+U1780</f>
        <v>3196.5</v>
      </c>
      <c r="Y1780" s="19" t="n">
        <f aca="false">S1780+V1780</f>
        <v>3196.5</v>
      </c>
      <c r="Z1780" s="19" t="n">
        <f aca="false">T1780+W1780</f>
        <v>3196.5</v>
      </c>
      <c r="AA1780" s="37" t="n">
        <f aca="false">AA1781</f>
        <v>0</v>
      </c>
      <c r="AB1780" s="19" t="n">
        <f aca="false">X1780+AA1780</f>
        <v>3196.5</v>
      </c>
      <c r="AC1780" s="37" t="n">
        <f aca="false">AC1781</f>
        <v>0</v>
      </c>
      <c r="AD1780" s="37" t="n">
        <f aca="false">AD1781</f>
        <v>0</v>
      </c>
      <c r="AE1780" s="34" t="n">
        <f aca="false">AD1780+AC1780+AB1780</f>
        <v>3196.5</v>
      </c>
      <c r="AF1780" s="37" t="n">
        <f aca="false">AF1781</f>
        <v>0</v>
      </c>
      <c r="AG1780" s="34" t="n">
        <f aca="false">AE1780+AF1780</f>
        <v>3196.5</v>
      </c>
      <c r="AH1780" s="37" t="n">
        <f aca="false">AH1781</f>
        <v>0</v>
      </c>
      <c r="AI1780" s="37" t="n">
        <f aca="false">AI1781</f>
        <v>0</v>
      </c>
      <c r="AJ1780" s="37" t="n">
        <f aca="false">AJ1781</f>
        <v>0</v>
      </c>
      <c r="AK1780" s="19" t="n">
        <f aca="false">AG1780+AH1780</f>
        <v>3196.5</v>
      </c>
      <c r="AL1780" s="19" t="n">
        <f aca="false">Y1780+AI1780</f>
        <v>3196.5</v>
      </c>
      <c r="AM1780" s="19" t="n">
        <f aca="false">Z1780+AJ1780</f>
        <v>3196.5</v>
      </c>
      <c r="AN1780" s="37" t="n">
        <f aca="false">AN1781</f>
        <v>0</v>
      </c>
    </row>
    <row r="1781" customFormat="false" ht="63" hidden="false" customHeight="false" outlineLevel="0" collapsed="false">
      <c r="A1781" s="29" t="s">
        <v>867</v>
      </c>
      <c r="B1781" s="29" t="n">
        <v>240</v>
      </c>
      <c r="C1781" s="29" t="s">
        <v>49</v>
      </c>
      <c r="D1781" s="29" t="s">
        <v>84</v>
      </c>
      <c r="E1781" s="35" t="s">
        <v>866</v>
      </c>
      <c r="F1781" s="36" t="n">
        <v>3196.5</v>
      </c>
      <c r="G1781" s="36" t="n">
        <v>3196.5</v>
      </c>
      <c r="H1781" s="36" t="n">
        <v>3196.5</v>
      </c>
      <c r="I1781" s="36"/>
      <c r="J1781" s="36"/>
      <c r="K1781" s="36"/>
      <c r="L1781" s="16" t="n">
        <f aca="false">F1781+I1781</f>
        <v>3196.5</v>
      </c>
      <c r="M1781" s="16" t="n">
        <f aca="false">G1781+J1781</f>
        <v>3196.5</v>
      </c>
      <c r="N1781" s="16" t="n">
        <f aca="false">H1781+K1781</f>
        <v>3196.5</v>
      </c>
      <c r="O1781" s="37"/>
      <c r="P1781" s="37"/>
      <c r="Q1781" s="37"/>
      <c r="R1781" s="19" t="n">
        <f aca="false">L1781+O1781</f>
        <v>3196.5</v>
      </c>
      <c r="S1781" s="19" t="n">
        <f aca="false">M1781+P1781</f>
        <v>3196.5</v>
      </c>
      <c r="T1781" s="19" t="n">
        <f aca="false">N1781+Q1781</f>
        <v>3196.5</v>
      </c>
      <c r="U1781" s="37"/>
      <c r="V1781" s="37"/>
      <c r="W1781" s="37"/>
      <c r="X1781" s="19" t="n">
        <f aca="false">R1781+U1781</f>
        <v>3196.5</v>
      </c>
      <c r="Y1781" s="19" t="n">
        <f aca="false">S1781+V1781</f>
        <v>3196.5</v>
      </c>
      <c r="Z1781" s="19" t="n">
        <f aca="false">T1781+W1781</f>
        <v>3196.5</v>
      </c>
      <c r="AA1781" s="37"/>
      <c r="AB1781" s="19" t="n">
        <f aca="false">X1781+AA1781</f>
        <v>3196.5</v>
      </c>
      <c r="AC1781" s="37"/>
      <c r="AD1781" s="37"/>
      <c r="AE1781" s="34" t="n">
        <f aca="false">AD1781+AC1781+AB1781</f>
        <v>3196.5</v>
      </c>
      <c r="AF1781" s="37"/>
      <c r="AG1781" s="34" t="n">
        <f aca="false">AE1781+AF1781</f>
        <v>3196.5</v>
      </c>
      <c r="AH1781" s="37"/>
      <c r="AI1781" s="37"/>
      <c r="AJ1781" s="37"/>
      <c r="AK1781" s="19" t="n">
        <f aca="false">AG1781+AH1781</f>
        <v>3196.5</v>
      </c>
      <c r="AL1781" s="19" t="n">
        <f aca="false">Y1781+AI1781</f>
        <v>3196.5</v>
      </c>
      <c r="AM1781" s="19" t="n">
        <f aca="false">Z1781+AJ1781</f>
        <v>3196.5</v>
      </c>
      <c r="AN1781" s="37"/>
    </row>
    <row r="1782" s="42" customFormat="true" ht="15.75" hidden="false" customHeight="false" outlineLevel="0" collapsed="false">
      <c r="A1782" s="38" t="s">
        <v>869</v>
      </c>
      <c r="B1782" s="38"/>
      <c r="C1782" s="38"/>
      <c r="D1782" s="38"/>
      <c r="E1782" s="39" t="s">
        <v>870</v>
      </c>
      <c r="F1782" s="40" t="n">
        <f aca="false">F1783+F1787+F1797</f>
        <v>85219.1</v>
      </c>
      <c r="G1782" s="40" t="n">
        <f aca="false">G1783+G1787+G1797</f>
        <v>85819.1</v>
      </c>
      <c r="H1782" s="40" t="n">
        <f aca="false">H1783+H1787+H1797</f>
        <v>85819.1</v>
      </c>
      <c r="I1782" s="40" t="n">
        <f aca="false">I1783+I1787+I1797</f>
        <v>0</v>
      </c>
      <c r="J1782" s="40" t="n">
        <f aca="false">J1783+J1787+J1797</f>
        <v>0</v>
      </c>
      <c r="K1782" s="40" t="n">
        <f aca="false">K1783+K1787+K1797</f>
        <v>0</v>
      </c>
      <c r="L1782" s="16" t="n">
        <f aca="false">F1782+I1782</f>
        <v>85219.1</v>
      </c>
      <c r="M1782" s="16" t="n">
        <f aca="false">G1782+J1782</f>
        <v>85819.1</v>
      </c>
      <c r="N1782" s="16" t="n">
        <f aca="false">H1782+K1782</f>
        <v>85819.1</v>
      </c>
      <c r="O1782" s="41" t="n">
        <f aca="false">O1783+O1787+O1797</f>
        <v>735</v>
      </c>
      <c r="P1782" s="41" t="n">
        <f aca="false">P1783+P1787+P1797</f>
        <v>0</v>
      </c>
      <c r="Q1782" s="41" t="n">
        <f aca="false">Q1783+Q1787+Q1797</f>
        <v>0</v>
      </c>
      <c r="R1782" s="26" t="n">
        <f aca="false">L1782+O1782</f>
        <v>85954.1</v>
      </c>
      <c r="S1782" s="26" t="n">
        <f aca="false">M1782+P1782</f>
        <v>85819.1</v>
      </c>
      <c r="T1782" s="26" t="n">
        <f aca="false">N1782+Q1782</f>
        <v>85819.1</v>
      </c>
      <c r="U1782" s="41" t="n">
        <f aca="false">U1783+U1787+U1797</f>
        <v>0</v>
      </c>
      <c r="V1782" s="41" t="n">
        <f aca="false">V1783+V1787+V1797</f>
        <v>0</v>
      </c>
      <c r="W1782" s="41" t="n">
        <f aca="false">W1783+W1787+W1797</f>
        <v>0</v>
      </c>
      <c r="X1782" s="26" t="n">
        <f aca="false">R1782+U1782</f>
        <v>85954.1</v>
      </c>
      <c r="Y1782" s="26" t="n">
        <f aca="false">S1782+V1782</f>
        <v>85819.1</v>
      </c>
      <c r="Z1782" s="26" t="n">
        <f aca="false">T1782+W1782</f>
        <v>85819.1</v>
      </c>
      <c r="AA1782" s="41" t="n">
        <f aca="false">AA1783+AA1787+AA1797</f>
        <v>0</v>
      </c>
      <c r="AB1782" s="19" t="n">
        <f aca="false">X1782+AA1782</f>
        <v>85954.1</v>
      </c>
      <c r="AC1782" s="41" t="n">
        <f aca="false">AC1783+AC1787+AC1797</f>
        <v>0</v>
      </c>
      <c r="AD1782" s="41" t="n">
        <f aca="false">AD1783+AD1787+AD1797</f>
        <v>0</v>
      </c>
      <c r="AE1782" s="27" t="n">
        <f aca="false">AD1782+AC1782+AB1782</f>
        <v>85954.1</v>
      </c>
      <c r="AF1782" s="41" t="n">
        <f aca="false">AF1783+AF1787+AF1797</f>
        <v>0</v>
      </c>
      <c r="AG1782" s="27" t="n">
        <f aca="false">AE1782+AF1782</f>
        <v>85954.1</v>
      </c>
      <c r="AH1782" s="41" t="n">
        <f aca="false">AH1783+AH1787+AH1797</f>
        <v>0</v>
      </c>
      <c r="AI1782" s="41" t="n">
        <f aca="false">AI1783+AI1787+AI1797</f>
        <v>0</v>
      </c>
      <c r="AJ1782" s="41" t="n">
        <f aca="false">AJ1783+AJ1787+AJ1797</f>
        <v>0</v>
      </c>
      <c r="AK1782" s="26" t="n">
        <f aca="false">AG1782+AH1782</f>
        <v>85954.1</v>
      </c>
      <c r="AL1782" s="26" t="n">
        <f aca="false">Y1782+AI1782</f>
        <v>85819.1</v>
      </c>
      <c r="AM1782" s="26" t="n">
        <f aca="false">Z1782+AJ1782</f>
        <v>85819.1</v>
      </c>
      <c r="AN1782" s="41" t="n">
        <f aca="false">AN1783+AN1787+AN1797</f>
        <v>0</v>
      </c>
    </row>
    <row r="1783" customFormat="false" ht="47.25" hidden="false" customHeight="false" outlineLevel="0" collapsed="false">
      <c r="A1783" s="29" t="s">
        <v>871</v>
      </c>
      <c r="B1783" s="29"/>
      <c r="C1783" s="29"/>
      <c r="D1783" s="29"/>
      <c r="E1783" s="35" t="s">
        <v>872</v>
      </c>
      <c r="F1783" s="36" t="n">
        <f aca="false">F1784</f>
        <v>53653.6</v>
      </c>
      <c r="G1783" s="36" t="n">
        <f aca="false">G1784</f>
        <v>53653.6</v>
      </c>
      <c r="H1783" s="36" t="n">
        <f aca="false">H1784</f>
        <v>53653.6</v>
      </c>
      <c r="I1783" s="36" t="n">
        <f aca="false">I1784</f>
        <v>0</v>
      </c>
      <c r="J1783" s="36" t="n">
        <f aca="false">J1784</f>
        <v>0</v>
      </c>
      <c r="K1783" s="36" t="n">
        <f aca="false">K1784</f>
        <v>0</v>
      </c>
      <c r="L1783" s="16" t="n">
        <f aca="false">F1783+I1783</f>
        <v>53653.6</v>
      </c>
      <c r="M1783" s="16" t="n">
        <f aca="false">G1783+J1783</f>
        <v>53653.6</v>
      </c>
      <c r="N1783" s="16" t="n">
        <f aca="false">H1783+K1783</f>
        <v>53653.6</v>
      </c>
      <c r="O1783" s="37" t="n">
        <f aca="false">O1784</f>
        <v>0</v>
      </c>
      <c r="P1783" s="37" t="n">
        <f aca="false">P1784</f>
        <v>0</v>
      </c>
      <c r="Q1783" s="37" t="n">
        <f aca="false">Q1784</f>
        <v>0</v>
      </c>
      <c r="R1783" s="19" t="n">
        <f aca="false">L1783+O1783</f>
        <v>53653.6</v>
      </c>
      <c r="S1783" s="19" t="n">
        <f aca="false">M1783+P1783</f>
        <v>53653.6</v>
      </c>
      <c r="T1783" s="19" t="n">
        <f aca="false">N1783+Q1783</f>
        <v>53653.6</v>
      </c>
      <c r="U1783" s="37" t="n">
        <f aca="false">U1784</f>
        <v>0</v>
      </c>
      <c r="V1783" s="37" t="n">
        <f aca="false">V1784</f>
        <v>0</v>
      </c>
      <c r="W1783" s="37" t="n">
        <f aca="false">W1784</f>
        <v>0</v>
      </c>
      <c r="X1783" s="19" t="n">
        <f aca="false">R1783+U1783</f>
        <v>53653.6</v>
      </c>
      <c r="Y1783" s="19" t="n">
        <f aca="false">S1783+V1783</f>
        <v>53653.6</v>
      </c>
      <c r="Z1783" s="19" t="n">
        <f aca="false">T1783+W1783</f>
        <v>53653.6</v>
      </c>
      <c r="AA1783" s="37" t="n">
        <f aca="false">AA1784</f>
        <v>0</v>
      </c>
      <c r="AB1783" s="19" t="n">
        <f aca="false">X1783+AA1783</f>
        <v>53653.6</v>
      </c>
      <c r="AC1783" s="37" t="n">
        <f aca="false">AC1784</f>
        <v>0</v>
      </c>
      <c r="AD1783" s="37" t="n">
        <f aca="false">AD1784</f>
        <v>0</v>
      </c>
      <c r="AE1783" s="34" t="n">
        <f aca="false">AD1783+AC1783+AB1783</f>
        <v>53653.6</v>
      </c>
      <c r="AF1783" s="37" t="n">
        <f aca="false">AF1784</f>
        <v>0</v>
      </c>
      <c r="AG1783" s="34" t="n">
        <f aca="false">AE1783+AF1783</f>
        <v>53653.6</v>
      </c>
      <c r="AH1783" s="37" t="n">
        <f aca="false">AH1784</f>
        <v>0</v>
      </c>
      <c r="AI1783" s="37" t="n">
        <f aca="false">AI1784</f>
        <v>0</v>
      </c>
      <c r="AJ1783" s="37" t="n">
        <f aca="false">AJ1784</f>
        <v>0</v>
      </c>
      <c r="AK1783" s="19" t="n">
        <f aca="false">AG1783+AH1783</f>
        <v>53653.6</v>
      </c>
      <c r="AL1783" s="19" t="n">
        <f aca="false">Y1783+AI1783</f>
        <v>53653.6</v>
      </c>
      <c r="AM1783" s="19" t="n">
        <f aca="false">Z1783+AJ1783</f>
        <v>53653.6</v>
      </c>
      <c r="AN1783" s="37" t="n">
        <f aca="false">AN1784</f>
        <v>0</v>
      </c>
    </row>
    <row r="1784" customFormat="false" ht="94.5" hidden="false" customHeight="false" outlineLevel="0" collapsed="false">
      <c r="A1784" s="29" t="s">
        <v>871</v>
      </c>
      <c r="B1784" s="29" t="s">
        <v>155</v>
      </c>
      <c r="C1784" s="29"/>
      <c r="D1784" s="29"/>
      <c r="E1784" s="35" t="s">
        <v>156</v>
      </c>
      <c r="F1784" s="36" t="n">
        <f aca="false">F1785</f>
        <v>53653.6</v>
      </c>
      <c r="G1784" s="36" t="n">
        <f aca="false">G1785</f>
        <v>53653.6</v>
      </c>
      <c r="H1784" s="36" t="n">
        <f aca="false">H1785</f>
        <v>53653.6</v>
      </c>
      <c r="I1784" s="36" t="n">
        <f aca="false">I1785</f>
        <v>0</v>
      </c>
      <c r="J1784" s="36" t="n">
        <f aca="false">J1785</f>
        <v>0</v>
      </c>
      <c r="K1784" s="36" t="n">
        <f aca="false">K1785</f>
        <v>0</v>
      </c>
      <c r="L1784" s="16" t="n">
        <f aca="false">F1784+I1784</f>
        <v>53653.6</v>
      </c>
      <c r="M1784" s="16" t="n">
        <f aca="false">G1784+J1784</f>
        <v>53653.6</v>
      </c>
      <c r="N1784" s="16" t="n">
        <f aca="false">H1784+K1784</f>
        <v>53653.6</v>
      </c>
      <c r="O1784" s="37" t="n">
        <f aca="false">O1785</f>
        <v>0</v>
      </c>
      <c r="P1784" s="37" t="n">
        <f aca="false">P1785</f>
        <v>0</v>
      </c>
      <c r="Q1784" s="37" t="n">
        <f aca="false">Q1785</f>
        <v>0</v>
      </c>
      <c r="R1784" s="19" t="n">
        <f aca="false">L1784+O1784</f>
        <v>53653.6</v>
      </c>
      <c r="S1784" s="19" t="n">
        <f aca="false">M1784+P1784</f>
        <v>53653.6</v>
      </c>
      <c r="T1784" s="19" t="n">
        <f aca="false">N1784+Q1784</f>
        <v>53653.6</v>
      </c>
      <c r="U1784" s="37" t="n">
        <f aca="false">U1785</f>
        <v>0</v>
      </c>
      <c r="V1784" s="37" t="n">
        <f aca="false">V1785</f>
        <v>0</v>
      </c>
      <c r="W1784" s="37" t="n">
        <f aca="false">W1785</f>
        <v>0</v>
      </c>
      <c r="X1784" s="19" t="n">
        <f aca="false">R1784+U1784</f>
        <v>53653.6</v>
      </c>
      <c r="Y1784" s="19" t="n">
        <f aca="false">S1784+V1784</f>
        <v>53653.6</v>
      </c>
      <c r="Z1784" s="19" t="n">
        <f aca="false">T1784+W1784</f>
        <v>53653.6</v>
      </c>
      <c r="AA1784" s="37" t="n">
        <f aca="false">AA1785</f>
        <v>0</v>
      </c>
      <c r="AB1784" s="19" t="n">
        <f aca="false">X1784+AA1784</f>
        <v>53653.6</v>
      </c>
      <c r="AC1784" s="37" t="n">
        <f aca="false">AC1785</f>
        <v>0</v>
      </c>
      <c r="AD1784" s="37" t="n">
        <f aca="false">AD1785</f>
        <v>0</v>
      </c>
      <c r="AE1784" s="34" t="n">
        <f aca="false">AD1784+AC1784+AB1784</f>
        <v>53653.6</v>
      </c>
      <c r="AF1784" s="37" t="n">
        <f aca="false">AF1785</f>
        <v>0</v>
      </c>
      <c r="AG1784" s="34" t="n">
        <f aca="false">AE1784+AF1784</f>
        <v>53653.6</v>
      </c>
      <c r="AH1784" s="37" t="n">
        <f aca="false">AH1785</f>
        <v>0</v>
      </c>
      <c r="AI1784" s="37" t="n">
        <f aca="false">AI1785</f>
        <v>0</v>
      </c>
      <c r="AJ1784" s="37" t="n">
        <f aca="false">AJ1785</f>
        <v>0</v>
      </c>
      <c r="AK1784" s="19" t="n">
        <f aca="false">AG1784+AH1784</f>
        <v>53653.6</v>
      </c>
      <c r="AL1784" s="19" t="n">
        <f aca="false">Y1784+AI1784</f>
        <v>53653.6</v>
      </c>
      <c r="AM1784" s="19" t="n">
        <f aca="false">Z1784+AJ1784</f>
        <v>53653.6</v>
      </c>
      <c r="AN1784" s="37" t="n">
        <f aca="false">AN1785</f>
        <v>0</v>
      </c>
    </row>
    <row r="1785" customFormat="false" ht="31.5" hidden="false" customHeight="false" outlineLevel="0" collapsed="false">
      <c r="A1785" s="29" t="s">
        <v>871</v>
      </c>
      <c r="B1785" s="29" t="s">
        <v>333</v>
      </c>
      <c r="C1785" s="29"/>
      <c r="D1785" s="29"/>
      <c r="E1785" s="35" t="s">
        <v>334</v>
      </c>
      <c r="F1785" s="36" t="n">
        <f aca="false">F1786</f>
        <v>53653.6</v>
      </c>
      <c r="G1785" s="36" t="n">
        <f aca="false">G1786</f>
        <v>53653.6</v>
      </c>
      <c r="H1785" s="36" t="n">
        <f aca="false">H1786</f>
        <v>53653.6</v>
      </c>
      <c r="I1785" s="36" t="n">
        <f aca="false">I1786</f>
        <v>0</v>
      </c>
      <c r="J1785" s="36" t="n">
        <f aca="false">J1786</f>
        <v>0</v>
      </c>
      <c r="K1785" s="36" t="n">
        <f aca="false">K1786</f>
        <v>0</v>
      </c>
      <c r="L1785" s="16" t="n">
        <f aca="false">F1785+I1785</f>
        <v>53653.6</v>
      </c>
      <c r="M1785" s="16" t="n">
        <f aca="false">G1785+J1785</f>
        <v>53653.6</v>
      </c>
      <c r="N1785" s="16" t="n">
        <f aca="false">H1785+K1785</f>
        <v>53653.6</v>
      </c>
      <c r="O1785" s="37" t="n">
        <f aca="false">O1786</f>
        <v>0</v>
      </c>
      <c r="P1785" s="37" t="n">
        <f aca="false">P1786</f>
        <v>0</v>
      </c>
      <c r="Q1785" s="37" t="n">
        <f aca="false">Q1786</f>
        <v>0</v>
      </c>
      <c r="R1785" s="19" t="n">
        <f aca="false">L1785+O1785</f>
        <v>53653.6</v>
      </c>
      <c r="S1785" s="19" t="n">
        <f aca="false">M1785+P1785</f>
        <v>53653.6</v>
      </c>
      <c r="T1785" s="19" t="n">
        <f aca="false">N1785+Q1785</f>
        <v>53653.6</v>
      </c>
      <c r="U1785" s="37" t="n">
        <f aca="false">U1786</f>
        <v>0</v>
      </c>
      <c r="V1785" s="37" t="n">
        <f aca="false">V1786</f>
        <v>0</v>
      </c>
      <c r="W1785" s="37" t="n">
        <f aca="false">W1786</f>
        <v>0</v>
      </c>
      <c r="X1785" s="19" t="n">
        <f aca="false">R1785+U1785</f>
        <v>53653.6</v>
      </c>
      <c r="Y1785" s="19" t="n">
        <f aca="false">S1785+V1785</f>
        <v>53653.6</v>
      </c>
      <c r="Z1785" s="19" t="n">
        <f aca="false">T1785+W1785</f>
        <v>53653.6</v>
      </c>
      <c r="AA1785" s="37" t="n">
        <f aca="false">AA1786</f>
        <v>0</v>
      </c>
      <c r="AB1785" s="19" t="n">
        <f aca="false">X1785+AA1785</f>
        <v>53653.6</v>
      </c>
      <c r="AC1785" s="37" t="n">
        <f aca="false">AC1786</f>
        <v>0</v>
      </c>
      <c r="AD1785" s="37" t="n">
        <f aca="false">AD1786</f>
        <v>0</v>
      </c>
      <c r="AE1785" s="34" t="n">
        <f aca="false">AD1785+AC1785+AB1785</f>
        <v>53653.6</v>
      </c>
      <c r="AF1785" s="37" t="n">
        <f aca="false">AF1786</f>
        <v>0</v>
      </c>
      <c r="AG1785" s="34" t="n">
        <f aca="false">AE1785+AF1785</f>
        <v>53653.6</v>
      </c>
      <c r="AH1785" s="37" t="n">
        <f aca="false">AH1786</f>
        <v>0</v>
      </c>
      <c r="AI1785" s="37" t="n">
        <f aca="false">AI1786</f>
        <v>0</v>
      </c>
      <c r="AJ1785" s="37" t="n">
        <f aca="false">AJ1786</f>
        <v>0</v>
      </c>
      <c r="AK1785" s="19" t="n">
        <f aca="false">AG1785+AH1785</f>
        <v>53653.6</v>
      </c>
      <c r="AL1785" s="19" t="n">
        <f aca="false">Y1785+AI1785</f>
        <v>53653.6</v>
      </c>
      <c r="AM1785" s="19" t="n">
        <f aca="false">Z1785+AJ1785</f>
        <v>53653.6</v>
      </c>
      <c r="AN1785" s="37" t="n">
        <f aca="false">AN1786</f>
        <v>0</v>
      </c>
    </row>
    <row r="1786" customFormat="false" ht="63" hidden="false" customHeight="false" outlineLevel="0" collapsed="false">
      <c r="A1786" s="29" t="s">
        <v>871</v>
      </c>
      <c r="B1786" s="29" t="n">
        <v>120</v>
      </c>
      <c r="C1786" s="29" t="s">
        <v>49</v>
      </c>
      <c r="D1786" s="29" t="s">
        <v>84</v>
      </c>
      <c r="E1786" s="35" t="s">
        <v>866</v>
      </c>
      <c r="F1786" s="36" t="n">
        <v>53653.6</v>
      </c>
      <c r="G1786" s="36" t="n">
        <v>53653.6</v>
      </c>
      <c r="H1786" s="36" t="n">
        <v>53653.6</v>
      </c>
      <c r="I1786" s="36"/>
      <c r="J1786" s="36"/>
      <c r="K1786" s="36"/>
      <c r="L1786" s="16" t="n">
        <f aca="false">F1786+I1786</f>
        <v>53653.6</v>
      </c>
      <c r="M1786" s="16" t="n">
        <f aca="false">G1786+J1786</f>
        <v>53653.6</v>
      </c>
      <c r="N1786" s="16" t="n">
        <f aca="false">H1786+K1786</f>
        <v>53653.6</v>
      </c>
      <c r="O1786" s="37"/>
      <c r="P1786" s="37"/>
      <c r="Q1786" s="37"/>
      <c r="R1786" s="19" t="n">
        <f aca="false">L1786+O1786</f>
        <v>53653.6</v>
      </c>
      <c r="S1786" s="19" t="n">
        <f aca="false">M1786+P1786</f>
        <v>53653.6</v>
      </c>
      <c r="T1786" s="19" t="n">
        <f aca="false">N1786+Q1786</f>
        <v>53653.6</v>
      </c>
      <c r="U1786" s="37"/>
      <c r="V1786" s="37"/>
      <c r="W1786" s="37"/>
      <c r="X1786" s="19" t="n">
        <f aca="false">R1786+U1786</f>
        <v>53653.6</v>
      </c>
      <c r="Y1786" s="19" t="n">
        <f aca="false">S1786+V1786</f>
        <v>53653.6</v>
      </c>
      <c r="Z1786" s="19" t="n">
        <f aca="false">T1786+W1786</f>
        <v>53653.6</v>
      </c>
      <c r="AA1786" s="37"/>
      <c r="AB1786" s="19" t="n">
        <f aca="false">X1786+AA1786</f>
        <v>53653.6</v>
      </c>
      <c r="AC1786" s="37"/>
      <c r="AD1786" s="37"/>
      <c r="AE1786" s="34" t="n">
        <f aca="false">AD1786+AC1786+AB1786</f>
        <v>53653.6</v>
      </c>
      <c r="AF1786" s="37"/>
      <c r="AG1786" s="34" t="n">
        <f aca="false">AE1786+AF1786</f>
        <v>53653.6</v>
      </c>
      <c r="AH1786" s="37"/>
      <c r="AI1786" s="37"/>
      <c r="AJ1786" s="37"/>
      <c r="AK1786" s="19" t="n">
        <f aca="false">AG1786+AH1786</f>
        <v>53653.6</v>
      </c>
      <c r="AL1786" s="19" t="n">
        <f aca="false">Y1786+AI1786</f>
        <v>53653.6</v>
      </c>
      <c r="AM1786" s="19" t="n">
        <f aca="false">Z1786+AJ1786</f>
        <v>53653.6</v>
      </c>
      <c r="AN1786" s="37"/>
    </row>
    <row r="1787" customFormat="false" ht="47.25" hidden="false" customHeight="false" outlineLevel="0" collapsed="false">
      <c r="A1787" s="29" t="s">
        <v>873</v>
      </c>
      <c r="B1787" s="29"/>
      <c r="C1787" s="29"/>
      <c r="D1787" s="29"/>
      <c r="E1787" s="35" t="s">
        <v>874</v>
      </c>
      <c r="F1787" s="36" t="n">
        <f aca="false">F1788+F1791+F1794</f>
        <v>30207.5</v>
      </c>
      <c r="G1787" s="36" t="n">
        <f aca="false">G1788+G1791+G1794</f>
        <v>30807.5</v>
      </c>
      <c r="H1787" s="36" t="n">
        <f aca="false">H1788+H1791+H1794</f>
        <v>30807.5</v>
      </c>
      <c r="I1787" s="36" t="n">
        <f aca="false">I1788+I1791+I1794</f>
        <v>0</v>
      </c>
      <c r="J1787" s="36" t="n">
        <f aca="false">J1788+J1791+J1794</f>
        <v>0</v>
      </c>
      <c r="K1787" s="36" t="n">
        <f aca="false">K1788+K1791+K1794</f>
        <v>0</v>
      </c>
      <c r="L1787" s="16" t="n">
        <f aca="false">F1787+I1787</f>
        <v>30207.5</v>
      </c>
      <c r="M1787" s="16" t="n">
        <f aca="false">G1787+J1787</f>
        <v>30807.5</v>
      </c>
      <c r="N1787" s="16" t="n">
        <f aca="false">H1787+K1787</f>
        <v>30807.5</v>
      </c>
      <c r="O1787" s="37" t="n">
        <f aca="false">O1788+O1791+O1794</f>
        <v>735</v>
      </c>
      <c r="P1787" s="37" t="n">
        <f aca="false">P1788+P1791+P1794</f>
        <v>0</v>
      </c>
      <c r="Q1787" s="37" t="n">
        <f aca="false">Q1788+Q1791+Q1794</f>
        <v>0</v>
      </c>
      <c r="R1787" s="19" t="n">
        <f aca="false">L1787+O1787</f>
        <v>30942.5</v>
      </c>
      <c r="S1787" s="19" t="n">
        <f aca="false">M1787+P1787</f>
        <v>30807.5</v>
      </c>
      <c r="T1787" s="19" t="n">
        <f aca="false">N1787+Q1787</f>
        <v>30807.5</v>
      </c>
      <c r="U1787" s="37" t="n">
        <f aca="false">U1788+U1791+U1794</f>
        <v>0</v>
      </c>
      <c r="V1787" s="37" t="n">
        <f aca="false">V1788+V1791+V1794</f>
        <v>0</v>
      </c>
      <c r="W1787" s="37" t="n">
        <f aca="false">W1788+W1791+W1794</f>
        <v>0</v>
      </c>
      <c r="X1787" s="19" t="n">
        <f aca="false">R1787+U1787</f>
        <v>30942.5</v>
      </c>
      <c r="Y1787" s="19" t="n">
        <f aca="false">S1787+V1787</f>
        <v>30807.5</v>
      </c>
      <c r="Z1787" s="19" t="n">
        <f aca="false">T1787+W1787</f>
        <v>30807.5</v>
      </c>
      <c r="AA1787" s="37" t="n">
        <f aca="false">AA1788+AA1791+AA1794</f>
        <v>0</v>
      </c>
      <c r="AB1787" s="19" t="n">
        <f aca="false">X1787+AA1787</f>
        <v>30942.5</v>
      </c>
      <c r="AC1787" s="37" t="n">
        <f aca="false">AC1788+AC1791+AC1794</f>
        <v>0</v>
      </c>
      <c r="AD1787" s="37" t="n">
        <f aca="false">AD1788+AD1791+AD1794</f>
        <v>0</v>
      </c>
      <c r="AE1787" s="34" t="n">
        <f aca="false">AD1787+AC1787+AB1787</f>
        <v>30942.5</v>
      </c>
      <c r="AF1787" s="37" t="n">
        <f aca="false">AF1788+AF1791+AF1794</f>
        <v>0</v>
      </c>
      <c r="AG1787" s="34" t="n">
        <f aca="false">AE1787+AF1787</f>
        <v>30942.5</v>
      </c>
      <c r="AH1787" s="37" t="n">
        <f aca="false">AH1788+AH1791+AH1794</f>
        <v>0</v>
      </c>
      <c r="AI1787" s="37" t="n">
        <f aca="false">AI1788+AI1791+AI1794</f>
        <v>0</v>
      </c>
      <c r="AJ1787" s="37" t="n">
        <f aca="false">AJ1788+AJ1791+AJ1794</f>
        <v>0</v>
      </c>
      <c r="AK1787" s="19" t="n">
        <f aca="false">AG1787+AH1787</f>
        <v>30942.5</v>
      </c>
      <c r="AL1787" s="19" t="n">
        <f aca="false">Y1787+AI1787</f>
        <v>30807.5</v>
      </c>
      <c r="AM1787" s="19" t="n">
        <f aca="false">Z1787+AJ1787</f>
        <v>30807.5</v>
      </c>
      <c r="AN1787" s="37" t="n">
        <f aca="false">AN1788+AN1791+AN1794</f>
        <v>0</v>
      </c>
    </row>
    <row r="1788" customFormat="false" ht="94.5" hidden="false" customHeight="false" outlineLevel="0" collapsed="false">
      <c r="A1788" s="29" t="s">
        <v>873</v>
      </c>
      <c r="B1788" s="29" t="s">
        <v>155</v>
      </c>
      <c r="C1788" s="29"/>
      <c r="D1788" s="29"/>
      <c r="E1788" s="35" t="s">
        <v>156</v>
      </c>
      <c r="F1788" s="36" t="n">
        <f aca="false">F1789</f>
        <v>850</v>
      </c>
      <c r="G1788" s="36" t="n">
        <f aca="false">G1789</f>
        <v>850</v>
      </c>
      <c r="H1788" s="36" t="n">
        <f aca="false">H1789</f>
        <v>850</v>
      </c>
      <c r="I1788" s="36" t="n">
        <f aca="false">I1789</f>
        <v>0</v>
      </c>
      <c r="J1788" s="36" t="n">
        <f aca="false">J1789</f>
        <v>0</v>
      </c>
      <c r="K1788" s="36" t="n">
        <f aca="false">K1789</f>
        <v>0</v>
      </c>
      <c r="L1788" s="16" t="n">
        <f aca="false">F1788+I1788</f>
        <v>850</v>
      </c>
      <c r="M1788" s="16" t="n">
        <f aca="false">G1788+J1788</f>
        <v>850</v>
      </c>
      <c r="N1788" s="16" t="n">
        <f aca="false">H1788+K1788</f>
        <v>850</v>
      </c>
      <c r="O1788" s="37" t="n">
        <f aca="false">O1789</f>
        <v>0</v>
      </c>
      <c r="P1788" s="37" t="n">
        <f aca="false">P1789</f>
        <v>0</v>
      </c>
      <c r="Q1788" s="37" t="n">
        <f aca="false">Q1789</f>
        <v>0</v>
      </c>
      <c r="R1788" s="19" t="n">
        <f aca="false">L1788+O1788</f>
        <v>850</v>
      </c>
      <c r="S1788" s="19" t="n">
        <f aca="false">M1788+P1788</f>
        <v>850</v>
      </c>
      <c r="T1788" s="19" t="n">
        <f aca="false">N1788+Q1788</f>
        <v>850</v>
      </c>
      <c r="U1788" s="37" t="n">
        <f aca="false">U1789</f>
        <v>0</v>
      </c>
      <c r="V1788" s="37" t="n">
        <f aca="false">V1789</f>
        <v>0</v>
      </c>
      <c r="W1788" s="37" t="n">
        <f aca="false">W1789</f>
        <v>0</v>
      </c>
      <c r="X1788" s="19" t="n">
        <f aca="false">R1788+U1788</f>
        <v>850</v>
      </c>
      <c r="Y1788" s="19" t="n">
        <f aca="false">S1788+V1788</f>
        <v>850</v>
      </c>
      <c r="Z1788" s="19" t="n">
        <f aca="false">T1788+W1788</f>
        <v>850</v>
      </c>
      <c r="AA1788" s="37" t="n">
        <f aca="false">AA1789</f>
        <v>0</v>
      </c>
      <c r="AB1788" s="19" t="n">
        <f aca="false">X1788+AA1788</f>
        <v>850</v>
      </c>
      <c r="AC1788" s="37" t="n">
        <f aca="false">AC1789</f>
        <v>0</v>
      </c>
      <c r="AD1788" s="37" t="n">
        <f aca="false">AD1789</f>
        <v>0</v>
      </c>
      <c r="AE1788" s="34" t="n">
        <f aca="false">AD1788+AC1788+AB1788</f>
        <v>850</v>
      </c>
      <c r="AF1788" s="37" t="n">
        <f aca="false">AF1789</f>
        <v>0</v>
      </c>
      <c r="AG1788" s="34" t="n">
        <f aca="false">AE1788+AF1788</f>
        <v>850</v>
      </c>
      <c r="AH1788" s="37" t="n">
        <f aca="false">AH1789</f>
        <v>0</v>
      </c>
      <c r="AI1788" s="37" t="n">
        <f aca="false">AI1789</f>
        <v>0</v>
      </c>
      <c r="AJ1788" s="37" t="n">
        <f aca="false">AJ1789</f>
        <v>0</v>
      </c>
      <c r="AK1788" s="19" t="n">
        <f aca="false">AG1788+AH1788</f>
        <v>850</v>
      </c>
      <c r="AL1788" s="19" t="n">
        <f aca="false">Y1788+AI1788</f>
        <v>850</v>
      </c>
      <c r="AM1788" s="19" t="n">
        <f aca="false">Z1788+AJ1788</f>
        <v>850</v>
      </c>
      <c r="AN1788" s="37" t="n">
        <f aca="false">AN1789</f>
        <v>0</v>
      </c>
    </row>
    <row r="1789" customFormat="false" ht="31.5" hidden="false" customHeight="false" outlineLevel="0" collapsed="false">
      <c r="A1789" s="29" t="s">
        <v>873</v>
      </c>
      <c r="B1789" s="29" t="s">
        <v>333</v>
      </c>
      <c r="C1789" s="29"/>
      <c r="D1789" s="29"/>
      <c r="E1789" s="35" t="s">
        <v>334</v>
      </c>
      <c r="F1789" s="36" t="n">
        <f aca="false">F1790</f>
        <v>850</v>
      </c>
      <c r="G1789" s="36" t="n">
        <f aca="false">G1790</f>
        <v>850</v>
      </c>
      <c r="H1789" s="36" t="n">
        <f aca="false">H1790</f>
        <v>850</v>
      </c>
      <c r="I1789" s="36" t="n">
        <f aca="false">I1790</f>
        <v>0</v>
      </c>
      <c r="J1789" s="36" t="n">
        <f aca="false">J1790</f>
        <v>0</v>
      </c>
      <c r="K1789" s="36" t="n">
        <f aca="false">K1790</f>
        <v>0</v>
      </c>
      <c r="L1789" s="16" t="n">
        <f aca="false">F1789+I1789</f>
        <v>850</v>
      </c>
      <c r="M1789" s="16" t="n">
        <f aca="false">G1789+J1789</f>
        <v>850</v>
      </c>
      <c r="N1789" s="16" t="n">
        <f aca="false">H1789+K1789</f>
        <v>850</v>
      </c>
      <c r="O1789" s="37" t="n">
        <f aca="false">O1790</f>
        <v>0</v>
      </c>
      <c r="P1789" s="37" t="n">
        <f aca="false">P1790</f>
        <v>0</v>
      </c>
      <c r="Q1789" s="37" t="n">
        <f aca="false">Q1790</f>
        <v>0</v>
      </c>
      <c r="R1789" s="19" t="n">
        <f aca="false">L1789+O1789</f>
        <v>850</v>
      </c>
      <c r="S1789" s="19" t="n">
        <f aca="false">M1789+P1789</f>
        <v>850</v>
      </c>
      <c r="T1789" s="19" t="n">
        <f aca="false">N1789+Q1789</f>
        <v>850</v>
      </c>
      <c r="U1789" s="37" t="n">
        <f aca="false">U1790</f>
        <v>0</v>
      </c>
      <c r="V1789" s="37" t="n">
        <f aca="false">V1790</f>
        <v>0</v>
      </c>
      <c r="W1789" s="37" t="n">
        <f aca="false">W1790</f>
        <v>0</v>
      </c>
      <c r="X1789" s="19" t="n">
        <f aca="false">R1789+U1789</f>
        <v>850</v>
      </c>
      <c r="Y1789" s="19" t="n">
        <f aca="false">S1789+V1789</f>
        <v>850</v>
      </c>
      <c r="Z1789" s="19" t="n">
        <f aca="false">T1789+W1789</f>
        <v>850</v>
      </c>
      <c r="AA1789" s="37" t="n">
        <f aca="false">AA1790</f>
        <v>0</v>
      </c>
      <c r="AB1789" s="19" t="n">
        <f aca="false">X1789+AA1789</f>
        <v>850</v>
      </c>
      <c r="AC1789" s="37" t="n">
        <f aca="false">AC1790</f>
        <v>0</v>
      </c>
      <c r="AD1789" s="37" t="n">
        <f aca="false">AD1790</f>
        <v>0</v>
      </c>
      <c r="AE1789" s="34" t="n">
        <f aca="false">AD1789+AC1789+AB1789</f>
        <v>850</v>
      </c>
      <c r="AF1789" s="37" t="n">
        <f aca="false">AF1790</f>
        <v>0</v>
      </c>
      <c r="AG1789" s="34" t="n">
        <f aca="false">AE1789+AF1789</f>
        <v>850</v>
      </c>
      <c r="AH1789" s="37" t="n">
        <f aca="false">AH1790</f>
        <v>0</v>
      </c>
      <c r="AI1789" s="37" t="n">
        <f aca="false">AI1790</f>
        <v>0</v>
      </c>
      <c r="AJ1789" s="37" t="n">
        <f aca="false">AJ1790</f>
        <v>0</v>
      </c>
      <c r="AK1789" s="19" t="n">
        <f aca="false">AG1789+AH1789</f>
        <v>850</v>
      </c>
      <c r="AL1789" s="19" t="n">
        <f aca="false">Y1789+AI1789</f>
        <v>850</v>
      </c>
      <c r="AM1789" s="19" t="n">
        <f aca="false">Z1789+AJ1789</f>
        <v>850</v>
      </c>
      <c r="AN1789" s="37" t="n">
        <f aca="false">AN1790</f>
        <v>0</v>
      </c>
    </row>
    <row r="1790" customFormat="false" ht="63" hidden="false" customHeight="false" outlineLevel="0" collapsed="false">
      <c r="A1790" s="29" t="s">
        <v>873</v>
      </c>
      <c r="B1790" s="29" t="n">
        <v>120</v>
      </c>
      <c r="C1790" s="29" t="s">
        <v>49</v>
      </c>
      <c r="D1790" s="29" t="s">
        <v>84</v>
      </c>
      <c r="E1790" s="35" t="s">
        <v>866</v>
      </c>
      <c r="F1790" s="36" t="n">
        <v>850</v>
      </c>
      <c r="G1790" s="36" t="n">
        <v>850</v>
      </c>
      <c r="H1790" s="36" t="n">
        <v>850</v>
      </c>
      <c r="I1790" s="36"/>
      <c r="J1790" s="36"/>
      <c r="K1790" s="36"/>
      <c r="L1790" s="16" t="n">
        <f aca="false">F1790+I1790</f>
        <v>850</v>
      </c>
      <c r="M1790" s="16" t="n">
        <f aca="false">G1790+J1790</f>
        <v>850</v>
      </c>
      <c r="N1790" s="16" t="n">
        <f aca="false">H1790+K1790</f>
        <v>850</v>
      </c>
      <c r="O1790" s="37"/>
      <c r="P1790" s="37"/>
      <c r="Q1790" s="37"/>
      <c r="R1790" s="19" t="n">
        <f aca="false">L1790+O1790</f>
        <v>850</v>
      </c>
      <c r="S1790" s="19" t="n">
        <f aca="false">M1790+P1790</f>
        <v>850</v>
      </c>
      <c r="T1790" s="19" t="n">
        <f aca="false">N1790+Q1790</f>
        <v>850</v>
      </c>
      <c r="U1790" s="37"/>
      <c r="V1790" s="37"/>
      <c r="W1790" s="37"/>
      <c r="X1790" s="19" t="n">
        <f aca="false">R1790+U1790</f>
        <v>850</v>
      </c>
      <c r="Y1790" s="19" t="n">
        <f aca="false">S1790+V1790</f>
        <v>850</v>
      </c>
      <c r="Z1790" s="19" t="n">
        <f aca="false">T1790+W1790</f>
        <v>850</v>
      </c>
      <c r="AA1790" s="37"/>
      <c r="AB1790" s="19" t="n">
        <f aca="false">X1790+AA1790</f>
        <v>850</v>
      </c>
      <c r="AC1790" s="37"/>
      <c r="AD1790" s="37"/>
      <c r="AE1790" s="34" t="n">
        <f aca="false">AD1790+AC1790+AB1790</f>
        <v>850</v>
      </c>
      <c r="AF1790" s="37"/>
      <c r="AG1790" s="34" t="n">
        <f aca="false">AE1790+AF1790</f>
        <v>850</v>
      </c>
      <c r="AH1790" s="37"/>
      <c r="AI1790" s="37"/>
      <c r="AJ1790" s="37"/>
      <c r="AK1790" s="19" t="n">
        <f aca="false">AG1790+AH1790</f>
        <v>850</v>
      </c>
      <c r="AL1790" s="19" t="n">
        <f aca="false">Y1790+AI1790</f>
        <v>850</v>
      </c>
      <c r="AM1790" s="19" t="n">
        <f aca="false">Z1790+AJ1790</f>
        <v>850</v>
      </c>
      <c r="AN1790" s="37"/>
    </row>
    <row r="1791" customFormat="false" ht="31.5" hidden="false" customHeight="false" outlineLevel="0" collapsed="false">
      <c r="A1791" s="29" t="s">
        <v>873</v>
      </c>
      <c r="B1791" s="29" t="s">
        <v>59</v>
      </c>
      <c r="C1791" s="29"/>
      <c r="D1791" s="29"/>
      <c r="E1791" s="35" t="s">
        <v>60</v>
      </c>
      <c r="F1791" s="36" t="n">
        <f aca="false">F1792</f>
        <v>29227.5</v>
      </c>
      <c r="G1791" s="36" t="n">
        <f aca="false">G1792</f>
        <v>29825.2</v>
      </c>
      <c r="H1791" s="36" t="n">
        <f aca="false">H1792</f>
        <v>29825.2</v>
      </c>
      <c r="I1791" s="36" t="n">
        <f aca="false">I1792</f>
        <v>0</v>
      </c>
      <c r="J1791" s="36" t="n">
        <f aca="false">J1792</f>
        <v>0</v>
      </c>
      <c r="K1791" s="36" t="n">
        <f aca="false">K1792</f>
        <v>0</v>
      </c>
      <c r="L1791" s="16" t="n">
        <f aca="false">F1791+I1791</f>
        <v>29227.5</v>
      </c>
      <c r="M1791" s="16" t="n">
        <f aca="false">G1791+J1791</f>
        <v>29825.2</v>
      </c>
      <c r="N1791" s="16" t="n">
        <f aca="false">H1791+K1791</f>
        <v>29825.2</v>
      </c>
      <c r="O1791" s="37" t="n">
        <f aca="false">O1792</f>
        <v>735</v>
      </c>
      <c r="P1791" s="37" t="n">
        <f aca="false">P1792</f>
        <v>0</v>
      </c>
      <c r="Q1791" s="37" t="n">
        <f aca="false">Q1792</f>
        <v>0</v>
      </c>
      <c r="R1791" s="19" t="n">
        <f aca="false">L1791+O1791</f>
        <v>29962.5</v>
      </c>
      <c r="S1791" s="19" t="n">
        <f aca="false">M1791+P1791</f>
        <v>29825.2</v>
      </c>
      <c r="T1791" s="19" t="n">
        <f aca="false">N1791+Q1791</f>
        <v>29825.2</v>
      </c>
      <c r="U1791" s="37" t="n">
        <f aca="false">U1792</f>
        <v>0</v>
      </c>
      <c r="V1791" s="37" t="n">
        <f aca="false">V1792</f>
        <v>0</v>
      </c>
      <c r="W1791" s="37" t="n">
        <f aca="false">W1792</f>
        <v>0</v>
      </c>
      <c r="X1791" s="19" t="n">
        <f aca="false">R1791+U1791</f>
        <v>29962.5</v>
      </c>
      <c r="Y1791" s="19" t="n">
        <f aca="false">S1791+V1791</f>
        <v>29825.2</v>
      </c>
      <c r="Z1791" s="19" t="n">
        <f aca="false">T1791+W1791</f>
        <v>29825.2</v>
      </c>
      <c r="AA1791" s="37" t="n">
        <f aca="false">AA1792</f>
        <v>0</v>
      </c>
      <c r="AB1791" s="19" t="n">
        <f aca="false">X1791+AA1791</f>
        <v>29962.5</v>
      </c>
      <c r="AC1791" s="37" t="n">
        <f aca="false">AC1792</f>
        <v>0</v>
      </c>
      <c r="AD1791" s="37" t="n">
        <f aca="false">AD1792</f>
        <v>0</v>
      </c>
      <c r="AE1791" s="34" t="n">
        <f aca="false">AD1791+AC1791+AB1791</f>
        <v>29962.5</v>
      </c>
      <c r="AF1791" s="37" t="n">
        <f aca="false">AF1792</f>
        <v>0</v>
      </c>
      <c r="AG1791" s="34" t="n">
        <f aca="false">AE1791+AF1791</f>
        <v>29962.5</v>
      </c>
      <c r="AH1791" s="37" t="n">
        <f aca="false">AH1792</f>
        <v>0</v>
      </c>
      <c r="AI1791" s="37" t="n">
        <f aca="false">AI1792</f>
        <v>0</v>
      </c>
      <c r="AJ1791" s="37" t="n">
        <f aca="false">AJ1792</f>
        <v>0</v>
      </c>
      <c r="AK1791" s="19" t="n">
        <f aca="false">AG1791+AH1791</f>
        <v>29962.5</v>
      </c>
      <c r="AL1791" s="19" t="n">
        <f aca="false">Y1791+AI1791</f>
        <v>29825.2</v>
      </c>
      <c r="AM1791" s="19" t="n">
        <f aca="false">Z1791+AJ1791</f>
        <v>29825.2</v>
      </c>
      <c r="AN1791" s="37" t="n">
        <f aca="false">AN1792</f>
        <v>0</v>
      </c>
    </row>
    <row r="1792" customFormat="false" ht="47.25" hidden="false" customHeight="false" outlineLevel="0" collapsed="false">
      <c r="A1792" s="29" t="s">
        <v>873</v>
      </c>
      <c r="B1792" s="29" t="s">
        <v>61</v>
      </c>
      <c r="C1792" s="29"/>
      <c r="D1792" s="29"/>
      <c r="E1792" s="35" t="s">
        <v>62</v>
      </c>
      <c r="F1792" s="36" t="n">
        <f aca="false">F1793</f>
        <v>29227.5</v>
      </c>
      <c r="G1792" s="36" t="n">
        <f aca="false">G1793</f>
        <v>29825.2</v>
      </c>
      <c r="H1792" s="36" t="n">
        <f aca="false">H1793</f>
        <v>29825.2</v>
      </c>
      <c r="I1792" s="36" t="n">
        <f aca="false">I1793</f>
        <v>0</v>
      </c>
      <c r="J1792" s="36" t="n">
        <f aca="false">J1793</f>
        <v>0</v>
      </c>
      <c r="K1792" s="36" t="n">
        <f aca="false">K1793</f>
        <v>0</v>
      </c>
      <c r="L1792" s="16" t="n">
        <f aca="false">F1792+I1792</f>
        <v>29227.5</v>
      </c>
      <c r="M1792" s="16" t="n">
        <f aca="false">G1792+J1792</f>
        <v>29825.2</v>
      </c>
      <c r="N1792" s="16" t="n">
        <f aca="false">H1792+K1792</f>
        <v>29825.2</v>
      </c>
      <c r="O1792" s="37" t="n">
        <f aca="false">O1793</f>
        <v>735</v>
      </c>
      <c r="P1792" s="37" t="n">
        <f aca="false">P1793</f>
        <v>0</v>
      </c>
      <c r="Q1792" s="37" t="n">
        <f aca="false">Q1793</f>
        <v>0</v>
      </c>
      <c r="R1792" s="19" t="n">
        <f aca="false">L1792+O1792</f>
        <v>29962.5</v>
      </c>
      <c r="S1792" s="19" t="n">
        <f aca="false">M1792+P1792</f>
        <v>29825.2</v>
      </c>
      <c r="T1792" s="19" t="n">
        <f aca="false">N1792+Q1792</f>
        <v>29825.2</v>
      </c>
      <c r="U1792" s="37" t="n">
        <f aca="false">U1793</f>
        <v>0</v>
      </c>
      <c r="V1792" s="37" t="n">
        <f aca="false">V1793</f>
        <v>0</v>
      </c>
      <c r="W1792" s="37" t="n">
        <f aca="false">W1793</f>
        <v>0</v>
      </c>
      <c r="X1792" s="19" t="n">
        <f aca="false">R1792+U1792</f>
        <v>29962.5</v>
      </c>
      <c r="Y1792" s="19" t="n">
        <f aca="false">S1792+V1792</f>
        <v>29825.2</v>
      </c>
      <c r="Z1792" s="19" t="n">
        <f aca="false">T1792+W1792</f>
        <v>29825.2</v>
      </c>
      <c r="AA1792" s="37" t="n">
        <f aca="false">AA1793</f>
        <v>0</v>
      </c>
      <c r="AB1792" s="19" t="n">
        <f aca="false">X1792+AA1792</f>
        <v>29962.5</v>
      </c>
      <c r="AC1792" s="37" t="n">
        <f aca="false">AC1793</f>
        <v>0</v>
      </c>
      <c r="AD1792" s="37" t="n">
        <f aca="false">AD1793</f>
        <v>0</v>
      </c>
      <c r="AE1792" s="34" t="n">
        <f aca="false">AD1792+AC1792+AB1792</f>
        <v>29962.5</v>
      </c>
      <c r="AF1792" s="37" t="n">
        <f aca="false">AF1793</f>
        <v>0</v>
      </c>
      <c r="AG1792" s="34" t="n">
        <f aca="false">AE1792+AF1792</f>
        <v>29962.5</v>
      </c>
      <c r="AH1792" s="37" t="n">
        <f aca="false">AH1793</f>
        <v>0</v>
      </c>
      <c r="AI1792" s="37" t="n">
        <f aca="false">AI1793</f>
        <v>0</v>
      </c>
      <c r="AJ1792" s="37" t="n">
        <f aca="false">AJ1793</f>
        <v>0</v>
      </c>
      <c r="AK1792" s="19" t="n">
        <f aca="false">AG1792+AH1792</f>
        <v>29962.5</v>
      </c>
      <c r="AL1792" s="19" t="n">
        <f aca="false">Y1792+AI1792</f>
        <v>29825.2</v>
      </c>
      <c r="AM1792" s="19" t="n">
        <f aca="false">Z1792+AJ1792</f>
        <v>29825.2</v>
      </c>
      <c r="AN1792" s="37" t="n">
        <f aca="false">AN1793</f>
        <v>0</v>
      </c>
    </row>
    <row r="1793" customFormat="false" ht="63" hidden="false" customHeight="false" outlineLevel="0" collapsed="false">
      <c r="A1793" s="29" t="s">
        <v>873</v>
      </c>
      <c r="B1793" s="29" t="n">
        <v>240</v>
      </c>
      <c r="C1793" s="29" t="s">
        <v>49</v>
      </c>
      <c r="D1793" s="29" t="s">
        <v>84</v>
      </c>
      <c r="E1793" s="35" t="s">
        <v>866</v>
      </c>
      <c r="F1793" s="36" t="n">
        <v>29227.5</v>
      </c>
      <c r="G1793" s="36" t="n">
        <v>29825.2</v>
      </c>
      <c r="H1793" s="36" t="n">
        <v>29825.2</v>
      </c>
      <c r="I1793" s="36"/>
      <c r="J1793" s="36"/>
      <c r="K1793" s="36"/>
      <c r="L1793" s="16" t="n">
        <f aca="false">F1793+I1793</f>
        <v>29227.5</v>
      </c>
      <c r="M1793" s="16" t="n">
        <f aca="false">G1793+J1793</f>
        <v>29825.2</v>
      </c>
      <c r="N1793" s="16" t="n">
        <f aca="false">H1793+K1793</f>
        <v>29825.2</v>
      </c>
      <c r="O1793" s="37" t="n">
        <v>735</v>
      </c>
      <c r="P1793" s="37"/>
      <c r="Q1793" s="37"/>
      <c r="R1793" s="19" t="n">
        <f aca="false">L1793+O1793</f>
        <v>29962.5</v>
      </c>
      <c r="S1793" s="19" t="n">
        <f aca="false">M1793+P1793</f>
        <v>29825.2</v>
      </c>
      <c r="T1793" s="19" t="n">
        <f aca="false">N1793+Q1793</f>
        <v>29825.2</v>
      </c>
      <c r="U1793" s="37"/>
      <c r="V1793" s="37"/>
      <c r="W1793" s="37"/>
      <c r="X1793" s="19" t="n">
        <f aca="false">R1793+U1793</f>
        <v>29962.5</v>
      </c>
      <c r="Y1793" s="19" t="n">
        <f aca="false">S1793+V1793</f>
        <v>29825.2</v>
      </c>
      <c r="Z1793" s="19" t="n">
        <f aca="false">T1793+W1793</f>
        <v>29825.2</v>
      </c>
      <c r="AA1793" s="37"/>
      <c r="AB1793" s="19" t="n">
        <f aca="false">X1793+AA1793</f>
        <v>29962.5</v>
      </c>
      <c r="AC1793" s="37"/>
      <c r="AD1793" s="37"/>
      <c r="AE1793" s="34" t="n">
        <f aca="false">AD1793+AC1793+AB1793</f>
        <v>29962.5</v>
      </c>
      <c r="AF1793" s="37"/>
      <c r="AG1793" s="34" t="n">
        <f aca="false">AE1793+AF1793</f>
        <v>29962.5</v>
      </c>
      <c r="AH1793" s="37"/>
      <c r="AI1793" s="37"/>
      <c r="AJ1793" s="37"/>
      <c r="AK1793" s="19" t="n">
        <f aca="false">AG1793+AH1793</f>
        <v>29962.5</v>
      </c>
      <c r="AL1793" s="19" t="n">
        <f aca="false">Y1793+AI1793</f>
        <v>29825.2</v>
      </c>
      <c r="AM1793" s="19" t="n">
        <f aca="false">Z1793+AJ1793</f>
        <v>29825.2</v>
      </c>
      <c r="AN1793" s="37"/>
    </row>
    <row r="1794" customFormat="false" ht="15.75" hidden="false" customHeight="false" outlineLevel="0" collapsed="false">
      <c r="A1794" s="29" t="s">
        <v>873</v>
      </c>
      <c r="B1794" s="29" t="s">
        <v>159</v>
      </c>
      <c r="C1794" s="29"/>
      <c r="D1794" s="29"/>
      <c r="E1794" s="35" t="s">
        <v>160</v>
      </c>
      <c r="F1794" s="36" t="n">
        <f aca="false">F1795</f>
        <v>130</v>
      </c>
      <c r="G1794" s="36" t="n">
        <f aca="false">G1795</f>
        <v>132.3</v>
      </c>
      <c r="H1794" s="36" t="n">
        <f aca="false">H1795</f>
        <v>132.3</v>
      </c>
      <c r="I1794" s="36" t="n">
        <f aca="false">I1795</f>
        <v>0</v>
      </c>
      <c r="J1794" s="36" t="n">
        <f aca="false">J1795</f>
        <v>0</v>
      </c>
      <c r="K1794" s="36" t="n">
        <f aca="false">K1795</f>
        <v>0</v>
      </c>
      <c r="L1794" s="16" t="n">
        <f aca="false">F1794+I1794</f>
        <v>130</v>
      </c>
      <c r="M1794" s="16" t="n">
        <f aca="false">G1794+J1794</f>
        <v>132.3</v>
      </c>
      <c r="N1794" s="16" t="n">
        <f aca="false">H1794+K1794</f>
        <v>132.3</v>
      </c>
      <c r="O1794" s="37" t="n">
        <f aca="false">O1795</f>
        <v>0</v>
      </c>
      <c r="P1794" s="37" t="n">
        <f aca="false">P1795</f>
        <v>0</v>
      </c>
      <c r="Q1794" s="37" t="n">
        <f aca="false">Q1795</f>
        <v>0</v>
      </c>
      <c r="R1794" s="19" t="n">
        <f aca="false">L1794+O1794</f>
        <v>130</v>
      </c>
      <c r="S1794" s="19" t="n">
        <f aca="false">M1794+P1794</f>
        <v>132.3</v>
      </c>
      <c r="T1794" s="19" t="n">
        <f aca="false">N1794+Q1794</f>
        <v>132.3</v>
      </c>
      <c r="U1794" s="37" t="n">
        <f aca="false">U1795</f>
        <v>0</v>
      </c>
      <c r="V1794" s="37" t="n">
        <f aca="false">V1795</f>
        <v>0</v>
      </c>
      <c r="W1794" s="37" t="n">
        <f aca="false">W1795</f>
        <v>0</v>
      </c>
      <c r="X1794" s="19" t="n">
        <f aca="false">R1794+U1794</f>
        <v>130</v>
      </c>
      <c r="Y1794" s="19" t="n">
        <f aca="false">S1794+V1794</f>
        <v>132.3</v>
      </c>
      <c r="Z1794" s="19" t="n">
        <f aca="false">T1794+W1794</f>
        <v>132.3</v>
      </c>
      <c r="AA1794" s="37" t="n">
        <f aca="false">AA1795</f>
        <v>0</v>
      </c>
      <c r="AB1794" s="19" t="n">
        <f aca="false">X1794+AA1794</f>
        <v>130</v>
      </c>
      <c r="AC1794" s="37" t="n">
        <f aca="false">AC1795</f>
        <v>0</v>
      </c>
      <c r="AD1794" s="37" t="n">
        <f aca="false">AD1795</f>
        <v>0</v>
      </c>
      <c r="AE1794" s="34" t="n">
        <f aca="false">AD1794+AC1794+AB1794</f>
        <v>130</v>
      </c>
      <c r="AF1794" s="37" t="n">
        <f aca="false">AF1795</f>
        <v>0</v>
      </c>
      <c r="AG1794" s="34" t="n">
        <f aca="false">AE1794+AF1794</f>
        <v>130</v>
      </c>
      <c r="AH1794" s="37" t="n">
        <f aca="false">AH1795</f>
        <v>0</v>
      </c>
      <c r="AI1794" s="37" t="n">
        <f aca="false">AI1795</f>
        <v>0</v>
      </c>
      <c r="AJ1794" s="37" t="n">
        <f aca="false">AJ1795</f>
        <v>0</v>
      </c>
      <c r="AK1794" s="19" t="n">
        <f aca="false">AG1794+AH1794</f>
        <v>130</v>
      </c>
      <c r="AL1794" s="19" t="n">
        <f aca="false">Y1794+AI1794</f>
        <v>132.3</v>
      </c>
      <c r="AM1794" s="19" t="n">
        <f aca="false">Z1794+AJ1794</f>
        <v>132.3</v>
      </c>
      <c r="AN1794" s="37" t="n">
        <f aca="false">AN1795</f>
        <v>0</v>
      </c>
    </row>
    <row r="1795" customFormat="false" ht="15.75" hidden="false" customHeight="false" outlineLevel="0" collapsed="false">
      <c r="A1795" s="29" t="s">
        <v>873</v>
      </c>
      <c r="B1795" s="29" t="s">
        <v>161</v>
      </c>
      <c r="C1795" s="29"/>
      <c r="D1795" s="29"/>
      <c r="E1795" s="35" t="s">
        <v>162</v>
      </c>
      <c r="F1795" s="36" t="n">
        <f aca="false">F1796</f>
        <v>130</v>
      </c>
      <c r="G1795" s="36" t="n">
        <f aca="false">G1796</f>
        <v>132.3</v>
      </c>
      <c r="H1795" s="36" t="n">
        <f aca="false">H1796</f>
        <v>132.3</v>
      </c>
      <c r="I1795" s="36" t="n">
        <f aca="false">I1796</f>
        <v>0</v>
      </c>
      <c r="J1795" s="36" t="n">
        <f aca="false">J1796</f>
        <v>0</v>
      </c>
      <c r="K1795" s="36" t="n">
        <f aca="false">K1796</f>
        <v>0</v>
      </c>
      <c r="L1795" s="16" t="n">
        <f aca="false">F1795+I1795</f>
        <v>130</v>
      </c>
      <c r="M1795" s="16" t="n">
        <f aca="false">G1795+J1795</f>
        <v>132.3</v>
      </c>
      <c r="N1795" s="16" t="n">
        <f aca="false">H1795+K1795</f>
        <v>132.3</v>
      </c>
      <c r="O1795" s="37" t="n">
        <f aca="false">O1796</f>
        <v>0</v>
      </c>
      <c r="P1795" s="37" t="n">
        <f aca="false">P1796</f>
        <v>0</v>
      </c>
      <c r="Q1795" s="37" t="n">
        <f aca="false">Q1796</f>
        <v>0</v>
      </c>
      <c r="R1795" s="19" t="n">
        <f aca="false">L1795+O1795</f>
        <v>130</v>
      </c>
      <c r="S1795" s="19" t="n">
        <f aca="false">M1795+P1795</f>
        <v>132.3</v>
      </c>
      <c r="T1795" s="19" t="n">
        <f aca="false">N1795+Q1795</f>
        <v>132.3</v>
      </c>
      <c r="U1795" s="37" t="n">
        <f aca="false">U1796</f>
        <v>0</v>
      </c>
      <c r="V1795" s="37" t="n">
        <f aca="false">V1796</f>
        <v>0</v>
      </c>
      <c r="W1795" s="37" t="n">
        <f aca="false">W1796</f>
        <v>0</v>
      </c>
      <c r="X1795" s="19" t="n">
        <f aca="false">R1795+U1795</f>
        <v>130</v>
      </c>
      <c r="Y1795" s="19" t="n">
        <f aca="false">S1795+V1795</f>
        <v>132.3</v>
      </c>
      <c r="Z1795" s="19" t="n">
        <f aca="false">T1795+W1795</f>
        <v>132.3</v>
      </c>
      <c r="AA1795" s="37" t="n">
        <f aca="false">AA1796</f>
        <v>0</v>
      </c>
      <c r="AB1795" s="19" t="n">
        <f aca="false">X1795+AA1795</f>
        <v>130</v>
      </c>
      <c r="AC1795" s="37" t="n">
        <f aca="false">AC1796</f>
        <v>0</v>
      </c>
      <c r="AD1795" s="37" t="n">
        <f aca="false">AD1796</f>
        <v>0</v>
      </c>
      <c r="AE1795" s="34" t="n">
        <f aca="false">AD1795+AC1795+AB1795</f>
        <v>130</v>
      </c>
      <c r="AF1795" s="37" t="n">
        <f aca="false">AF1796</f>
        <v>0</v>
      </c>
      <c r="AG1795" s="34" t="n">
        <f aca="false">AE1795+AF1795</f>
        <v>130</v>
      </c>
      <c r="AH1795" s="37" t="n">
        <f aca="false">AH1796</f>
        <v>0</v>
      </c>
      <c r="AI1795" s="37" t="n">
        <f aca="false">AI1796</f>
        <v>0</v>
      </c>
      <c r="AJ1795" s="37" t="n">
        <f aca="false">AJ1796</f>
        <v>0</v>
      </c>
      <c r="AK1795" s="19" t="n">
        <f aca="false">AG1795+AH1795</f>
        <v>130</v>
      </c>
      <c r="AL1795" s="19" t="n">
        <f aca="false">Y1795+AI1795</f>
        <v>132.3</v>
      </c>
      <c r="AM1795" s="19" t="n">
        <f aca="false">Z1795+AJ1795</f>
        <v>132.3</v>
      </c>
      <c r="AN1795" s="37" t="n">
        <f aca="false">AN1796</f>
        <v>0</v>
      </c>
    </row>
    <row r="1796" customFormat="false" ht="63" hidden="false" customHeight="false" outlineLevel="0" collapsed="false">
      <c r="A1796" s="29" t="s">
        <v>873</v>
      </c>
      <c r="B1796" s="29" t="n">
        <v>850</v>
      </c>
      <c r="C1796" s="29" t="s">
        <v>49</v>
      </c>
      <c r="D1796" s="29" t="s">
        <v>84</v>
      </c>
      <c r="E1796" s="35" t="s">
        <v>866</v>
      </c>
      <c r="F1796" s="36" t="n">
        <v>130</v>
      </c>
      <c r="G1796" s="36" t="n">
        <v>132.3</v>
      </c>
      <c r="H1796" s="36" t="n">
        <v>132.3</v>
      </c>
      <c r="I1796" s="36"/>
      <c r="J1796" s="36"/>
      <c r="K1796" s="36"/>
      <c r="L1796" s="16" t="n">
        <f aca="false">F1796+I1796</f>
        <v>130</v>
      </c>
      <c r="M1796" s="16" t="n">
        <f aca="false">G1796+J1796</f>
        <v>132.3</v>
      </c>
      <c r="N1796" s="16" t="n">
        <f aca="false">H1796+K1796</f>
        <v>132.3</v>
      </c>
      <c r="O1796" s="37"/>
      <c r="P1796" s="37"/>
      <c r="Q1796" s="37"/>
      <c r="R1796" s="19" t="n">
        <f aca="false">L1796+O1796</f>
        <v>130</v>
      </c>
      <c r="S1796" s="19" t="n">
        <f aca="false">M1796+P1796</f>
        <v>132.3</v>
      </c>
      <c r="T1796" s="19" t="n">
        <f aca="false">N1796+Q1796</f>
        <v>132.3</v>
      </c>
      <c r="U1796" s="37"/>
      <c r="V1796" s="37"/>
      <c r="W1796" s="37"/>
      <c r="X1796" s="19" t="n">
        <f aca="false">R1796+U1796</f>
        <v>130</v>
      </c>
      <c r="Y1796" s="19" t="n">
        <f aca="false">S1796+V1796</f>
        <v>132.3</v>
      </c>
      <c r="Z1796" s="19" t="n">
        <f aca="false">T1796+W1796</f>
        <v>132.3</v>
      </c>
      <c r="AA1796" s="37"/>
      <c r="AB1796" s="19" t="n">
        <f aca="false">X1796+AA1796</f>
        <v>130</v>
      </c>
      <c r="AC1796" s="37"/>
      <c r="AD1796" s="37"/>
      <c r="AE1796" s="34" t="n">
        <f aca="false">AD1796+AC1796+AB1796</f>
        <v>130</v>
      </c>
      <c r="AF1796" s="37"/>
      <c r="AG1796" s="34" t="n">
        <f aca="false">AE1796+AF1796</f>
        <v>130</v>
      </c>
      <c r="AH1796" s="37"/>
      <c r="AI1796" s="37"/>
      <c r="AJ1796" s="37"/>
      <c r="AK1796" s="19" t="n">
        <f aca="false">AG1796+AH1796</f>
        <v>130</v>
      </c>
      <c r="AL1796" s="19" t="n">
        <f aca="false">Y1796+AI1796</f>
        <v>132.3</v>
      </c>
      <c r="AM1796" s="19" t="n">
        <f aca="false">Z1796+AJ1796</f>
        <v>132.3</v>
      </c>
      <c r="AN1796" s="37"/>
    </row>
    <row r="1797" customFormat="false" ht="31.5" hidden="false" customHeight="false" outlineLevel="0" collapsed="false">
      <c r="A1797" s="29" t="s">
        <v>875</v>
      </c>
      <c r="B1797" s="29"/>
      <c r="C1797" s="29"/>
      <c r="D1797" s="29"/>
      <c r="E1797" s="35" t="s">
        <v>876</v>
      </c>
      <c r="F1797" s="36" t="n">
        <f aca="false">F1798</f>
        <v>1358</v>
      </c>
      <c r="G1797" s="36" t="n">
        <f aca="false">G1798</f>
        <v>1358</v>
      </c>
      <c r="H1797" s="36" t="n">
        <f aca="false">H1798</f>
        <v>1358</v>
      </c>
      <c r="I1797" s="36" t="n">
        <f aca="false">I1798</f>
        <v>0</v>
      </c>
      <c r="J1797" s="36" t="n">
        <f aca="false">J1798</f>
        <v>0</v>
      </c>
      <c r="K1797" s="36" t="n">
        <f aca="false">K1798</f>
        <v>0</v>
      </c>
      <c r="L1797" s="16" t="n">
        <f aca="false">F1797+I1797</f>
        <v>1358</v>
      </c>
      <c r="M1797" s="16" t="n">
        <f aca="false">G1797+J1797</f>
        <v>1358</v>
      </c>
      <c r="N1797" s="16" t="n">
        <f aca="false">H1797+K1797</f>
        <v>1358</v>
      </c>
      <c r="O1797" s="37" t="n">
        <f aca="false">O1798</f>
        <v>0</v>
      </c>
      <c r="P1797" s="37" t="n">
        <f aca="false">P1798</f>
        <v>0</v>
      </c>
      <c r="Q1797" s="37" t="n">
        <f aca="false">Q1798</f>
        <v>0</v>
      </c>
      <c r="R1797" s="19" t="n">
        <f aca="false">L1797+O1797</f>
        <v>1358</v>
      </c>
      <c r="S1797" s="19" t="n">
        <f aca="false">M1797+P1797</f>
        <v>1358</v>
      </c>
      <c r="T1797" s="19" t="n">
        <f aca="false">N1797+Q1797</f>
        <v>1358</v>
      </c>
      <c r="U1797" s="37" t="n">
        <f aca="false">U1798</f>
        <v>0</v>
      </c>
      <c r="V1797" s="37" t="n">
        <f aca="false">V1798</f>
        <v>0</v>
      </c>
      <c r="W1797" s="37" t="n">
        <f aca="false">W1798</f>
        <v>0</v>
      </c>
      <c r="X1797" s="19" t="n">
        <f aca="false">R1797+U1797</f>
        <v>1358</v>
      </c>
      <c r="Y1797" s="19" t="n">
        <f aca="false">S1797+V1797</f>
        <v>1358</v>
      </c>
      <c r="Z1797" s="19" t="n">
        <f aca="false">T1797+W1797</f>
        <v>1358</v>
      </c>
      <c r="AA1797" s="37" t="n">
        <f aca="false">AA1798</f>
        <v>0</v>
      </c>
      <c r="AB1797" s="19" t="n">
        <f aca="false">X1797+AA1797</f>
        <v>1358</v>
      </c>
      <c r="AC1797" s="37" t="n">
        <f aca="false">AC1798</f>
        <v>0</v>
      </c>
      <c r="AD1797" s="37" t="n">
        <f aca="false">AD1798</f>
        <v>0</v>
      </c>
      <c r="AE1797" s="34" t="n">
        <f aca="false">AD1797+AC1797+AB1797</f>
        <v>1358</v>
      </c>
      <c r="AF1797" s="37" t="n">
        <f aca="false">AF1798</f>
        <v>0</v>
      </c>
      <c r="AG1797" s="34" t="n">
        <f aca="false">AE1797+AF1797</f>
        <v>1358</v>
      </c>
      <c r="AH1797" s="37" t="n">
        <f aca="false">AH1798</f>
        <v>0</v>
      </c>
      <c r="AI1797" s="37" t="n">
        <f aca="false">AI1798</f>
        <v>0</v>
      </c>
      <c r="AJ1797" s="37" t="n">
        <f aca="false">AJ1798</f>
        <v>0</v>
      </c>
      <c r="AK1797" s="19" t="n">
        <f aca="false">AG1797+AH1797</f>
        <v>1358</v>
      </c>
      <c r="AL1797" s="19" t="n">
        <f aca="false">Y1797+AI1797</f>
        <v>1358</v>
      </c>
      <c r="AM1797" s="19" t="n">
        <f aca="false">Z1797+AJ1797</f>
        <v>1358</v>
      </c>
      <c r="AN1797" s="37" t="n">
        <f aca="false">AN1798</f>
        <v>0</v>
      </c>
    </row>
    <row r="1798" customFormat="false" ht="15.75" hidden="false" customHeight="false" outlineLevel="0" collapsed="false">
      <c r="A1798" s="29" t="s">
        <v>875</v>
      </c>
      <c r="B1798" s="29" t="s">
        <v>159</v>
      </c>
      <c r="C1798" s="29"/>
      <c r="D1798" s="29"/>
      <c r="E1798" s="35" t="s">
        <v>160</v>
      </c>
      <c r="F1798" s="36" t="n">
        <f aca="false">F1799+F1801</f>
        <v>1358</v>
      </c>
      <c r="G1798" s="36" t="n">
        <f aca="false">G1799+G1801</f>
        <v>1358</v>
      </c>
      <c r="H1798" s="36" t="n">
        <f aca="false">H1799+H1801</f>
        <v>1358</v>
      </c>
      <c r="I1798" s="36" t="n">
        <f aca="false">I1799+I1801</f>
        <v>0</v>
      </c>
      <c r="J1798" s="36" t="n">
        <f aca="false">J1799+J1801</f>
        <v>0</v>
      </c>
      <c r="K1798" s="36" t="n">
        <f aca="false">K1799+K1801</f>
        <v>0</v>
      </c>
      <c r="L1798" s="16" t="n">
        <f aca="false">F1798+I1798</f>
        <v>1358</v>
      </c>
      <c r="M1798" s="16" t="n">
        <f aca="false">G1798+J1798</f>
        <v>1358</v>
      </c>
      <c r="N1798" s="16" t="n">
        <f aca="false">H1798+K1798</f>
        <v>1358</v>
      </c>
      <c r="O1798" s="37" t="n">
        <f aca="false">O1799+O1801</f>
        <v>0</v>
      </c>
      <c r="P1798" s="37" t="n">
        <f aca="false">P1799+P1801</f>
        <v>0</v>
      </c>
      <c r="Q1798" s="37" t="n">
        <f aca="false">Q1799+Q1801</f>
        <v>0</v>
      </c>
      <c r="R1798" s="19" t="n">
        <f aca="false">L1798+O1798</f>
        <v>1358</v>
      </c>
      <c r="S1798" s="19" t="n">
        <f aca="false">M1798+P1798</f>
        <v>1358</v>
      </c>
      <c r="T1798" s="19" t="n">
        <f aca="false">N1798+Q1798</f>
        <v>1358</v>
      </c>
      <c r="U1798" s="37" t="n">
        <f aca="false">U1799+U1801</f>
        <v>0</v>
      </c>
      <c r="V1798" s="37" t="n">
        <f aca="false">V1799+V1801</f>
        <v>0</v>
      </c>
      <c r="W1798" s="37" t="n">
        <f aca="false">W1799+W1801</f>
        <v>0</v>
      </c>
      <c r="X1798" s="19" t="n">
        <f aca="false">R1798+U1798</f>
        <v>1358</v>
      </c>
      <c r="Y1798" s="19" t="n">
        <f aca="false">S1798+V1798</f>
        <v>1358</v>
      </c>
      <c r="Z1798" s="19" t="n">
        <f aca="false">T1798+W1798</f>
        <v>1358</v>
      </c>
      <c r="AA1798" s="37" t="n">
        <f aca="false">AA1799+AA1801</f>
        <v>0</v>
      </c>
      <c r="AB1798" s="19" t="n">
        <f aca="false">X1798+AA1798</f>
        <v>1358</v>
      </c>
      <c r="AC1798" s="37" t="n">
        <f aca="false">AC1799+AC1801</f>
        <v>0</v>
      </c>
      <c r="AD1798" s="37" t="n">
        <f aca="false">AD1799+AD1801</f>
        <v>0</v>
      </c>
      <c r="AE1798" s="34" t="n">
        <f aca="false">AD1798+AC1798+AB1798</f>
        <v>1358</v>
      </c>
      <c r="AF1798" s="37" t="n">
        <f aca="false">AF1799+AF1801</f>
        <v>0</v>
      </c>
      <c r="AG1798" s="34" t="n">
        <f aca="false">AE1798+AF1798</f>
        <v>1358</v>
      </c>
      <c r="AH1798" s="37" t="n">
        <f aca="false">AH1799+AH1801</f>
        <v>0</v>
      </c>
      <c r="AI1798" s="37" t="n">
        <f aca="false">AI1799+AI1801</f>
        <v>0</v>
      </c>
      <c r="AJ1798" s="37" t="n">
        <f aca="false">AJ1799+AJ1801</f>
        <v>0</v>
      </c>
      <c r="AK1798" s="19" t="n">
        <f aca="false">AG1798+AH1798</f>
        <v>1358</v>
      </c>
      <c r="AL1798" s="19" t="n">
        <f aca="false">Y1798+AI1798</f>
        <v>1358</v>
      </c>
      <c r="AM1798" s="19" t="n">
        <f aca="false">Z1798+AJ1798</f>
        <v>1358</v>
      </c>
      <c r="AN1798" s="37" t="n">
        <f aca="false">AN1799+AN1801</f>
        <v>0</v>
      </c>
    </row>
    <row r="1799" customFormat="false" ht="15.75" hidden="false" customHeight="false" outlineLevel="0" collapsed="false">
      <c r="A1799" s="29" t="s">
        <v>875</v>
      </c>
      <c r="B1799" s="29" t="s">
        <v>161</v>
      </c>
      <c r="C1799" s="29"/>
      <c r="D1799" s="29"/>
      <c r="E1799" s="35" t="s">
        <v>162</v>
      </c>
      <c r="F1799" s="36" t="n">
        <f aca="false">F1800</f>
        <v>940</v>
      </c>
      <c r="G1799" s="36" t="n">
        <f aca="false">G1800</f>
        <v>418</v>
      </c>
      <c r="H1799" s="36" t="n">
        <f aca="false">H1800</f>
        <v>418</v>
      </c>
      <c r="I1799" s="36" t="n">
        <f aca="false">I1800</f>
        <v>0</v>
      </c>
      <c r="J1799" s="36" t="n">
        <f aca="false">J1800</f>
        <v>0</v>
      </c>
      <c r="K1799" s="36" t="n">
        <f aca="false">K1800</f>
        <v>0</v>
      </c>
      <c r="L1799" s="16" t="n">
        <f aca="false">F1799+I1799</f>
        <v>940</v>
      </c>
      <c r="M1799" s="16" t="n">
        <f aca="false">G1799+J1799</f>
        <v>418</v>
      </c>
      <c r="N1799" s="16" t="n">
        <f aca="false">H1799+K1799</f>
        <v>418</v>
      </c>
      <c r="O1799" s="37" t="n">
        <f aca="false">O1800</f>
        <v>0</v>
      </c>
      <c r="P1799" s="37" t="n">
        <f aca="false">P1800</f>
        <v>0</v>
      </c>
      <c r="Q1799" s="37" t="n">
        <f aca="false">Q1800</f>
        <v>0</v>
      </c>
      <c r="R1799" s="19" t="n">
        <f aca="false">L1799+O1799</f>
        <v>940</v>
      </c>
      <c r="S1799" s="19" t="n">
        <f aca="false">M1799+P1799</f>
        <v>418</v>
      </c>
      <c r="T1799" s="19" t="n">
        <f aca="false">N1799+Q1799</f>
        <v>418</v>
      </c>
      <c r="U1799" s="37" t="n">
        <f aca="false">U1800</f>
        <v>0</v>
      </c>
      <c r="V1799" s="37" t="n">
        <f aca="false">V1800</f>
        <v>0</v>
      </c>
      <c r="W1799" s="37" t="n">
        <f aca="false">W1800</f>
        <v>0</v>
      </c>
      <c r="X1799" s="19" t="n">
        <f aca="false">R1799+U1799</f>
        <v>940</v>
      </c>
      <c r="Y1799" s="19" t="n">
        <f aca="false">S1799+V1799</f>
        <v>418</v>
      </c>
      <c r="Z1799" s="19" t="n">
        <f aca="false">T1799+W1799</f>
        <v>418</v>
      </c>
      <c r="AA1799" s="37" t="n">
        <f aca="false">AA1800</f>
        <v>0</v>
      </c>
      <c r="AB1799" s="19" t="n">
        <f aca="false">X1799+AA1799</f>
        <v>940</v>
      </c>
      <c r="AC1799" s="37" t="n">
        <f aca="false">AC1800</f>
        <v>0</v>
      </c>
      <c r="AD1799" s="37" t="n">
        <f aca="false">AD1800</f>
        <v>0</v>
      </c>
      <c r="AE1799" s="34" t="n">
        <f aca="false">AD1799+AC1799+AB1799</f>
        <v>940</v>
      </c>
      <c r="AF1799" s="37" t="n">
        <f aca="false">AF1800</f>
        <v>0</v>
      </c>
      <c r="AG1799" s="34" t="n">
        <f aca="false">AE1799+AF1799</f>
        <v>940</v>
      </c>
      <c r="AH1799" s="37" t="n">
        <f aca="false">AH1800</f>
        <v>0</v>
      </c>
      <c r="AI1799" s="37" t="n">
        <f aca="false">AI1800</f>
        <v>0</v>
      </c>
      <c r="AJ1799" s="37" t="n">
        <f aca="false">AJ1800</f>
        <v>0</v>
      </c>
      <c r="AK1799" s="19" t="n">
        <f aca="false">AG1799+AH1799</f>
        <v>940</v>
      </c>
      <c r="AL1799" s="19" t="n">
        <f aca="false">Y1799+AI1799</f>
        <v>418</v>
      </c>
      <c r="AM1799" s="19" t="n">
        <f aca="false">Z1799+AJ1799</f>
        <v>418</v>
      </c>
      <c r="AN1799" s="37" t="n">
        <f aca="false">AN1800</f>
        <v>0</v>
      </c>
    </row>
    <row r="1800" customFormat="false" ht="15.75" hidden="false" customHeight="false" outlineLevel="0" collapsed="false">
      <c r="A1800" s="29" t="s">
        <v>875</v>
      </c>
      <c r="B1800" s="29" t="n">
        <v>850</v>
      </c>
      <c r="C1800" s="29" t="s">
        <v>49</v>
      </c>
      <c r="D1800" s="29" t="s">
        <v>212</v>
      </c>
      <c r="E1800" s="35" t="s">
        <v>213</v>
      </c>
      <c r="F1800" s="36" t="n">
        <v>940</v>
      </c>
      <c r="G1800" s="36" t="n">
        <v>418</v>
      </c>
      <c r="H1800" s="36" t="n">
        <v>418</v>
      </c>
      <c r="I1800" s="36"/>
      <c r="J1800" s="36"/>
      <c r="K1800" s="36"/>
      <c r="L1800" s="16" t="n">
        <f aca="false">F1800+I1800</f>
        <v>940</v>
      </c>
      <c r="M1800" s="16" t="n">
        <f aca="false">G1800+J1800</f>
        <v>418</v>
      </c>
      <c r="N1800" s="16" t="n">
        <f aca="false">H1800+K1800</f>
        <v>418</v>
      </c>
      <c r="O1800" s="37"/>
      <c r="P1800" s="37"/>
      <c r="Q1800" s="37"/>
      <c r="R1800" s="19" t="n">
        <f aca="false">L1800+O1800</f>
        <v>940</v>
      </c>
      <c r="S1800" s="19" t="n">
        <f aca="false">M1800+P1800</f>
        <v>418</v>
      </c>
      <c r="T1800" s="19" t="n">
        <f aca="false">N1800+Q1800</f>
        <v>418</v>
      </c>
      <c r="U1800" s="37"/>
      <c r="V1800" s="37"/>
      <c r="W1800" s="37"/>
      <c r="X1800" s="19" t="n">
        <f aca="false">R1800+U1800</f>
        <v>940</v>
      </c>
      <c r="Y1800" s="19" t="n">
        <f aca="false">S1800+V1800</f>
        <v>418</v>
      </c>
      <c r="Z1800" s="19" t="n">
        <f aca="false">T1800+W1800</f>
        <v>418</v>
      </c>
      <c r="AA1800" s="37"/>
      <c r="AB1800" s="19" t="n">
        <f aca="false">X1800+AA1800</f>
        <v>940</v>
      </c>
      <c r="AC1800" s="37"/>
      <c r="AD1800" s="37"/>
      <c r="AE1800" s="34" t="n">
        <f aca="false">AD1800+AC1800+AB1800</f>
        <v>940</v>
      </c>
      <c r="AF1800" s="37"/>
      <c r="AG1800" s="34" t="n">
        <f aca="false">AE1800+AF1800</f>
        <v>940</v>
      </c>
      <c r="AH1800" s="37"/>
      <c r="AI1800" s="37"/>
      <c r="AJ1800" s="37"/>
      <c r="AK1800" s="19" t="n">
        <f aca="false">AG1800+AH1800</f>
        <v>940</v>
      </c>
      <c r="AL1800" s="19" t="n">
        <f aca="false">Y1800+AI1800</f>
        <v>418</v>
      </c>
      <c r="AM1800" s="19" t="n">
        <f aca="false">Z1800+AJ1800</f>
        <v>418</v>
      </c>
      <c r="AN1800" s="37"/>
    </row>
    <row r="1801" customFormat="false" ht="47.25" hidden="false" customHeight="false" outlineLevel="0" collapsed="false">
      <c r="A1801" s="29" t="s">
        <v>875</v>
      </c>
      <c r="B1801" s="29" t="s">
        <v>877</v>
      </c>
      <c r="C1801" s="29"/>
      <c r="D1801" s="29"/>
      <c r="E1801" s="35" t="s">
        <v>878</v>
      </c>
      <c r="F1801" s="36" t="n">
        <f aca="false">F1802</f>
        <v>418</v>
      </c>
      <c r="G1801" s="36" t="n">
        <f aca="false">G1802</f>
        <v>940</v>
      </c>
      <c r="H1801" s="36" t="n">
        <f aca="false">H1802</f>
        <v>940</v>
      </c>
      <c r="I1801" s="36" t="n">
        <f aca="false">I1802</f>
        <v>0</v>
      </c>
      <c r="J1801" s="36" t="n">
        <f aca="false">J1802</f>
        <v>0</v>
      </c>
      <c r="K1801" s="36" t="n">
        <f aca="false">K1802</f>
        <v>0</v>
      </c>
      <c r="L1801" s="16" t="n">
        <f aca="false">F1801+I1801</f>
        <v>418</v>
      </c>
      <c r="M1801" s="16" t="n">
        <f aca="false">G1801+J1801</f>
        <v>940</v>
      </c>
      <c r="N1801" s="16" t="n">
        <f aca="false">H1801+K1801</f>
        <v>940</v>
      </c>
      <c r="O1801" s="37" t="n">
        <f aca="false">O1802</f>
        <v>0</v>
      </c>
      <c r="P1801" s="37" t="n">
        <f aca="false">P1802</f>
        <v>0</v>
      </c>
      <c r="Q1801" s="37" t="n">
        <f aca="false">Q1802</f>
        <v>0</v>
      </c>
      <c r="R1801" s="19" t="n">
        <f aca="false">L1801+O1801</f>
        <v>418</v>
      </c>
      <c r="S1801" s="19" t="n">
        <f aca="false">M1801+P1801</f>
        <v>940</v>
      </c>
      <c r="T1801" s="19" t="n">
        <f aca="false">N1801+Q1801</f>
        <v>940</v>
      </c>
      <c r="U1801" s="37" t="n">
        <f aca="false">U1802</f>
        <v>0</v>
      </c>
      <c r="V1801" s="37" t="n">
        <f aca="false">V1802</f>
        <v>0</v>
      </c>
      <c r="W1801" s="37" t="n">
        <f aca="false">W1802</f>
        <v>0</v>
      </c>
      <c r="X1801" s="19" t="n">
        <f aca="false">R1801+U1801</f>
        <v>418</v>
      </c>
      <c r="Y1801" s="19" t="n">
        <f aca="false">S1801+V1801</f>
        <v>940</v>
      </c>
      <c r="Z1801" s="19" t="n">
        <f aca="false">T1801+W1801</f>
        <v>940</v>
      </c>
      <c r="AA1801" s="37" t="n">
        <f aca="false">AA1802</f>
        <v>0</v>
      </c>
      <c r="AB1801" s="19" t="n">
        <f aca="false">X1801+AA1801</f>
        <v>418</v>
      </c>
      <c r="AC1801" s="37" t="n">
        <f aca="false">AC1802</f>
        <v>0</v>
      </c>
      <c r="AD1801" s="37" t="n">
        <f aca="false">AD1802</f>
        <v>0</v>
      </c>
      <c r="AE1801" s="34" t="n">
        <f aca="false">AD1801+AC1801+AB1801</f>
        <v>418</v>
      </c>
      <c r="AF1801" s="37" t="n">
        <f aca="false">AF1802</f>
        <v>0</v>
      </c>
      <c r="AG1801" s="34" t="n">
        <f aca="false">AE1801+AF1801</f>
        <v>418</v>
      </c>
      <c r="AH1801" s="37" t="n">
        <f aca="false">AH1802</f>
        <v>0</v>
      </c>
      <c r="AI1801" s="37" t="n">
        <f aca="false">AI1802</f>
        <v>0</v>
      </c>
      <c r="AJ1801" s="37" t="n">
        <f aca="false">AJ1802</f>
        <v>0</v>
      </c>
      <c r="AK1801" s="19" t="n">
        <f aca="false">AG1801+AH1801</f>
        <v>418</v>
      </c>
      <c r="AL1801" s="19" t="n">
        <f aca="false">Y1801+AI1801</f>
        <v>940</v>
      </c>
      <c r="AM1801" s="19" t="n">
        <f aca="false">Z1801+AJ1801</f>
        <v>940</v>
      </c>
      <c r="AN1801" s="37" t="n">
        <f aca="false">AN1802</f>
        <v>0</v>
      </c>
    </row>
    <row r="1802" customFormat="false" ht="15.75" hidden="false" customHeight="false" outlineLevel="0" collapsed="false">
      <c r="A1802" s="29" t="s">
        <v>875</v>
      </c>
      <c r="B1802" s="29" t="n">
        <v>860</v>
      </c>
      <c r="C1802" s="29" t="s">
        <v>49</v>
      </c>
      <c r="D1802" s="29" t="s">
        <v>212</v>
      </c>
      <c r="E1802" s="35" t="s">
        <v>213</v>
      </c>
      <c r="F1802" s="36" t="n">
        <v>418</v>
      </c>
      <c r="G1802" s="36" t="n">
        <v>940</v>
      </c>
      <c r="H1802" s="36" t="n">
        <v>940</v>
      </c>
      <c r="I1802" s="36"/>
      <c r="J1802" s="36"/>
      <c r="K1802" s="36"/>
      <c r="L1802" s="16" t="n">
        <f aca="false">F1802+I1802</f>
        <v>418</v>
      </c>
      <c r="M1802" s="16" t="n">
        <f aca="false">G1802+J1802</f>
        <v>940</v>
      </c>
      <c r="N1802" s="16" t="n">
        <f aca="false">H1802+K1802</f>
        <v>940</v>
      </c>
      <c r="O1802" s="37"/>
      <c r="P1802" s="37"/>
      <c r="Q1802" s="37"/>
      <c r="R1802" s="19" t="n">
        <f aca="false">L1802+O1802</f>
        <v>418</v>
      </c>
      <c r="S1802" s="19" t="n">
        <f aca="false">M1802+P1802</f>
        <v>940</v>
      </c>
      <c r="T1802" s="19" t="n">
        <f aca="false">N1802+Q1802</f>
        <v>940</v>
      </c>
      <c r="U1802" s="37"/>
      <c r="V1802" s="37"/>
      <c r="W1802" s="37"/>
      <c r="X1802" s="19" t="n">
        <f aca="false">R1802+U1802</f>
        <v>418</v>
      </c>
      <c r="Y1802" s="19" t="n">
        <f aca="false">S1802+V1802</f>
        <v>940</v>
      </c>
      <c r="Z1802" s="19" t="n">
        <f aca="false">T1802+W1802</f>
        <v>940</v>
      </c>
      <c r="AA1802" s="37"/>
      <c r="AB1802" s="19" t="n">
        <f aca="false">X1802+AA1802</f>
        <v>418</v>
      </c>
      <c r="AC1802" s="37"/>
      <c r="AD1802" s="37"/>
      <c r="AE1802" s="34" t="n">
        <f aca="false">AD1802+AC1802+AB1802</f>
        <v>418</v>
      </c>
      <c r="AF1802" s="37"/>
      <c r="AG1802" s="34" t="n">
        <f aca="false">AE1802+AF1802</f>
        <v>418</v>
      </c>
      <c r="AH1802" s="37"/>
      <c r="AI1802" s="37"/>
      <c r="AJ1802" s="37"/>
      <c r="AK1802" s="19" t="n">
        <f aca="false">AG1802+AH1802</f>
        <v>418</v>
      </c>
      <c r="AL1802" s="19" t="n">
        <f aca="false">Y1802+AI1802</f>
        <v>940</v>
      </c>
      <c r="AM1802" s="19" t="n">
        <f aca="false">Z1802+AJ1802</f>
        <v>940</v>
      </c>
      <c r="AN1802" s="37"/>
    </row>
    <row r="1803" s="47" customFormat="true" ht="47.25" hidden="false" customHeight="false" outlineLevel="0" collapsed="false">
      <c r="A1803" s="43" t="s">
        <v>879</v>
      </c>
      <c r="B1803" s="43"/>
      <c r="C1803" s="43"/>
      <c r="D1803" s="43"/>
      <c r="E1803" s="44" t="s">
        <v>880</v>
      </c>
      <c r="F1803" s="45" t="n">
        <f aca="false">F1804+F1809+F1814</f>
        <v>33698.4</v>
      </c>
      <c r="G1803" s="45" t="n">
        <f aca="false">G1804+G1809+G1814</f>
        <v>32327.5</v>
      </c>
      <c r="H1803" s="45" t="n">
        <f aca="false">H1804+H1809+H1814</f>
        <v>32327.5</v>
      </c>
      <c r="I1803" s="45" t="n">
        <f aca="false">I1804+I1809+I1814</f>
        <v>500</v>
      </c>
      <c r="J1803" s="45" t="n">
        <f aca="false">J1804+J1809+J1814</f>
        <v>0</v>
      </c>
      <c r="K1803" s="45" t="n">
        <f aca="false">K1804+K1809+K1814</f>
        <v>0</v>
      </c>
      <c r="L1803" s="16" t="n">
        <f aca="false">F1803+I1803</f>
        <v>34198.4</v>
      </c>
      <c r="M1803" s="16" t="n">
        <f aca="false">G1803+J1803</f>
        <v>32327.5</v>
      </c>
      <c r="N1803" s="16" t="n">
        <f aca="false">H1803+K1803</f>
        <v>32327.5</v>
      </c>
      <c r="O1803" s="46" t="n">
        <f aca="false">O1804+O1809+O1814</f>
        <v>1000</v>
      </c>
      <c r="P1803" s="46" t="n">
        <f aca="false">P1804+P1809+P1814</f>
        <v>0</v>
      </c>
      <c r="Q1803" s="46" t="n">
        <f aca="false">Q1804+Q1809+Q1814</f>
        <v>0</v>
      </c>
      <c r="R1803" s="18" t="n">
        <f aca="false">L1803+O1803</f>
        <v>35198.4</v>
      </c>
      <c r="S1803" s="18" t="n">
        <f aca="false">M1803+P1803</f>
        <v>32327.5</v>
      </c>
      <c r="T1803" s="18" t="n">
        <f aca="false">N1803+Q1803</f>
        <v>32327.5</v>
      </c>
      <c r="U1803" s="46" t="n">
        <f aca="false">U1804+U1809+U1814</f>
        <v>0</v>
      </c>
      <c r="V1803" s="46" t="n">
        <f aca="false">V1804+V1809+V1814</f>
        <v>0</v>
      </c>
      <c r="W1803" s="46" t="n">
        <f aca="false">W1804+W1809+W1814</f>
        <v>0</v>
      </c>
      <c r="X1803" s="18" t="n">
        <f aca="false">R1803+U1803</f>
        <v>35198.4</v>
      </c>
      <c r="Y1803" s="18" t="n">
        <f aca="false">S1803+V1803</f>
        <v>32327.5</v>
      </c>
      <c r="Z1803" s="18" t="n">
        <f aca="false">T1803+W1803</f>
        <v>32327.5</v>
      </c>
      <c r="AA1803" s="46" t="n">
        <f aca="false">AA1804+AA1809+AA1814</f>
        <v>0</v>
      </c>
      <c r="AB1803" s="19" t="n">
        <f aca="false">X1803+AA1803</f>
        <v>35198.4</v>
      </c>
      <c r="AC1803" s="46" t="n">
        <f aca="false">AC1804+AC1809+AC1814</f>
        <v>0</v>
      </c>
      <c r="AD1803" s="46" t="n">
        <f aca="false">AD1804+AD1809+AD1814</f>
        <v>0</v>
      </c>
      <c r="AE1803" s="20" t="n">
        <f aca="false">AD1803+AC1803+AB1803</f>
        <v>35198.4</v>
      </c>
      <c r="AF1803" s="46" t="n">
        <f aca="false">AF1804+AF1809+AF1814</f>
        <v>0</v>
      </c>
      <c r="AG1803" s="20" t="n">
        <f aca="false">AE1803+AF1803</f>
        <v>35198.4</v>
      </c>
      <c r="AH1803" s="46" t="n">
        <f aca="false">AH1804+AH1809+AH1814</f>
        <v>0</v>
      </c>
      <c r="AI1803" s="46" t="n">
        <f aca="false">AI1804+AI1809+AI1814</f>
        <v>0</v>
      </c>
      <c r="AJ1803" s="46" t="n">
        <f aca="false">AJ1804+AJ1809+AJ1814</f>
        <v>0</v>
      </c>
      <c r="AK1803" s="18" t="n">
        <f aca="false">AG1803+AH1803</f>
        <v>35198.4</v>
      </c>
      <c r="AL1803" s="18" t="n">
        <f aca="false">Y1803+AI1803</f>
        <v>32327.5</v>
      </c>
      <c r="AM1803" s="18" t="n">
        <f aca="false">Z1803+AJ1803</f>
        <v>32327.5</v>
      </c>
      <c r="AN1803" s="46" t="n">
        <f aca="false">AN1804+AN1809+AN1814</f>
        <v>0</v>
      </c>
    </row>
    <row r="1804" s="42" customFormat="true" ht="31.5" hidden="false" customHeight="false" outlineLevel="0" collapsed="false">
      <c r="A1804" s="38" t="s">
        <v>881</v>
      </c>
      <c r="B1804" s="38"/>
      <c r="C1804" s="38"/>
      <c r="D1804" s="38"/>
      <c r="E1804" s="39" t="s">
        <v>882</v>
      </c>
      <c r="F1804" s="40" t="n">
        <f aca="false">F1805</f>
        <v>5422.7</v>
      </c>
      <c r="G1804" s="40" t="n">
        <f aca="false">G1805</f>
        <v>5422.7</v>
      </c>
      <c r="H1804" s="40" t="n">
        <f aca="false">H1805</f>
        <v>5422.7</v>
      </c>
      <c r="I1804" s="40" t="n">
        <f aca="false">I1805</f>
        <v>0</v>
      </c>
      <c r="J1804" s="40" t="n">
        <f aca="false">J1805</f>
        <v>0</v>
      </c>
      <c r="K1804" s="40" t="n">
        <f aca="false">K1805</f>
        <v>0</v>
      </c>
      <c r="L1804" s="16" t="n">
        <f aca="false">F1804+I1804</f>
        <v>5422.7</v>
      </c>
      <c r="M1804" s="16" t="n">
        <f aca="false">G1804+J1804</f>
        <v>5422.7</v>
      </c>
      <c r="N1804" s="16" t="n">
        <f aca="false">H1804+K1804</f>
        <v>5422.7</v>
      </c>
      <c r="O1804" s="41" t="n">
        <f aca="false">O1805</f>
        <v>0</v>
      </c>
      <c r="P1804" s="41" t="n">
        <f aca="false">P1805</f>
        <v>0</v>
      </c>
      <c r="Q1804" s="41" t="n">
        <f aca="false">Q1805</f>
        <v>0</v>
      </c>
      <c r="R1804" s="26" t="n">
        <f aca="false">L1804+O1804</f>
        <v>5422.7</v>
      </c>
      <c r="S1804" s="26" t="n">
        <f aca="false">M1804+P1804</f>
        <v>5422.7</v>
      </c>
      <c r="T1804" s="26" t="n">
        <f aca="false">N1804+Q1804</f>
        <v>5422.7</v>
      </c>
      <c r="U1804" s="41" t="n">
        <f aca="false">U1805</f>
        <v>0</v>
      </c>
      <c r="V1804" s="41" t="n">
        <f aca="false">V1805</f>
        <v>0</v>
      </c>
      <c r="W1804" s="41" t="n">
        <f aca="false">W1805</f>
        <v>0</v>
      </c>
      <c r="X1804" s="26" t="n">
        <f aca="false">R1804+U1804</f>
        <v>5422.7</v>
      </c>
      <c r="Y1804" s="26" t="n">
        <f aca="false">S1804+V1804</f>
        <v>5422.7</v>
      </c>
      <c r="Z1804" s="26" t="n">
        <f aca="false">T1804+W1804</f>
        <v>5422.7</v>
      </c>
      <c r="AA1804" s="41" t="n">
        <f aca="false">AA1805</f>
        <v>0</v>
      </c>
      <c r="AB1804" s="19" t="n">
        <f aca="false">X1804+AA1804</f>
        <v>5422.7</v>
      </c>
      <c r="AC1804" s="41" t="n">
        <f aca="false">AC1805</f>
        <v>0</v>
      </c>
      <c r="AD1804" s="41" t="n">
        <f aca="false">AD1805</f>
        <v>0</v>
      </c>
      <c r="AE1804" s="27" t="n">
        <f aca="false">AD1804+AC1804+AB1804</f>
        <v>5422.7</v>
      </c>
      <c r="AF1804" s="41" t="n">
        <f aca="false">AF1805</f>
        <v>0</v>
      </c>
      <c r="AG1804" s="27" t="n">
        <f aca="false">AE1804+AF1804</f>
        <v>5422.7</v>
      </c>
      <c r="AH1804" s="41" t="n">
        <f aca="false">AH1805</f>
        <v>0</v>
      </c>
      <c r="AI1804" s="41" t="n">
        <f aca="false">AI1805</f>
        <v>0</v>
      </c>
      <c r="AJ1804" s="41" t="n">
        <f aca="false">AJ1805</f>
        <v>0</v>
      </c>
      <c r="AK1804" s="26" t="n">
        <f aca="false">AG1804+AH1804</f>
        <v>5422.7</v>
      </c>
      <c r="AL1804" s="26" t="n">
        <f aca="false">Y1804+AI1804</f>
        <v>5422.7</v>
      </c>
      <c r="AM1804" s="26" t="n">
        <f aca="false">Z1804+AJ1804</f>
        <v>5422.7</v>
      </c>
      <c r="AN1804" s="41" t="n">
        <f aca="false">AN1805</f>
        <v>0</v>
      </c>
    </row>
    <row r="1805" customFormat="false" ht="63" hidden="false" customHeight="false" outlineLevel="0" collapsed="false">
      <c r="A1805" s="29" t="s">
        <v>883</v>
      </c>
      <c r="B1805" s="29"/>
      <c r="C1805" s="29"/>
      <c r="D1805" s="29"/>
      <c r="E1805" s="35" t="s">
        <v>884</v>
      </c>
      <c r="F1805" s="36" t="n">
        <f aca="false">F1806</f>
        <v>5422.7</v>
      </c>
      <c r="G1805" s="36" t="n">
        <f aca="false">G1806</f>
        <v>5422.7</v>
      </c>
      <c r="H1805" s="36" t="n">
        <f aca="false">H1806</f>
        <v>5422.7</v>
      </c>
      <c r="I1805" s="36" t="n">
        <f aca="false">I1806</f>
        <v>0</v>
      </c>
      <c r="J1805" s="36" t="n">
        <f aca="false">J1806</f>
        <v>0</v>
      </c>
      <c r="K1805" s="36" t="n">
        <f aca="false">K1806</f>
        <v>0</v>
      </c>
      <c r="L1805" s="16" t="n">
        <f aca="false">F1805+I1805</f>
        <v>5422.7</v>
      </c>
      <c r="M1805" s="16" t="n">
        <f aca="false">G1805+J1805</f>
        <v>5422.7</v>
      </c>
      <c r="N1805" s="16" t="n">
        <f aca="false">H1805+K1805</f>
        <v>5422.7</v>
      </c>
      <c r="O1805" s="37" t="n">
        <f aca="false">O1806</f>
        <v>0</v>
      </c>
      <c r="P1805" s="37" t="n">
        <f aca="false">P1806</f>
        <v>0</v>
      </c>
      <c r="Q1805" s="37" t="n">
        <f aca="false">Q1806</f>
        <v>0</v>
      </c>
      <c r="R1805" s="19" t="n">
        <f aca="false">L1805+O1805</f>
        <v>5422.7</v>
      </c>
      <c r="S1805" s="19" t="n">
        <f aca="false">M1805+P1805</f>
        <v>5422.7</v>
      </c>
      <c r="T1805" s="19" t="n">
        <f aca="false">N1805+Q1805</f>
        <v>5422.7</v>
      </c>
      <c r="U1805" s="37" t="n">
        <f aca="false">U1806</f>
        <v>0</v>
      </c>
      <c r="V1805" s="37" t="n">
        <f aca="false">V1806</f>
        <v>0</v>
      </c>
      <c r="W1805" s="37" t="n">
        <f aca="false">W1806</f>
        <v>0</v>
      </c>
      <c r="X1805" s="19" t="n">
        <f aca="false">R1805+U1805</f>
        <v>5422.7</v>
      </c>
      <c r="Y1805" s="19" t="n">
        <f aca="false">S1805+V1805</f>
        <v>5422.7</v>
      </c>
      <c r="Z1805" s="19" t="n">
        <f aca="false">T1805+W1805</f>
        <v>5422.7</v>
      </c>
      <c r="AA1805" s="37" t="n">
        <f aca="false">AA1806</f>
        <v>0</v>
      </c>
      <c r="AB1805" s="19" t="n">
        <f aca="false">X1805+AA1805</f>
        <v>5422.7</v>
      </c>
      <c r="AC1805" s="37" t="n">
        <f aca="false">AC1806</f>
        <v>0</v>
      </c>
      <c r="AD1805" s="37" t="n">
        <f aca="false">AD1806</f>
        <v>0</v>
      </c>
      <c r="AE1805" s="34" t="n">
        <f aca="false">AD1805+AC1805+AB1805</f>
        <v>5422.7</v>
      </c>
      <c r="AF1805" s="37" t="n">
        <f aca="false">AF1806</f>
        <v>0</v>
      </c>
      <c r="AG1805" s="34" t="n">
        <f aca="false">AE1805+AF1805</f>
        <v>5422.7</v>
      </c>
      <c r="AH1805" s="37" t="n">
        <f aca="false">AH1806</f>
        <v>0</v>
      </c>
      <c r="AI1805" s="37" t="n">
        <f aca="false">AI1806</f>
        <v>0</v>
      </c>
      <c r="AJ1805" s="37" t="n">
        <f aca="false">AJ1806</f>
        <v>0</v>
      </c>
      <c r="AK1805" s="19" t="n">
        <f aca="false">AG1805+AH1805</f>
        <v>5422.7</v>
      </c>
      <c r="AL1805" s="19" t="n">
        <f aca="false">Y1805+AI1805</f>
        <v>5422.7</v>
      </c>
      <c r="AM1805" s="19" t="n">
        <f aca="false">Z1805+AJ1805</f>
        <v>5422.7</v>
      </c>
      <c r="AN1805" s="37" t="n">
        <f aca="false">AN1806</f>
        <v>0</v>
      </c>
    </row>
    <row r="1806" customFormat="false" ht="94.5" hidden="false" customHeight="false" outlineLevel="0" collapsed="false">
      <c r="A1806" s="29" t="s">
        <v>883</v>
      </c>
      <c r="B1806" s="29" t="s">
        <v>155</v>
      </c>
      <c r="C1806" s="29"/>
      <c r="D1806" s="29"/>
      <c r="E1806" s="35" t="s">
        <v>156</v>
      </c>
      <c r="F1806" s="36" t="n">
        <f aca="false">F1807</f>
        <v>5422.7</v>
      </c>
      <c r="G1806" s="36" t="n">
        <f aca="false">G1807</f>
        <v>5422.7</v>
      </c>
      <c r="H1806" s="36" t="n">
        <f aca="false">H1807</f>
        <v>5422.7</v>
      </c>
      <c r="I1806" s="36" t="n">
        <f aca="false">I1807</f>
        <v>0</v>
      </c>
      <c r="J1806" s="36" t="n">
        <f aca="false">J1807</f>
        <v>0</v>
      </c>
      <c r="K1806" s="36" t="n">
        <f aca="false">K1807</f>
        <v>0</v>
      </c>
      <c r="L1806" s="16" t="n">
        <f aca="false">F1806+I1806</f>
        <v>5422.7</v>
      </c>
      <c r="M1806" s="16" t="n">
        <f aca="false">G1806+J1806</f>
        <v>5422.7</v>
      </c>
      <c r="N1806" s="16" t="n">
        <f aca="false">H1806+K1806</f>
        <v>5422.7</v>
      </c>
      <c r="O1806" s="37" t="n">
        <f aca="false">O1807</f>
        <v>0</v>
      </c>
      <c r="P1806" s="37" t="n">
        <f aca="false">P1807</f>
        <v>0</v>
      </c>
      <c r="Q1806" s="37" t="n">
        <f aca="false">Q1807</f>
        <v>0</v>
      </c>
      <c r="R1806" s="19" t="n">
        <f aca="false">L1806+O1806</f>
        <v>5422.7</v>
      </c>
      <c r="S1806" s="19" t="n">
        <f aca="false">M1806+P1806</f>
        <v>5422.7</v>
      </c>
      <c r="T1806" s="19" t="n">
        <f aca="false">N1806+Q1806</f>
        <v>5422.7</v>
      </c>
      <c r="U1806" s="37" t="n">
        <f aca="false">U1807</f>
        <v>0</v>
      </c>
      <c r="V1806" s="37" t="n">
        <f aca="false">V1807</f>
        <v>0</v>
      </c>
      <c r="W1806" s="37" t="n">
        <f aca="false">W1807</f>
        <v>0</v>
      </c>
      <c r="X1806" s="19" t="n">
        <f aca="false">R1806+U1806</f>
        <v>5422.7</v>
      </c>
      <c r="Y1806" s="19" t="n">
        <f aca="false">S1806+V1806</f>
        <v>5422.7</v>
      </c>
      <c r="Z1806" s="19" t="n">
        <f aca="false">T1806+W1806</f>
        <v>5422.7</v>
      </c>
      <c r="AA1806" s="37" t="n">
        <f aca="false">AA1807</f>
        <v>0</v>
      </c>
      <c r="AB1806" s="19" t="n">
        <f aca="false">X1806+AA1806</f>
        <v>5422.7</v>
      </c>
      <c r="AC1806" s="37" t="n">
        <f aca="false">AC1807</f>
        <v>0</v>
      </c>
      <c r="AD1806" s="37" t="n">
        <f aca="false">AD1807</f>
        <v>0</v>
      </c>
      <c r="AE1806" s="34" t="n">
        <f aca="false">AD1806+AC1806+AB1806</f>
        <v>5422.7</v>
      </c>
      <c r="AF1806" s="37" t="n">
        <f aca="false">AF1807</f>
        <v>0</v>
      </c>
      <c r="AG1806" s="34" t="n">
        <f aca="false">AE1806+AF1806</f>
        <v>5422.7</v>
      </c>
      <c r="AH1806" s="37" t="n">
        <f aca="false">AH1807</f>
        <v>0</v>
      </c>
      <c r="AI1806" s="37" t="n">
        <f aca="false">AI1807</f>
        <v>0</v>
      </c>
      <c r="AJ1806" s="37" t="n">
        <f aca="false">AJ1807</f>
        <v>0</v>
      </c>
      <c r="AK1806" s="19" t="n">
        <f aca="false">AG1806+AH1806</f>
        <v>5422.7</v>
      </c>
      <c r="AL1806" s="19" t="n">
        <f aca="false">Y1806+AI1806</f>
        <v>5422.7</v>
      </c>
      <c r="AM1806" s="19" t="n">
        <f aca="false">Z1806+AJ1806</f>
        <v>5422.7</v>
      </c>
      <c r="AN1806" s="37" t="n">
        <f aca="false">AN1807</f>
        <v>0</v>
      </c>
    </row>
    <row r="1807" customFormat="false" ht="31.5" hidden="false" customHeight="false" outlineLevel="0" collapsed="false">
      <c r="A1807" s="29" t="s">
        <v>883</v>
      </c>
      <c r="B1807" s="29" t="s">
        <v>333</v>
      </c>
      <c r="C1807" s="29"/>
      <c r="D1807" s="29"/>
      <c r="E1807" s="35" t="s">
        <v>334</v>
      </c>
      <c r="F1807" s="36" t="n">
        <f aca="false">F1808</f>
        <v>5422.7</v>
      </c>
      <c r="G1807" s="36" t="n">
        <f aca="false">G1808</f>
        <v>5422.7</v>
      </c>
      <c r="H1807" s="36" t="n">
        <f aca="false">H1808</f>
        <v>5422.7</v>
      </c>
      <c r="I1807" s="36" t="n">
        <f aca="false">I1808</f>
        <v>0</v>
      </c>
      <c r="J1807" s="36" t="n">
        <f aca="false">J1808</f>
        <v>0</v>
      </c>
      <c r="K1807" s="36" t="n">
        <f aca="false">K1808</f>
        <v>0</v>
      </c>
      <c r="L1807" s="16" t="n">
        <f aca="false">F1807+I1807</f>
        <v>5422.7</v>
      </c>
      <c r="M1807" s="16" t="n">
        <f aca="false">G1807+J1807</f>
        <v>5422.7</v>
      </c>
      <c r="N1807" s="16" t="n">
        <f aca="false">H1807+K1807</f>
        <v>5422.7</v>
      </c>
      <c r="O1807" s="37" t="n">
        <f aca="false">O1808</f>
        <v>0</v>
      </c>
      <c r="P1807" s="37" t="n">
        <f aca="false">P1808</f>
        <v>0</v>
      </c>
      <c r="Q1807" s="37" t="n">
        <f aca="false">Q1808</f>
        <v>0</v>
      </c>
      <c r="R1807" s="19" t="n">
        <f aca="false">L1807+O1807</f>
        <v>5422.7</v>
      </c>
      <c r="S1807" s="19" t="n">
        <f aca="false">M1807+P1807</f>
        <v>5422.7</v>
      </c>
      <c r="T1807" s="19" t="n">
        <f aca="false">N1807+Q1807</f>
        <v>5422.7</v>
      </c>
      <c r="U1807" s="37" t="n">
        <f aca="false">U1808</f>
        <v>0</v>
      </c>
      <c r="V1807" s="37" t="n">
        <f aca="false">V1808</f>
        <v>0</v>
      </c>
      <c r="W1807" s="37" t="n">
        <f aca="false">W1808</f>
        <v>0</v>
      </c>
      <c r="X1807" s="19" t="n">
        <f aca="false">R1807+U1807</f>
        <v>5422.7</v>
      </c>
      <c r="Y1807" s="19" t="n">
        <f aca="false">S1807+V1807</f>
        <v>5422.7</v>
      </c>
      <c r="Z1807" s="19" t="n">
        <f aca="false">T1807+W1807</f>
        <v>5422.7</v>
      </c>
      <c r="AA1807" s="37" t="n">
        <f aca="false">AA1808</f>
        <v>0</v>
      </c>
      <c r="AB1807" s="19" t="n">
        <f aca="false">X1807+AA1807</f>
        <v>5422.7</v>
      </c>
      <c r="AC1807" s="37" t="n">
        <f aca="false">AC1808</f>
        <v>0</v>
      </c>
      <c r="AD1807" s="37" t="n">
        <f aca="false">AD1808</f>
        <v>0</v>
      </c>
      <c r="AE1807" s="34" t="n">
        <f aca="false">AD1807+AC1807+AB1807</f>
        <v>5422.7</v>
      </c>
      <c r="AF1807" s="37" t="n">
        <f aca="false">AF1808</f>
        <v>0</v>
      </c>
      <c r="AG1807" s="34" t="n">
        <f aca="false">AE1807+AF1807</f>
        <v>5422.7</v>
      </c>
      <c r="AH1807" s="37" t="n">
        <f aca="false">AH1808</f>
        <v>0</v>
      </c>
      <c r="AI1807" s="37" t="n">
        <f aca="false">AI1808</f>
        <v>0</v>
      </c>
      <c r="AJ1807" s="37" t="n">
        <f aca="false">AJ1808</f>
        <v>0</v>
      </c>
      <c r="AK1807" s="19" t="n">
        <f aca="false">AG1807+AH1807</f>
        <v>5422.7</v>
      </c>
      <c r="AL1807" s="19" t="n">
        <f aca="false">Y1807+AI1807</f>
        <v>5422.7</v>
      </c>
      <c r="AM1807" s="19" t="n">
        <f aca="false">Z1807+AJ1807</f>
        <v>5422.7</v>
      </c>
      <c r="AN1807" s="37" t="n">
        <f aca="false">AN1808</f>
        <v>0</v>
      </c>
    </row>
    <row r="1808" customFormat="false" ht="63" hidden="false" customHeight="false" outlineLevel="0" collapsed="false">
      <c r="A1808" s="29" t="s">
        <v>883</v>
      </c>
      <c r="B1808" s="29" t="n">
        <v>120</v>
      </c>
      <c r="C1808" s="29" t="s">
        <v>49</v>
      </c>
      <c r="D1808" s="29" t="s">
        <v>76</v>
      </c>
      <c r="E1808" s="35" t="s">
        <v>885</v>
      </c>
      <c r="F1808" s="36" t="n">
        <v>5422.7</v>
      </c>
      <c r="G1808" s="36" t="n">
        <v>5422.7</v>
      </c>
      <c r="H1808" s="36" t="n">
        <v>5422.7</v>
      </c>
      <c r="I1808" s="36"/>
      <c r="J1808" s="36"/>
      <c r="K1808" s="36"/>
      <c r="L1808" s="16" t="n">
        <f aca="false">F1808+I1808</f>
        <v>5422.7</v>
      </c>
      <c r="M1808" s="16" t="n">
        <f aca="false">G1808+J1808</f>
        <v>5422.7</v>
      </c>
      <c r="N1808" s="16" t="n">
        <f aca="false">H1808+K1808</f>
        <v>5422.7</v>
      </c>
      <c r="O1808" s="37"/>
      <c r="P1808" s="37"/>
      <c r="Q1808" s="37"/>
      <c r="R1808" s="19" t="n">
        <f aca="false">L1808+O1808</f>
        <v>5422.7</v>
      </c>
      <c r="S1808" s="19" t="n">
        <f aca="false">M1808+P1808</f>
        <v>5422.7</v>
      </c>
      <c r="T1808" s="19" t="n">
        <f aca="false">N1808+Q1808</f>
        <v>5422.7</v>
      </c>
      <c r="U1808" s="37"/>
      <c r="V1808" s="37"/>
      <c r="W1808" s="37"/>
      <c r="X1808" s="19" t="n">
        <f aca="false">R1808+U1808</f>
        <v>5422.7</v>
      </c>
      <c r="Y1808" s="19" t="n">
        <f aca="false">S1808+V1808</f>
        <v>5422.7</v>
      </c>
      <c r="Z1808" s="19" t="n">
        <f aca="false">T1808+W1808</f>
        <v>5422.7</v>
      </c>
      <c r="AA1808" s="37"/>
      <c r="AB1808" s="19" t="n">
        <f aca="false">X1808+AA1808</f>
        <v>5422.7</v>
      </c>
      <c r="AC1808" s="37"/>
      <c r="AD1808" s="37"/>
      <c r="AE1808" s="34" t="n">
        <f aca="false">AD1808+AC1808+AB1808</f>
        <v>5422.7</v>
      </c>
      <c r="AF1808" s="37"/>
      <c r="AG1808" s="34" t="n">
        <f aca="false">AE1808+AF1808</f>
        <v>5422.7</v>
      </c>
      <c r="AH1808" s="37"/>
      <c r="AI1808" s="37"/>
      <c r="AJ1808" s="37"/>
      <c r="AK1808" s="19" t="n">
        <f aca="false">AG1808+AH1808</f>
        <v>5422.7</v>
      </c>
      <c r="AL1808" s="19" t="n">
        <f aca="false">Y1808+AI1808</f>
        <v>5422.7</v>
      </c>
      <c r="AM1808" s="19" t="n">
        <f aca="false">Z1808+AJ1808</f>
        <v>5422.7</v>
      </c>
      <c r="AN1808" s="37"/>
    </row>
    <row r="1809" s="42" customFormat="true" ht="15.75" hidden="true" customHeight="false" outlineLevel="0" collapsed="false">
      <c r="A1809" s="38" t="s">
        <v>886</v>
      </c>
      <c r="B1809" s="38"/>
      <c r="C1809" s="38"/>
      <c r="D1809" s="38"/>
      <c r="E1809" s="39" t="s">
        <v>887</v>
      </c>
      <c r="F1809" s="40" t="n">
        <f aca="false">F1810</f>
        <v>6817.4</v>
      </c>
      <c r="G1809" s="40" t="n">
        <f aca="false">G1810</f>
        <v>6817.4</v>
      </c>
      <c r="H1809" s="40" t="n">
        <f aca="false">H1810</f>
        <v>6817.4</v>
      </c>
      <c r="I1809" s="40" t="n">
        <f aca="false">I1810</f>
        <v>-6817.4</v>
      </c>
      <c r="J1809" s="40" t="n">
        <f aca="false">J1810</f>
        <v>-6817.4</v>
      </c>
      <c r="K1809" s="40" t="n">
        <f aca="false">K1810</f>
        <v>-6817.4</v>
      </c>
      <c r="L1809" s="16" t="n">
        <f aca="false">F1809+I1809</f>
        <v>0</v>
      </c>
      <c r="M1809" s="16" t="n">
        <f aca="false">G1809+J1809</f>
        <v>0</v>
      </c>
      <c r="N1809" s="16" t="n">
        <f aca="false">H1809+K1809</f>
        <v>0</v>
      </c>
      <c r="O1809" s="41" t="n">
        <f aca="false">O1810</f>
        <v>0</v>
      </c>
      <c r="P1809" s="41" t="n">
        <f aca="false">P1810</f>
        <v>0</v>
      </c>
      <c r="Q1809" s="41" t="n">
        <f aca="false">Q1810</f>
        <v>0</v>
      </c>
      <c r="R1809" s="26" t="n">
        <f aca="false">L1809+O1809</f>
        <v>0</v>
      </c>
      <c r="S1809" s="26" t="n">
        <f aca="false">M1809+P1809</f>
        <v>0</v>
      </c>
      <c r="T1809" s="26" t="n">
        <f aca="false">N1809+Q1809</f>
        <v>0</v>
      </c>
      <c r="U1809" s="41" t="n">
        <f aca="false">U1810</f>
        <v>0</v>
      </c>
      <c r="V1809" s="41" t="n">
        <f aca="false">V1810</f>
        <v>0</v>
      </c>
      <c r="W1809" s="41" t="n">
        <f aca="false">W1810</f>
        <v>0</v>
      </c>
      <c r="X1809" s="26" t="n">
        <f aca="false">R1809+U1809</f>
        <v>0</v>
      </c>
      <c r="Y1809" s="26" t="n">
        <f aca="false">S1809+V1809</f>
        <v>0</v>
      </c>
      <c r="Z1809" s="26" t="n">
        <f aca="false">T1809+W1809</f>
        <v>0</v>
      </c>
      <c r="AA1809" s="41" t="n">
        <f aca="false">AA1810</f>
        <v>0</v>
      </c>
      <c r="AB1809" s="19" t="n">
        <f aca="false">X1809+AA1809</f>
        <v>0</v>
      </c>
      <c r="AC1809" s="41" t="n">
        <f aca="false">AC1810</f>
        <v>0</v>
      </c>
      <c r="AD1809" s="41" t="n">
        <f aca="false">AD1810</f>
        <v>0</v>
      </c>
      <c r="AE1809" s="27" t="n">
        <f aca="false">AD1809+AC1809+AB1809</f>
        <v>0</v>
      </c>
      <c r="AF1809" s="41" t="n">
        <f aca="false">AF1810</f>
        <v>0</v>
      </c>
      <c r="AG1809" s="27" t="n">
        <f aca="false">AE1809+AF1809</f>
        <v>0</v>
      </c>
      <c r="AH1809" s="41" t="n">
        <f aca="false">AH1810</f>
        <v>0</v>
      </c>
      <c r="AI1809" s="41" t="n">
        <f aca="false">AI1810</f>
        <v>0</v>
      </c>
      <c r="AJ1809" s="41" t="n">
        <f aca="false">AJ1810</f>
        <v>0</v>
      </c>
      <c r="AK1809" s="26" t="n">
        <f aca="false">AG1809+AH1809</f>
        <v>0</v>
      </c>
      <c r="AL1809" s="26" t="n">
        <f aca="false">Y1809+AI1809</f>
        <v>0</v>
      </c>
      <c r="AM1809" s="26" t="n">
        <f aca="false">Z1809+AJ1809</f>
        <v>0</v>
      </c>
      <c r="AN1809" s="41" t="n">
        <f aca="false">AN1810</f>
        <v>0</v>
      </c>
      <c r="AO1809" s="1" t="n">
        <v>0</v>
      </c>
    </row>
    <row r="1810" customFormat="false" ht="47.25" hidden="true" customHeight="false" outlineLevel="0" collapsed="false">
      <c r="A1810" s="29" t="s">
        <v>888</v>
      </c>
      <c r="B1810" s="29"/>
      <c r="C1810" s="29"/>
      <c r="D1810" s="29"/>
      <c r="E1810" s="35" t="s">
        <v>889</v>
      </c>
      <c r="F1810" s="36" t="n">
        <f aca="false">F1811</f>
        <v>6817.4</v>
      </c>
      <c r="G1810" s="36" t="n">
        <f aca="false">G1811</f>
        <v>6817.4</v>
      </c>
      <c r="H1810" s="36" t="n">
        <f aca="false">H1811</f>
        <v>6817.4</v>
      </c>
      <c r="I1810" s="36" t="n">
        <f aca="false">I1811</f>
        <v>-6817.4</v>
      </c>
      <c r="J1810" s="36" t="n">
        <f aca="false">J1811</f>
        <v>-6817.4</v>
      </c>
      <c r="K1810" s="36" t="n">
        <f aca="false">K1811</f>
        <v>-6817.4</v>
      </c>
      <c r="L1810" s="16" t="n">
        <f aca="false">F1810+I1810</f>
        <v>0</v>
      </c>
      <c r="M1810" s="16" t="n">
        <f aca="false">G1810+J1810</f>
        <v>0</v>
      </c>
      <c r="N1810" s="16" t="n">
        <f aca="false">H1810+K1810</f>
        <v>0</v>
      </c>
      <c r="O1810" s="37" t="n">
        <f aca="false">O1811</f>
        <v>0</v>
      </c>
      <c r="P1810" s="37" t="n">
        <f aca="false">P1811</f>
        <v>0</v>
      </c>
      <c r="Q1810" s="37" t="n">
        <f aca="false">Q1811</f>
        <v>0</v>
      </c>
      <c r="R1810" s="19" t="n">
        <f aca="false">L1810+O1810</f>
        <v>0</v>
      </c>
      <c r="S1810" s="19" t="n">
        <f aca="false">M1810+P1810</f>
        <v>0</v>
      </c>
      <c r="T1810" s="19" t="n">
        <f aca="false">N1810+Q1810</f>
        <v>0</v>
      </c>
      <c r="U1810" s="37" t="n">
        <f aca="false">U1811</f>
        <v>0</v>
      </c>
      <c r="V1810" s="37" t="n">
        <f aca="false">V1811</f>
        <v>0</v>
      </c>
      <c r="W1810" s="37" t="n">
        <f aca="false">W1811</f>
        <v>0</v>
      </c>
      <c r="X1810" s="19" t="n">
        <f aca="false">R1810+U1810</f>
        <v>0</v>
      </c>
      <c r="Y1810" s="19" t="n">
        <f aca="false">S1810+V1810</f>
        <v>0</v>
      </c>
      <c r="Z1810" s="19" t="n">
        <f aca="false">T1810+W1810</f>
        <v>0</v>
      </c>
      <c r="AA1810" s="37" t="n">
        <f aca="false">AA1811</f>
        <v>0</v>
      </c>
      <c r="AB1810" s="19" t="n">
        <f aca="false">X1810+AA1810</f>
        <v>0</v>
      </c>
      <c r="AC1810" s="37" t="n">
        <f aca="false">AC1811</f>
        <v>0</v>
      </c>
      <c r="AD1810" s="37" t="n">
        <f aca="false">AD1811</f>
        <v>0</v>
      </c>
      <c r="AE1810" s="34" t="n">
        <f aca="false">AD1810+AC1810+AB1810</f>
        <v>0</v>
      </c>
      <c r="AF1810" s="37" t="n">
        <f aca="false">AF1811</f>
        <v>0</v>
      </c>
      <c r="AG1810" s="34" t="n">
        <f aca="false">AE1810+AF1810</f>
        <v>0</v>
      </c>
      <c r="AH1810" s="37" t="n">
        <f aca="false">AH1811</f>
        <v>0</v>
      </c>
      <c r="AI1810" s="37" t="n">
        <f aca="false">AI1811</f>
        <v>0</v>
      </c>
      <c r="AJ1810" s="37" t="n">
        <f aca="false">AJ1811</f>
        <v>0</v>
      </c>
      <c r="AK1810" s="19" t="n">
        <f aca="false">AG1810+AH1810</f>
        <v>0</v>
      </c>
      <c r="AL1810" s="19" t="n">
        <f aca="false">Y1810+AI1810</f>
        <v>0</v>
      </c>
      <c r="AM1810" s="19" t="n">
        <f aca="false">Z1810+AJ1810</f>
        <v>0</v>
      </c>
      <c r="AN1810" s="37" t="n">
        <f aca="false">AN1811</f>
        <v>0</v>
      </c>
      <c r="AO1810" s="1" t="n">
        <v>0</v>
      </c>
    </row>
    <row r="1811" customFormat="false" ht="94.5" hidden="true" customHeight="false" outlineLevel="0" collapsed="false">
      <c r="A1811" s="29" t="s">
        <v>888</v>
      </c>
      <c r="B1811" s="29" t="s">
        <v>155</v>
      </c>
      <c r="C1811" s="29"/>
      <c r="D1811" s="29"/>
      <c r="E1811" s="35" t="s">
        <v>156</v>
      </c>
      <c r="F1811" s="36" t="n">
        <f aca="false">F1812</f>
        <v>6817.4</v>
      </c>
      <c r="G1811" s="36" t="n">
        <f aca="false">G1812</f>
        <v>6817.4</v>
      </c>
      <c r="H1811" s="36" t="n">
        <f aca="false">H1812</f>
        <v>6817.4</v>
      </c>
      <c r="I1811" s="36" t="n">
        <f aca="false">I1812</f>
        <v>-6817.4</v>
      </c>
      <c r="J1811" s="36" t="n">
        <f aca="false">J1812</f>
        <v>-6817.4</v>
      </c>
      <c r="K1811" s="36" t="n">
        <f aca="false">K1812</f>
        <v>-6817.4</v>
      </c>
      <c r="L1811" s="16" t="n">
        <f aca="false">F1811+I1811</f>
        <v>0</v>
      </c>
      <c r="M1811" s="16" t="n">
        <f aca="false">G1811+J1811</f>
        <v>0</v>
      </c>
      <c r="N1811" s="16" t="n">
        <f aca="false">H1811+K1811</f>
        <v>0</v>
      </c>
      <c r="O1811" s="37" t="n">
        <f aca="false">O1812</f>
        <v>0</v>
      </c>
      <c r="P1811" s="37" t="n">
        <f aca="false">P1812</f>
        <v>0</v>
      </c>
      <c r="Q1811" s="37" t="n">
        <f aca="false">Q1812</f>
        <v>0</v>
      </c>
      <c r="R1811" s="19" t="n">
        <f aca="false">L1811+O1811</f>
        <v>0</v>
      </c>
      <c r="S1811" s="19" t="n">
        <f aca="false">M1811+P1811</f>
        <v>0</v>
      </c>
      <c r="T1811" s="19" t="n">
        <f aca="false">N1811+Q1811</f>
        <v>0</v>
      </c>
      <c r="U1811" s="37" t="n">
        <f aca="false">U1812</f>
        <v>0</v>
      </c>
      <c r="V1811" s="37" t="n">
        <f aca="false">V1812</f>
        <v>0</v>
      </c>
      <c r="W1811" s="37" t="n">
        <f aca="false">W1812</f>
        <v>0</v>
      </c>
      <c r="X1811" s="19" t="n">
        <f aca="false">R1811+U1811</f>
        <v>0</v>
      </c>
      <c r="Y1811" s="19" t="n">
        <f aca="false">S1811+V1811</f>
        <v>0</v>
      </c>
      <c r="Z1811" s="19" t="n">
        <f aca="false">T1811+W1811</f>
        <v>0</v>
      </c>
      <c r="AA1811" s="37" t="n">
        <f aca="false">AA1812</f>
        <v>0</v>
      </c>
      <c r="AB1811" s="19" t="n">
        <f aca="false">X1811+AA1811</f>
        <v>0</v>
      </c>
      <c r="AC1811" s="37" t="n">
        <f aca="false">AC1812</f>
        <v>0</v>
      </c>
      <c r="AD1811" s="37" t="n">
        <f aca="false">AD1812</f>
        <v>0</v>
      </c>
      <c r="AE1811" s="34" t="n">
        <f aca="false">AD1811+AC1811+AB1811</f>
        <v>0</v>
      </c>
      <c r="AF1811" s="37" t="n">
        <f aca="false">AF1812</f>
        <v>0</v>
      </c>
      <c r="AG1811" s="34" t="n">
        <f aca="false">AE1811+AF1811</f>
        <v>0</v>
      </c>
      <c r="AH1811" s="37" t="n">
        <f aca="false">AH1812</f>
        <v>0</v>
      </c>
      <c r="AI1811" s="37" t="n">
        <f aca="false">AI1812</f>
        <v>0</v>
      </c>
      <c r="AJ1811" s="37" t="n">
        <f aca="false">AJ1812</f>
        <v>0</v>
      </c>
      <c r="AK1811" s="19" t="n">
        <f aca="false">AG1811+AH1811</f>
        <v>0</v>
      </c>
      <c r="AL1811" s="19" t="n">
        <f aca="false">Y1811+AI1811</f>
        <v>0</v>
      </c>
      <c r="AM1811" s="19" t="n">
        <f aca="false">Z1811+AJ1811</f>
        <v>0</v>
      </c>
      <c r="AN1811" s="37" t="n">
        <f aca="false">AN1812</f>
        <v>0</v>
      </c>
      <c r="AO1811" s="1" t="n">
        <v>0</v>
      </c>
    </row>
    <row r="1812" customFormat="false" ht="31.5" hidden="true" customHeight="false" outlineLevel="0" collapsed="false">
      <c r="A1812" s="29" t="s">
        <v>888</v>
      </c>
      <c r="B1812" s="29" t="s">
        <v>333</v>
      </c>
      <c r="C1812" s="29"/>
      <c r="D1812" s="29"/>
      <c r="E1812" s="35" t="s">
        <v>334</v>
      </c>
      <c r="F1812" s="36" t="n">
        <f aca="false">F1813</f>
        <v>6817.4</v>
      </c>
      <c r="G1812" s="36" t="n">
        <f aca="false">G1813</f>
        <v>6817.4</v>
      </c>
      <c r="H1812" s="36" t="n">
        <f aca="false">H1813</f>
        <v>6817.4</v>
      </c>
      <c r="I1812" s="36" t="n">
        <f aca="false">I1813</f>
        <v>-6817.4</v>
      </c>
      <c r="J1812" s="36" t="n">
        <f aca="false">J1813</f>
        <v>-6817.4</v>
      </c>
      <c r="K1812" s="36" t="n">
        <f aca="false">K1813</f>
        <v>-6817.4</v>
      </c>
      <c r="L1812" s="16" t="n">
        <f aca="false">F1812+I1812</f>
        <v>0</v>
      </c>
      <c r="M1812" s="16" t="n">
        <f aca="false">G1812+J1812</f>
        <v>0</v>
      </c>
      <c r="N1812" s="16" t="n">
        <f aca="false">H1812+K1812</f>
        <v>0</v>
      </c>
      <c r="O1812" s="37" t="n">
        <f aca="false">O1813</f>
        <v>0</v>
      </c>
      <c r="P1812" s="37" t="n">
        <f aca="false">P1813</f>
        <v>0</v>
      </c>
      <c r="Q1812" s="37" t="n">
        <f aca="false">Q1813</f>
        <v>0</v>
      </c>
      <c r="R1812" s="19" t="n">
        <f aca="false">L1812+O1812</f>
        <v>0</v>
      </c>
      <c r="S1812" s="19" t="n">
        <f aca="false">M1812+P1812</f>
        <v>0</v>
      </c>
      <c r="T1812" s="19" t="n">
        <f aca="false">N1812+Q1812</f>
        <v>0</v>
      </c>
      <c r="U1812" s="37" t="n">
        <f aca="false">U1813</f>
        <v>0</v>
      </c>
      <c r="V1812" s="37" t="n">
        <f aca="false">V1813</f>
        <v>0</v>
      </c>
      <c r="W1812" s="37" t="n">
        <f aca="false">W1813</f>
        <v>0</v>
      </c>
      <c r="X1812" s="19" t="n">
        <f aca="false">R1812+U1812</f>
        <v>0</v>
      </c>
      <c r="Y1812" s="19" t="n">
        <f aca="false">S1812+V1812</f>
        <v>0</v>
      </c>
      <c r="Z1812" s="19" t="n">
        <f aca="false">T1812+W1812</f>
        <v>0</v>
      </c>
      <c r="AA1812" s="37" t="n">
        <f aca="false">AA1813</f>
        <v>0</v>
      </c>
      <c r="AB1812" s="19" t="n">
        <f aca="false">X1812+AA1812</f>
        <v>0</v>
      </c>
      <c r="AC1812" s="37" t="n">
        <f aca="false">AC1813</f>
        <v>0</v>
      </c>
      <c r="AD1812" s="37" t="n">
        <f aca="false">AD1813</f>
        <v>0</v>
      </c>
      <c r="AE1812" s="34" t="n">
        <f aca="false">AD1812+AC1812+AB1812</f>
        <v>0</v>
      </c>
      <c r="AF1812" s="37" t="n">
        <f aca="false">AF1813</f>
        <v>0</v>
      </c>
      <c r="AG1812" s="34" t="n">
        <f aca="false">AE1812+AF1812</f>
        <v>0</v>
      </c>
      <c r="AH1812" s="37" t="n">
        <f aca="false">AH1813</f>
        <v>0</v>
      </c>
      <c r="AI1812" s="37" t="n">
        <f aca="false">AI1813</f>
        <v>0</v>
      </c>
      <c r="AJ1812" s="37" t="n">
        <f aca="false">AJ1813</f>
        <v>0</v>
      </c>
      <c r="AK1812" s="19" t="n">
        <f aca="false">AG1812+AH1812</f>
        <v>0</v>
      </c>
      <c r="AL1812" s="19" t="n">
        <f aca="false">Y1812+AI1812</f>
        <v>0</v>
      </c>
      <c r="AM1812" s="19" t="n">
        <f aca="false">Z1812+AJ1812</f>
        <v>0</v>
      </c>
      <c r="AN1812" s="37" t="n">
        <f aca="false">AN1813</f>
        <v>0</v>
      </c>
      <c r="AO1812" s="1" t="n">
        <v>0</v>
      </c>
    </row>
    <row r="1813" customFormat="false" ht="46.9" hidden="true" customHeight="false" outlineLevel="0" collapsed="false">
      <c r="A1813" s="29" t="s">
        <v>888</v>
      </c>
      <c r="B1813" s="29" t="n">
        <v>120</v>
      </c>
      <c r="C1813" s="29" t="s">
        <v>49</v>
      </c>
      <c r="D1813" s="29" t="s">
        <v>76</v>
      </c>
      <c r="E1813" s="35" t="s">
        <v>885</v>
      </c>
      <c r="F1813" s="36" t="n">
        <v>6817.4</v>
      </c>
      <c r="G1813" s="36" t="n">
        <v>6817.4</v>
      </c>
      <c r="H1813" s="36" t="n">
        <v>6817.4</v>
      </c>
      <c r="I1813" s="36" t="n">
        <v>-6817.4</v>
      </c>
      <c r="J1813" s="36" t="n">
        <v>-6817.4</v>
      </c>
      <c r="K1813" s="36" t="n">
        <v>-6817.4</v>
      </c>
      <c r="L1813" s="16" t="n">
        <f aca="false">F1813+I1813</f>
        <v>0</v>
      </c>
      <c r="M1813" s="16" t="n">
        <f aca="false">G1813+J1813</f>
        <v>0</v>
      </c>
      <c r="N1813" s="16" t="n">
        <f aca="false">H1813+K1813</f>
        <v>0</v>
      </c>
      <c r="O1813" s="37"/>
      <c r="P1813" s="37"/>
      <c r="Q1813" s="37"/>
      <c r="R1813" s="19" t="n">
        <f aca="false">L1813+O1813</f>
        <v>0</v>
      </c>
      <c r="S1813" s="19" t="n">
        <f aca="false">M1813+P1813</f>
        <v>0</v>
      </c>
      <c r="T1813" s="19" t="n">
        <f aca="false">N1813+Q1813</f>
        <v>0</v>
      </c>
      <c r="U1813" s="37"/>
      <c r="V1813" s="37"/>
      <c r="W1813" s="37"/>
      <c r="X1813" s="19" t="n">
        <f aca="false">R1813+U1813</f>
        <v>0</v>
      </c>
      <c r="Y1813" s="19" t="n">
        <f aca="false">S1813+V1813</f>
        <v>0</v>
      </c>
      <c r="Z1813" s="19" t="n">
        <f aca="false">T1813+W1813</f>
        <v>0</v>
      </c>
      <c r="AA1813" s="37"/>
      <c r="AB1813" s="19" t="n">
        <f aca="false">X1813+AA1813</f>
        <v>0</v>
      </c>
      <c r="AC1813" s="37"/>
      <c r="AD1813" s="37"/>
      <c r="AE1813" s="34" t="n">
        <f aca="false">AD1813+AC1813+AB1813</f>
        <v>0</v>
      </c>
      <c r="AF1813" s="37"/>
      <c r="AG1813" s="34" t="n">
        <f aca="false">AE1813+AF1813</f>
        <v>0</v>
      </c>
      <c r="AH1813" s="37"/>
      <c r="AI1813" s="37"/>
      <c r="AJ1813" s="37"/>
      <c r="AK1813" s="19" t="n">
        <f aca="false">AG1813+AH1813</f>
        <v>0</v>
      </c>
      <c r="AL1813" s="19" t="n">
        <f aca="false">Y1813+AI1813</f>
        <v>0</v>
      </c>
      <c r="AM1813" s="19" t="n">
        <f aca="false">Z1813+AJ1813</f>
        <v>0</v>
      </c>
      <c r="AN1813" s="37"/>
      <c r="AO1813" s="1" t="n">
        <v>0</v>
      </c>
    </row>
    <row r="1814" s="42" customFormat="true" ht="15.75" hidden="false" customHeight="false" outlineLevel="0" collapsed="false">
      <c r="A1814" s="38" t="s">
        <v>890</v>
      </c>
      <c r="B1814" s="38"/>
      <c r="C1814" s="38"/>
      <c r="D1814" s="38"/>
      <c r="E1814" s="39" t="s">
        <v>870</v>
      </c>
      <c r="F1814" s="40" t="n">
        <f aca="false">F1815+F1819</f>
        <v>21458.3</v>
      </c>
      <c r="G1814" s="40" t="n">
        <f aca="false">G1815+G1819</f>
        <v>20087.4</v>
      </c>
      <c r="H1814" s="40" t="n">
        <f aca="false">H1815+H1819</f>
        <v>20087.4</v>
      </c>
      <c r="I1814" s="40" t="n">
        <f aca="false">I1815+I1819</f>
        <v>7317.4</v>
      </c>
      <c r="J1814" s="40" t="n">
        <f aca="false">J1815+J1819</f>
        <v>6817.4</v>
      </c>
      <c r="K1814" s="40" t="n">
        <f aca="false">K1815+K1819</f>
        <v>6817.4</v>
      </c>
      <c r="L1814" s="16" t="n">
        <f aca="false">F1814+I1814</f>
        <v>28775.7</v>
      </c>
      <c r="M1814" s="16" t="n">
        <f aca="false">G1814+J1814</f>
        <v>26904.8</v>
      </c>
      <c r="N1814" s="16" t="n">
        <f aca="false">H1814+K1814</f>
        <v>26904.8</v>
      </c>
      <c r="O1814" s="41" t="n">
        <f aca="false">O1815+O1819</f>
        <v>1000</v>
      </c>
      <c r="P1814" s="41" t="n">
        <f aca="false">P1815+P1819</f>
        <v>0</v>
      </c>
      <c r="Q1814" s="41" t="n">
        <f aca="false">Q1815+Q1819</f>
        <v>0</v>
      </c>
      <c r="R1814" s="26" t="n">
        <f aca="false">L1814+O1814</f>
        <v>29775.7</v>
      </c>
      <c r="S1814" s="26" t="n">
        <f aca="false">M1814+P1814</f>
        <v>26904.8</v>
      </c>
      <c r="T1814" s="26" t="n">
        <f aca="false">N1814+Q1814</f>
        <v>26904.8</v>
      </c>
      <c r="U1814" s="41" t="n">
        <f aca="false">U1815+U1819</f>
        <v>0</v>
      </c>
      <c r="V1814" s="41" t="n">
        <f aca="false">V1815+V1819</f>
        <v>0</v>
      </c>
      <c r="W1814" s="41" t="n">
        <f aca="false">W1815+W1819</f>
        <v>0</v>
      </c>
      <c r="X1814" s="26" t="n">
        <f aca="false">R1814+U1814</f>
        <v>29775.7</v>
      </c>
      <c r="Y1814" s="26" t="n">
        <f aca="false">S1814+V1814</f>
        <v>26904.8</v>
      </c>
      <c r="Z1814" s="26" t="n">
        <f aca="false">T1814+W1814</f>
        <v>26904.8</v>
      </c>
      <c r="AA1814" s="41" t="n">
        <f aca="false">AA1815+AA1819</f>
        <v>0</v>
      </c>
      <c r="AB1814" s="19" t="n">
        <f aca="false">X1814+AA1814</f>
        <v>29775.7</v>
      </c>
      <c r="AC1814" s="41" t="n">
        <f aca="false">AC1815+AC1819</f>
        <v>0</v>
      </c>
      <c r="AD1814" s="41" t="n">
        <f aca="false">AD1815+AD1819</f>
        <v>0</v>
      </c>
      <c r="AE1814" s="27" t="n">
        <f aca="false">AD1814+AC1814+AB1814</f>
        <v>29775.7</v>
      </c>
      <c r="AF1814" s="41" t="n">
        <f aca="false">AF1815+AF1819</f>
        <v>0</v>
      </c>
      <c r="AG1814" s="27" t="n">
        <f aca="false">AE1814+AF1814</f>
        <v>29775.7</v>
      </c>
      <c r="AH1814" s="41" t="n">
        <f aca="false">AH1815+AH1819</f>
        <v>0</v>
      </c>
      <c r="AI1814" s="41" t="n">
        <f aca="false">AI1815+AI1819</f>
        <v>0</v>
      </c>
      <c r="AJ1814" s="41" t="n">
        <f aca="false">AJ1815+AJ1819</f>
        <v>0</v>
      </c>
      <c r="AK1814" s="26" t="n">
        <f aca="false">AG1814+AH1814</f>
        <v>29775.7</v>
      </c>
      <c r="AL1814" s="26" t="n">
        <f aca="false">Y1814+AI1814</f>
        <v>26904.8</v>
      </c>
      <c r="AM1814" s="26" t="n">
        <f aca="false">Z1814+AJ1814</f>
        <v>26904.8</v>
      </c>
      <c r="AN1814" s="41" t="n">
        <f aca="false">AN1815+AN1819</f>
        <v>0</v>
      </c>
    </row>
    <row r="1815" customFormat="false" ht="47.25" hidden="false" customHeight="false" outlineLevel="0" collapsed="false">
      <c r="A1815" s="29" t="s">
        <v>891</v>
      </c>
      <c r="B1815" s="29"/>
      <c r="C1815" s="29"/>
      <c r="D1815" s="29"/>
      <c r="E1815" s="35" t="s">
        <v>872</v>
      </c>
      <c r="F1815" s="36" t="n">
        <f aca="false">F1816</f>
        <v>15520.4</v>
      </c>
      <c r="G1815" s="36" t="n">
        <f aca="false">G1816</f>
        <v>15520.4</v>
      </c>
      <c r="H1815" s="36" t="n">
        <f aca="false">H1816</f>
        <v>15520.4</v>
      </c>
      <c r="I1815" s="36" t="n">
        <f aca="false">I1816</f>
        <v>6817.4</v>
      </c>
      <c r="J1815" s="36" t="n">
        <f aca="false">J1816</f>
        <v>6817.4</v>
      </c>
      <c r="K1815" s="36" t="n">
        <f aca="false">K1816</f>
        <v>6817.4</v>
      </c>
      <c r="L1815" s="16" t="n">
        <f aca="false">F1815+I1815</f>
        <v>22337.8</v>
      </c>
      <c r="M1815" s="16" t="n">
        <f aca="false">G1815+J1815</f>
        <v>22337.8</v>
      </c>
      <c r="N1815" s="16" t="n">
        <f aca="false">H1815+K1815</f>
        <v>22337.8</v>
      </c>
      <c r="O1815" s="37" t="n">
        <f aca="false">O1816</f>
        <v>0</v>
      </c>
      <c r="P1815" s="37" t="n">
        <f aca="false">P1816</f>
        <v>0</v>
      </c>
      <c r="Q1815" s="37" t="n">
        <f aca="false">Q1816</f>
        <v>0</v>
      </c>
      <c r="R1815" s="19" t="n">
        <f aca="false">L1815+O1815</f>
        <v>22337.8</v>
      </c>
      <c r="S1815" s="19" t="n">
        <f aca="false">M1815+P1815</f>
        <v>22337.8</v>
      </c>
      <c r="T1815" s="19" t="n">
        <f aca="false">N1815+Q1815</f>
        <v>22337.8</v>
      </c>
      <c r="U1815" s="37" t="n">
        <f aca="false">U1816</f>
        <v>0</v>
      </c>
      <c r="V1815" s="37" t="n">
        <f aca="false">V1816</f>
        <v>0</v>
      </c>
      <c r="W1815" s="37" t="n">
        <f aca="false">W1816</f>
        <v>0</v>
      </c>
      <c r="X1815" s="19" t="n">
        <f aca="false">R1815+U1815</f>
        <v>22337.8</v>
      </c>
      <c r="Y1815" s="19" t="n">
        <f aca="false">S1815+V1815</f>
        <v>22337.8</v>
      </c>
      <c r="Z1815" s="19" t="n">
        <f aca="false">T1815+W1815</f>
        <v>22337.8</v>
      </c>
      <c r="AA1815" s="37" t="n">
        <f aca="false">AA1816</f>
        <v>0</v>
      </c>
      <c r="AB1815" s="19" t="n">
        <f aca="false">X1815+AA1815</f>
        <v>22337.8</v>
      </c>
      <c r="AC1815" s="37" t="n">
        <f aca="false">AC1816</f>
        <v>0</v>
      </c>
      <c r="AD1815" s="37" t="n">
        <f aca="false">AD1816</f>
        <v>0</v>
      </c>
      <c r="AE1815" s="34" t="n">
        <f aca="false">AD1815+AC1815+AB1815</f>
        <v>22337.8</v>
      </c>
      <c r="AF1815" s="37" t="n">
        <f aca="false">AF1816</f>
        <v>0</v>
      </c>
      <c r="AG1815" s="34" t="n">
        <f aca="false">AE1815+AF1815</f>
        <v>22337.8</v>
      </c>
      <c r="AH1815" s="37" t="n">
        <f aca="false">AH1816</f>
        <v>0</v>
      </c>
      <c r="AI1815" s="37" t="n">
        <f aca="false">AI1816</f>
        <v>0</v>
      </c>
      <c r="AJ1815" s="37" t="n">
        <f aca="false">AJ1816</f>
        <v>0</v>
      </c>
      <c r="AK1815" s="19" t="n">
        <f aca="false">AG1815+AH1815</f>
        <v>22337.8</v>
      </c>
      <c r="AL1815" s="19" t="n">
        <f aca="false">Y1815+AI1815</f>
        <v>22337.8</v>
      </c>
      <c r="AM1815" s="19" t="n">
        <f aca="false">Z1815+AJ1815</f>
        <v>22337.8</v>
      </c>
      <c r="AN1815" s="37" t="n">
        <f aca="false">AN1816</f>
        <v>0</v>
      </c>
    </row>
    <row r="1816" customFormat="false" ht="94.5" hidden="false" customHeight="false" outlineLevel="0" collapsed="false">
      <c r="A1816" s="29" t="s">
        <v>891</v>
      </c>
      <c r="B1816" s="29" t="s">
        <v>155</v>
      </c>
      <c r="C1816" s="29"/>
      <c r="D1816" s="29"/>
      <c r="E1816" s="35" t="s">
        <v>156</v>
      </c>
      <c r="F1816" s="36" t="n">
        <f aca="false">F1817</f>
        <v>15520.4</v>
      </c>
      <c r="G1816" s="36" t="n">
        <f aca="false">G1817</f>
        <v>15520.4</v>
      </c>
      <c r="H1816" s="36" t="n">
        <f aca="false">H1817</f>
        <v>15520.4</v>
      </c>
      <c r="I1816" s="36" t="n">
        <f aca="false">I1817</f>
        <v>6817.4</v>
      </c>
      <c r="J1816" s="36" t="n">
        <f aca="false">J1817</f>
        <v>6817.4</v>
      </c>
      <c r="K1816" s="36" t="n">
        <f aca="false">K1817</f>
        <v>6817.4</v>
      </c>
      <c r="L1816" s="16" t="n">
        <f aca="false">F1816+I1816</f>
        <v>22337.8</v>
      </c>
      <c r="M1816" s="16" t="n">
        <f aca="false">G1816+J1816</f>
        <v>22337.8</v>
      </c>
      <c r="N1816" s="16" t="n">
        <f aca="false">H1816+K1816</f>
        <v>22337.8</v>
      </c>
      <c r="O1816" s="37" t="n">
        <f aca="false">O1817</f>
        <v>0</v>
      </c>
      <c r="P1816" s="37" t="n">
        <f aca="false">P1817</f>
        <v>0</v>
      </c>
      <c r="Q1816" s="37" t="n">
        <f aca="false">Q1817</f>
        <v>0</v>
      </c>
      <c r="R1816" s="19" t="n">
        <f aca="false">L1816+O1816</f>
        <v>22337.8</v>
      </c>
      <c r="S1816" s="19" t="n">
        <f aca="false">M1816+P1816</f>
        <v>22337.8</v>
      </c>
      <c r="T1816" s="19" t="n">
        <f aca="false">N1816+Q1816</f>
        <v>22337.8</v>
      </c>
      <c r="U1816" s="37" t="n">
        <f aca="false">U1817</f>
        <v>0</v>
      </c>
      <c r="V1816" s="37" t="n">
        <f aca="false">V1817</f>
        <v>0</v>
      </c>
      <c r="W1816" s="37" t="n">
        <f aca="false">W1817</f>
        <v>0</v>
      </c>
      <c r="X1816" s="19" t="n">
        <f aca="false">R1816+U1816</f>
        <v>22337.8</v>
      </c>
      <c r="Y1816" s="19" t="n">
        <f aca="false">S1816+V1816</f>
        <v>22337.8</v>
      </c>
      <c r="Z1816" s="19" t="n">
        <f aca="false">T1816+W1816</f>
        <v>22337.8</v>
      </c>
      <c r="AA1816" s="37" t="n">
        <f aca="false">AA1817</f>
        <v>0</v>
      </c>
      <c r="AB1816" s="19" t="n">
        <f aca="false">X1816+AA1816</f>
        <v>22337.8</v>
      </c>
      <c r="AC1816" s="37" t="n">
        <f aca="false">AC1817</f>
        <v>0</v>
      </c>
      <c r="AD1816" s="37" t="n">
        <f aca="false">AD1817</f>
        <v>0</v>
      </c>
      <c r="AE1816" s="34" t="n">
        <f aca="false">AD1816+AC1816+AB1816</f>
        <v>22337.8</v>
      </c>
      <c r="AF1816" s="37" t="n">
        <f aca="false">AF1817</f>
        <v>0</v>
      </c>
      <c r="AG1816" s="34" t="n">
        <f aca="false">AE1816+AF1816</f>
        <v>22337.8</v>
      </c>
      <c r="AH1816" s="37" t="n">
        <f aca="false">AH1817</f>
        <v>0</v>
      </c>
      <c r="AI1816" s="37" t="n">
        <f aca="false">AI1817</f>
        <v>0</v>
      </c>
      <c r="AJ1816" s="37" t="n">
        <f aca="false">AJ1817</f>
        <v>0</v>
      </c>
      <c r="AK1816" s="19" t="n">
        <f aca="false">AG1816+AH1816</f>
        <v>22337.8</v>
      </c>
      <c r="AL1816" s="19" t="n">
        <f aca="false">Y1816+AI1816</f>
        <v>22337.8</v>
      </c>
      <c r="AM1816" s="19" t="n">
        <f aca="false">Z1816+AJ1816</f>
        <v>22337.8</v>
      </c>
      <c r="AN1816" s="37" t="n">
        <f aca="false">AN1817</f>
        <v>0</v>
      </c>
    </row>
    <row r="1817" customFormat="false" ht="31.5" hidden="false" customHeight="false" outlineLevel="0" collapsed="false">
      <c r="A1817" s="29" t="s">
        <v>891</v>
      </c>
      <c r="B1817" s="29" t="s">
        <v>333</v>
      </c>
      <c r="C1817" s="29"/>
      <c r="D1817" s="29"/>
      <c r="E1817" s="35" t="s">
        <v>334</v>
      </c>
      <c r="F1817" s="36" t="n">
        <f aca="false">F1818</f>
        <v>15520.4</v>
      </c>
      <c r="G1817" s="36" t="n">
        <f aca="false">G1818</f>
        <v>15520.4</v>
      </c>
      <c r="H1817" s="36" t="n">
        <f aca="false">H1818</f>
        <v>15520.4</v>
      </c>
      <c r="I1817" s="36" t="n">
        <f aca="false">I1818</f>
        <v>6817.4</v>
      </c>
      <c r="J1817" s="36" t="n">
        <f aca="false">J1818</f>
        <v>6817.4</v>
      </c>
      <c r="K1817" s="36" t="n">
        <f aca="false">K1818</f>
        <v>6817.4</v>
      </c>
      <c r="L1817" s="16" t="n">
        <f aca="false">F1817+I1817</f>
        <v>22337.8</v>
      </c>
      <c r="M1817" s="16" t="n">
        <f aca="false">G1817+J1817</f>
        <v>22337.8</v>
      </c>
      <c r="N1817" s="16" t="n">
        <f aca="false">H1817+K1817</f>
        <v>22337.8</v>
      </c>
      <c r="O1817" s="37" t="n">
        <f aca="false">O1818</f>
        <v>0</v>
      </c>
      <c r="P1817" s="37" t="n">
        <f aca="false">P1818</f>
        <v>0</v>
      </c>
      <c r="Q1817" s="37" t="n">
        <f aca="false">Q1818</f>
        <v>0</v>
      </c>
      <c r="R1817" s="19" t="n">
        <f aca="false">L1817+O1817</f>
        <v>22337.8</v>
      </c>
      <c r="S1817" s="19" t="n">
        <f aca="false">M1817+P1817</f>
        <v>22337.8</v>
      </c>
      <c r="T1817" s="19" t="n">
        <f aca="false">N1817+Q1817</f>
        <v>22337.8</v>
      </c>
      <c r="U1817" s="37" t="n">
        <f aca="false">U1818</f>
        <v>0</v>
      </c>
      <c r="V1817" s="37" t="n">
        <f aca="false">V1818</f>
        <v>0</v>
      </c>
      <c r="W1817" s="37" t="n">
        <f aca="false">W1818</f>
        <v>0</v>
      </c>
      <c r="X1817" s="19" t="n">
        <f aca="false">R1817+U1817</f>
        <v>22337.8</v>
      </c>
      <c r="Y1817" s="19" t="n">
        <f aca="false">S1817+V1817</f>
        <v>22337.8</v>
      </c>
      <c r="Z1817" s="19" t="n">
        <f aca="false">T1817+W1817</f>
        <v>22337.8</v>
      </c>
      <c r="AA1817" s="37" t="n">
        <f aca="false">AA1818</f>
        <v>0</v>
      </c>
      <c r="AB1817" s="19" t="n">
        <f aca="false">X1817+AA1817</f>
        <v>22337.8</v>
      </c>
      <c r="AC1817" s="37" t="n">
        <f aca="false">AC1818</f>
        <v>0</v>
      </c>
      <c r="AD1817" s="37" t="n">
        <f aca="false">AD1818</f>
        <v>0</v>
      </c>
      <c r="AE1817" s="34" t="n">
        <f aca="false">AD1817+AC1817+AB1817</f>
        <v>22337.8</v>
      </c>
      <c r="AF1817" s="37" t="n">
        <f aca="false">AF1818</f>
        <v>0</v>
      </c>
      <c r="AG1817" s="34" t="n">
        <f aca="false">AE1817+AF1817</f>
        <v>22337.8</v>
      </c>
      <c r="AH1817" s="37" t="n">
        <f aca="false">AH1818</f>
        <v>0</v>
      </c>
      <c r="AI1817" s="37" t="n">
        <f aca="false">AI1818</f>
        <v>0</v>
      </c>
      <c r="AJ1817" s="37" t="n">
        <f aca="false">AJ1818</f>
        <v>0</v>
      </c>
      <c r="AK1817" s="19" t="n">
        <f aca="false">AG1817+AH1817</f>
        <v>22337.8</v>
      </c>
      <c r="AL1817" s="19" t="n">
        <f aca="false">Y1817+AI1817</f>
        <v>22337.8</v>
      </c>
      <c r="AM1817" s="19" t="n">
        <f aca="false">Z1817+AJ1817</f>
        <v>22337.8</v>
      </c>
      <c r="AN1817" s="37" t="n">
        <f aca="false">AN1818</f>
        <v>0</v>
      </c>
    </row>
    <row r="1818" customFormat="false" ht="63" hidden="false" customHeight="false" outlineLevel="0" collapsed="false">
      <c r="A1818" s="29" t="s">
        <v>891</v>
      </c>
      <c r="B1818" s="29" t="n">
        <v>120</v>
      </c>
      <c r="C1818" s="29" t="s">
        <v>49</v>
      </c>
      <c r="D1818" s="29" t="s">
        <v>76</v>
      </c>
      <c r="E1818" s="35" t="s">
        <v>885</v>
      </c>
      <c r="F1818" s="36" t="n">
        <v>15520.4</v>
      </c>
      <c r="G1818" s="36" t="n">
        <v>15520.4</v>
      </c>
      <c r="H1818" s="36" t="n">
        <v>15520.4</v>
      </c>
      <c r="I1818" s="36" t="n">
        <v>6817.4</v>
      </c>
      <c r="J1818" s="36" t="n">
        <v>6817.4</v>
      </c>
      <c r="K1818" s="36" t="n">
        <v>6817.4</v>
      </c>
      <c r="L1818" s="16" t="n">
        <f aca="false">F1818+I1818</f>
        <v>22337.8</v>
      </c>
      <c r="M1818" s="16" t="n">
        <f aca="false">G1818+J1818</f>
        <v>22337.8</v>
      </c>
      <c r="N1818" s="16" t="n">
        <f aca="false">H1818+K1818</f>
        <v>22337.8</v>
      </c>
      <c r="O1818" s="37"/>
      <c r="P1818" s="37"/>
      <c r="Q1818" s="37"/>
      <c r="R1818" s="19" t="n">
        <f aca="false">L1818+O1818</f>
        <v>22337.8</v>
      </c>
      <c r="S1818" s="19" t="n">
        <f aca="false">M1818+P1818</f>
        <v>22337.8</v>
      </c>
      <c r="T1818" s="19" t="n">
        <f aca="false">N1818+Q1818</f>
        <v>22337.8</v>
      </c>
      <c r="U1818" s="37"/>
      <c r="V1818" s="37"/>
      <c r="W1818" s="37"/>
      <c r="X1818" s="19" t="n">
        <f aca="false">R1818+U1818</f>
        <v>22337.8</v>
      </c>
      <c r="Y1818" s="19" t="n">
        <f aca="false">S1818+V1818</f>
        <v>22337.8</v>
      </c>
      <c r="Z1818" s="19" t="n">
        <f aca="false">T1818+W1818</f>
        <v>22337.8</v>
      </c>
      <c r="AA1818" s="37"/>
      <c r="AB1818" s="19" t="n">
        <f aca="false">X1818+AA1818</f>
        <v>22337.8</v>
      </c>
      <c r="AC1818" s="37"/>
      <c r="AD1818" s="37"/>
      <c r="AE1818" s="34" t="n">
        <f aca="false">AD1818+AC1818+AB1818</f>
        <v>22337.8</v>
      </c>
      <c r="AF1818" s="37"/>
      <c r="AG1818" s="34" t="n">
        <f aca="false">AE1818+AF1818</f>
        <v>22337.8</v>
      </c>
      <c r="AH1818" s="37"/>
      <c r="AI1818" s="37"/>
      <c r="AJ1818" s="37"/>
      <c r="AK1818" s="19" t="n">
        <f aca="false">AG1818+AH1818</f>
        <v>22337.8</v>
      </c>
      <c r="AL1818" s="19" t="n">
        <f aca="false">Y1818+AI1818</f>
        <v>22337.8</v>
      </c>
      <c r="AM1818" s="19" t="n">
        <f aca="false">Z1818+AJ1818</f>
        <v>22337.8</v>
      </c>
      <c r="AN1818" s="37"/>
    </row>
    <row r="1819" customFormat="false" ht="47.25" hidden="false" customHeight="false" outlineLevel="0" collapsed="false">
      <c r="A1819" s="29" t="s">
        <v>892</v>
      </c>
      <c r="B1819" s="29"/>
      <c r="C1819" s="29"/>
      <c r="D1819" s="29"/>
      <c r="E1819" s="35" t="s">
        <v>874</v>
      </c>
      <c r="F1819" s="36" t="n">
        <f aca="false">F1820+F1823+F1826</f>
        <v>5937.9</v>
      </c>
      <c r="G1819" s="36" t="n">
        <f aca="false">G1820+G1823+G1826</f>
        <v>4567</v>
      </c>
      <c r="H1819" s="36" t="n">
        <f aca="false">H1820+H1823+H1826</f>
        <v>4567</v>
      </c>
      <c r="I1819" s="36" t="n">
        <f aca="false">I1820+I1823+I1826</f>
        <v>500</v>
      </c>
      <c r="J1819" s="36" t="n">
        <f aca="false">J1820+J1823+J1826</f>
        <v>0</v>
      </c>
      <c r="K1819" s="36" t="n">
        <f aca="false">K1820+K1823+K1826</f>
        <v>0</v>
      </c>
      <c r="L1819" s="16" t="n">
        <f aca="false">F1819+I1819</f>
        <v>6437.9</v>
      </c>
      <c r="M1819" s="16" t="n">
        <f aca="false">G1819+J1819</f>
        <v>4567</v>
      </c>
      <c r="N1819" s="16" t="n">
        <f aca="false">H1819+K1819</f>
        <v>4567</v>
      </c>
      <c r="O1819" s="37" t="n">
        <f aca="false">O1820+O1823+O1826</f>
        <v>1000</v>
      </c>
      <c r="P1819" s="37" t="n">
        <f aca="false">P1820+P1823+P1826</f>
        <v>0</v>
      </c>
      <c r="Q1819" s="37" t="n">
        <f aca="false">Q1820+Q1823+Q1826</f>
        <v>0</v>
      </c>
      <c r="R1819" s="19" t="n">
        <f aca="false">L1819+O1819</f>
        <v>7437.9</v>
      </c>
      <c r="S1819" s="19" t="n">
        <f aca="false">M1819+P1819</f>
        <v>4567</v>
      </c>
      <c r="T1819" s="19" t="n">
        <f aca="false">N1819+Q1819</f>
        <v>4567</v>
      </c>
      <c r="U1819" s="37" t="n">
        <f aca="false">U1820+U1823+U1826</f>
        <v>0</v>
      </c>
      <c r="V1819" s="37" t="n">
        <f aca="false">V1820+V1823+V1826</f>
        <v>0</v>
      </c>
      <c r="W1819" s="37" t="n">
        <f aca="false">W1820+W1823+W1826</f>
        <v>0</v>
      </c>
      <c r="X1819" s="19" t="n">
        <f aca="false">R1819+U1819</f>
        <v>7437.9</v>
      </c>
      <c r="Y1819" s="19" t="n">
        <f aca="false">S1819+V1819</f>
        <v>4567</v>
      </c>
      <c r="Z1819" s="19" t="n">
        <f aca="false">T1819+W1819</f>
        <v>4567</v>
      </c>
      <c r="AA1819" s="37" t="n">
        <f aca="false">AA1820+AA1823+AA1826</f>
        <v>0</v>
      </c>
      <c r="AB1819" s="19" t="n">
        <f aca="false">X1819+AA1819</f>
        <v>7437.9</v>
      </c>
      <c r="AC1819" s="37" t="n">
        <f aca="false">AC1820+AC1823+AC1826</f>
        <v>0</v>
      </c>
      <c r="AD1819" s="37" t="n">
        <f aca="false">AD1820+AD1823+AD1826</f>
        <v>0</v>
      </c>
      <c r="AE1819" s="34" t="n">
        <f aca="false">AD1819+AC1819+AB1819</f>
        <v>7437.9</v>
      </c>
      <c r="AF1819" s="37" t="n">
        <f aca="false">AF1820+AF1823+AF1826</f>
        <v>0</v>
      </c>
      <c r="AG1819" s="34" t="n">
        <f aca="false">AE1819+AF1819</f>
        <v>7437.9</v>
      </c>
      <c r="AH1819" s="37" t="n">
        <f aca="false">AH1820+AH1823+AH1826</f>
        <v>0</v>
      </c>
      <c r="AI1819" s="37" t="n">
        <f aca="false">AI1820+AI1823+AI1826</f>
        <v>0</v>
      </c>
      <c r="AJ1819" s="37" t="n">
        <f aca="false">AJ1820+AJ1823+AJ1826</f>
        <v>0</v>
      </c>
      <c r="AK1819" s="19" t="n">
        <f aca="false">AG1819+AH1819</f>
        <v>7437.9</v>
      </c>
      <c r="AL1819" s="19" t="n">
        <f aca="false">Y1819+AI1819</f>
        <v>4567</v>
      </c>
      <c r="AM1819" s="19" t="n">
        <f aca="false">Z1819+AJ1819</f>
        <v>4567</v>
      </c>
      <c r="AN1819" s="37" t="n">
        <f aca="false">AN1820+AN1823+AN1826</f>
        <v>0</v>
      </c>
    </row>
    <row r="1820" customFormat="false" ht="94.5" hidden="false" customHeight="false" outlineLevel="0" collapsed="false">
      <c r="A1820" s="29" t="s">
        <v>892</v>
      </c>
      <c r="B1820" s="29" t="s">
        <v>155</v>
      </c>
      <c r="C1820" s="29"/>
      <c r="D1820" s="29"/>
      <c r="E1820" s="35" t="s">
        <v>156</v>
      </c>
      <c r="F1820" s="36" t="n">
        <f aca="false">F1821</f>
        <v>222.7</v>
      </c>
      <c r="G1820" s="36" t="n">
        <f aca="false">G1821</f>
        <v>222.4</v>
      </c>
      <c r="H1820" s="36" t="n">
        <f aca="false">H1821</f>
        <v>222</v>
      </c>
      <c r="I1820" s="36" t="n">
        <f aca="false">I1821</f>
        <v>0</v>
      </c>
      <c r="J1820" s="36" t="n">
        <f aca="false">J1821</f>
        <v>0</v>
      </c>
      <c r="K1820" s="36" t="n">
        <f aca="false">K1821</f>
        <v>0</v>
      </c>
      <c r="L1820" s="16" t="n">
        <f aca="false">F1820+I1820</f>
        <v>222.7</v>
      </c>
      <c r="M1820" s="16" t="n">
        <f aca="false">G1820+J1820</f>
        <v>222.4</v>
      </c>
      <c r="N1820" s="16" t="n">
        <f aca="false">H1820+K1820</f>
        <v>222</v>
      </c>
      <c r="O1820" s="37" t="n">
        <f aca="false">O1821</f>
        <v>0</v>
      </c>
      <c r="P1820" s="37" t="n">
        <f aca="false">P1821</f>
        <v>0</v>
      </c>
      <c r="Q1820" s="37" t="n">
        <f aca="false">Q1821</f>
        <v>0</v>
      </c>
      <c r="R1820" s="19" t="n">
        <f aca="false">L1820+O1820</f>
        <v>222.7</v>
      </c>
      <c r="S1820" s="19" t="n">
        <f aca="false">M1820+P1820</f>
        <v>222.4</v>
      </c>
      <c r="T1820" s="19" t="n">
        <f aca="false">N1820+Q1820</f>
        <v>222</v>
      </c>
      <c r="U1820" s="37" t="n">
        <f aca="false">U1821</f>
        <v>0</v>
      </c>
      <c r="V1820" s="37" t="n">
        <f aca="false">V1821</f>
        <v>0</v>
      </c>
      <c r="W1820" s="37" t="n">
        <f aca="false">W1821</f>
        <v>0</v>
      </c>
      <c r="X1820" s="19" t="n">
        <f aca="false">R1820+U1820</f>
        <v>222.7</v>
      </c>
      <c r="Y1820" s="19" t="n">
        <f aca="false">S1820+V1820</f>
        <v>222.4</v>
      </c>
      <c r="Z1820" s="19" t="n">
        <f aca="false">T1820+W1820</f>
        <v>222</v>
      </c>
      <c r="AA1820" s="37" t="n">
        <f aca="false">AA1821</f>
        <v>0</v>
      </c>
      <c r="AB1820" s="19" t="n">
        <f aca="false">X1820+AA1820</f>
        <v>222.7</v>
      </c>
      <c r="AC1820" s="37" t="n">
        <f aca="false">AC1821</f>
        <v>0</v>
      </c>
      <c r="AD1820" s="37" t="n">
        <f aca="false">AD1821</f>
        <v>0</v>
      </c>
      <c r="AE1820" s="34" t="n">
        <f aca="false">AD1820+AC1820+AB1820</f>
        <v>222.7</v>
      </c>
      <c r="AF1820" s="37" t="n">
        <f aca="false">AF1821</f>
        <v>0</v>
      </c>
      <c r="AG1820" s="34" t="n">
        <f aca="false">AE1820+AF1820</f>
        <v>222.7</v>
      </c>
      <c r="AH1820" s="37" t="n">
        <f aca="false">AH1821</f>
        <v>0</v>
      </c>
      <c r="AI1820" s="37" t="n">
        <f aca="false">AI1821</f>
        <v>0</v>
      </c>
      <c r="AJ1820" s="37" t="n">
        <f aca="false">AJ1821</f>
        <v>0</v>
      </c>
      <c r="AK1820" s="19" t="n">
        <f aca="false">AG1820+AH1820</f>
        <v>222.7</v>
      </c>
      <c r="AL1820" s="19" t="n">
        <f aca="false">Y1820+AI1820</f>
        <v>222.4</v>
      </c>
      <c r="AM1820" s="19" t="n">
        <f aca="false">Z1820+AJ1820</f>
        <v>222</v>
      </c>
      <c r="AN1820" s="37" t="n">
        <f aca="false">AN1821</f>
        <v>0</v>
      </c>
    </row>
    <row r="1821" customFormat="false" ht="31.5" hidden="false" customHeight="false" outlineLevel="0" collapsed="false">
      <c r="A1821" s="29" t="s">
        <v>892</v>
      </c>
      <c r="B1821" s="29" t="s">
        <v>333</v>
      </c>
      <c r="C1821" s="29"/>
      <c r="D1821" s="29"/>
      <c r="E1821" s="35" t="s">
        <v>334</v>
      </c>
      <c r="F1821" s="36" t="n">
        <f aca="false">F1822</f>
        <v>222.7</v>
      </c>
      <c r="G1821" s="36" t="n">
        <f aca="false">G1822</f>
        <v>222.4</v>
      </c>
      <c r="H1821" s="36" t="n">
        <f aca="false">H1822</f>
        <v>222</v>
      </c>
      <c r="I1821" s="36" t="n">
        <f aca="false">I1822</f>
        <v>0</v>
      </c>
      <c r="J1821" s="36" t="n">
        <f aca="false">J1822</f>
        <v>0</v>
      </c>
      <c r="K1821" s="36" t="n">
        <f aca="false">K1822</f>
        <v>0</v>
      </c>
      <c r="L1821" s="16" t="n">
        <f aca="false">F1821+I1821</f>
        <v>222.7</v>
      </c>
      <c r="M1821" s="16" t="n">
        <f aca="false">G1821+J1821</f>
        <v>222.4</v>
      </c>
      <c r="N1821" s="16" t="n">
        <f aca="false">H1821+K1821</f>
        <v>222</v>
      </c>
      <c r="O1821" s="37" t="n">
        <f aca="false">O1822</f>
        <v>0</v>
      </c>
      <c r="P1821" s="37" t="n">
        <f aca="false">P1822</f>
        <v>0</v>
      </c>
      <c r="Q1821" s="37" t="n">
        <f aca="false">Q1822</f>
        <v>0</v>
      </c>
      <c r="R1821" s="19" t="n">
        <f aca="false">L1821+O1821</f>
        <v>222.7</v>
      </c>
      <c r="S1821" s="19" t="n">
        <f aca="false">M1821+P1821</f>
        <v>222.4</v>
      </c>
      <c r="T1821" s="19" t="n">
        <f aca="false">N1821+Q1821</f>
        <v>222</v>
      </c>
      <c r="U1821" s="37" t="n">
        <f aca="false">U1822</f>
        <v>0</v>
      </c>
      <c r="V1821" s="37" t="n">
        <f aca="false">V1822</f>
        <v>0</v>
      </c>
      <c r="W1821" s="37" t="n">
        <f aca="false">W1822</f>
        <v>0</v>
      </c>
      <c r="X1821" s="19" t="n">
        <f aca="false">R1821+U1821</f>
        <v>222.7</v>
      </c>
      <c r="Y1821" s="19" t="n">
        <f aca="false">S1821+V1821</f>
        <v>222.4</v>
      </c>
      <c r="Z1821" s="19" t="n">
        <f aca="false">T1821+W1821</f>
        <v>222</v>
      </c>
      <c r="AA1821" s="37" t="n">
        <f aca="false">AA1822</f>
        <v>0</v>
      </c>
      <c r="AB1821" s="19" t="n">
        <f aca="false">X1821+AA1821</f>
        <v>222.7</v>
      </c>
      <c r="AC1821" s="37" t="n">
        <f aca="false">AC1822</f>
        <v>0</v>
      </c>
      <c r="AD1821" s="37" t="n">
        <f aca="false">AD1822</f>
        <v>0</v>
      </c>
      <c r="AE1821" s="34" t="n">
        <f aca="false">AD1821+AC1821+AB1821</f>
        <v>222.7</v>
      </c>
      <c r="AF1821" s="37" t="n">
        <f aca="false">AF1822</f>
        <v>0</v>
      </c>
      <c r="AG1821" s="34" t="n">
        <f aca="false">AE1821+AF1821</f>
        <v>222.7</v>
      </c>
      <c r="AH1821" s="37" t="n">
        <f aca="false">AH1822</f>
        <v>0</v>
      </c>
      <c r="AI1821" s="37" t="n">
        <f aca="false">AI1822</f>
        <v>0</v>
      </c>
      <c r="AJ1821" s="37" t="n">
        <f aca="false">AJ1822</f>
        <v>0</v>
      </c>
      <c r="AK1821" s="19" t="n">
        <f aca="false">AG1821+AH1821</f>
        <v>222.7</v>
      </c>
      <c r="AL1821" s="19" t="n">
        <f aca="false">Y1821+AI1821</f>
        <v>222.4</v>
      </c>
      <c r="AM1821" s="19" t="n">
        <f aca="false">Z1821+AJ1821</f>
        <v>222</v>
      </c>
      <c r="AN1821" s="37" t="n">
        <f aca="false">AN1822</f>
        <v>0</v>
      </c>
    </row>
    <row r="1822" customFormat="false" ht="63" hidden="false" customHeight="false" outlineLevel="0" collapsed="false">
      <c r="A1822" s="29" t="s">
        <v>892</v>
      </c>
      <c r="B1822" s="29" t="n">
        <v>120</v>
      </c>
      <c r="C1822" s="29" t="s">
        <v>49</v>
      </c>
      <c r="D1822" s="29" t="s">
        <v>76</v>
      </c>
      <c r="E1822" s="35" t="s">
        <v>885</v>
      </c>
      <c r="F1822" s="36" t="n">
        <v>222.7</v>
      </c>
      <c r="G1822" s="36" t="n">
        <v>222.4</v>
      </c>
      <c r="H1822" s="36" t="n">
        <v>222</v>
      </c>
      <c r="I1822" s="36"/>
      <c r="J1822" s="36"/>
      <c r="K1822" s="36"/>
      <c r="L1822" s="16" t="n">
        <f aca="false">F1822+I1822</f>
        <v>222.7</v>
      </c>
      <c r="M1822" s="16" t="n">
        <f aca="false">G1822+J1822</f>
        <v>222.4</v>
      </c>
      <c r="N1822" s="16" t="n">
        <f aca="false">H1822+K1822</f>
        <v>222</v>
      </c>
      <c r="O1822" s="37"/>
      <c r="P1822" s="37"/>
      <c r="Q1822" s="37"/>
      <c r="R1822" s="19" t="n">
        <f aca="false">L1822+O1822</f>
        <v>222.7</v>
      </c>
      <c r="S1822" s="19" t="n">
        <f aca="false">M1822+P1822</f>
        <v>222.4</v>
      </c>
      <c r="T1822" s="19" t="n">
        <f aca="false">N1822+Q1822</f>
        <v>222</v>
      </c>
      <c r="U1822" s="37"/>
      <c r="V1822" s="37"/>
      <c r="W1822" s="37"/>
      <c r="X1822" s="19" t="n">
        <f aca="false">R1822+U1822</f>
        <v>222.7</v>
      </c>
      <c r="Y1822" s="19" t="n">
        <f aca="false">S1822+V1822</f>
        <v>222.4</v>
      </c>
      <c r="Z1822" s="19" t="n">
        <f aca="false">T1822+W1822</f>
        <v>222</v>
      </c>
      <c r="AA1822" s="37"/>
      <c r="AB1822" s="19" t="n">
        <f aca="false">X1822+AA1822</f>
        <v>222.7</v>
      </c>
      <c r="AC1822" s="37"/>
      <c r="AD1822" s="37"/>
      <c r="AE1822" s="34" t="n">
        <f aca="false">AD1822+AC1822+AB1822</f>
        <v>222.7</v>
      </c>
      <c r="AF1822" s="37"/>
      <c r="AG1822" s="34" t="n">
        <f aca="false">AE1822+AF1822</f>
        <v>222.7</v>
      </c>
      <c r="AH1822" s="37"/>
      <c r="AI1822" s="37"/>
      <c r="AJ1822" s="37"/>
      <c r="AK1822" s="19" t="n">
        <f aca="false">AG1822+AH1822</f>
        <v>222.7</v>
      </c>
      <c r="AL1822" s="19" t="n">
        <f aca="false">Y1822+AI1822</f>
        <v>222.4</v>
      </c>
      <c r="AM1822" s="19" t="n">
        <f aca="false">Z1822+AJ1822</f>
        <v>222</v>
      </c>
      <c r="AN1822" s="37"/>
    </row>
    <row r="1823" customFormat="false" ht="31.5" hidden="false" customHeight="false" outlineLevel="0" collapsed="false">
      <c r="A1823" s="29" t="s">
        <v>892</v>
      </c>
      <c r="B1823" s="29" t="s">
        <v>59</v>
      </c>
      <c r="C1823" s="29"/>
      <c r="D1823" s="29"/>
      <c r="E1823" s="35" t="s">
        <v>60</v>
      </c>
      <c r="F1823" s="36" t="n">
        <f aca="false">F1824</f>
        <v>5659.4</v>
      </c>
      <c r="G1823" s="36" t="n">
        <f aca="false">G1824</f>
        <v>4288.8</v>
      </c>
      <c r="H1823" s="36" t="n">
        <f aca="false">H1824</f>
        <v>4289.2</v>
      </c>
      <c r="I1823" s="36" t="n">
        <f aca="false">I1824</f>
        <v>500</v>
      </c>
      <c r="J1823" s="36" t="n">
        <f aca="false">J1824</f>
        <v>0</v>
      </c>
      <c r="K1823" s="36" t="n">
        <f aca="false">K1824</f>
        <v>0</v>
      </c>
      <c r="L1823" s="16" t="n">
        <f aca="false">F1823+I1823</f>
        <v>6159.4</v>
      </c>
      <c r="M1823" s="16" t="n">
        <f aca="false">G1823+J1823</f>
        <v>4288.8</v>
      </c>
      <c r="N1823" s="16" t="n">
        <f aca="false">H1823+K1823</f>
        <v>4289.2</v>
      </c>
      <c r="O1823" s="37" t="n">
        <f aca="false">O1824</f>
        <v>1000</v>
      </c>
      <c r="P1823" s="37" t="n">
        <f aca="false">P1824</f>
        <v>0</v>
      </c>
      <c r="Q1823" s="37" t="n">
        <f aca="false">Q1824</f>
        <v>0</v>
      </c>
      <c r="R1823" s="19" t="n">
        <f aca="false">L1823+O1823</f>
        <v>7159.4</v>
      </c>
      <c r="S1823" s="19" t="n">
        <f aca="false">M1823+P1823</f>
        <v>4288.8</v>
      </c>
      <c r="T1823" s="19" t="n">
        <f aca="false">N1823+Q1823</f>
        <v>4289.2</v>
      </c>
      <c r="U1823" s="37" t="n">
        <f aca="false">U1824</f>
        <v>0</v>
      </c>
      <c r="V1823" s="37" t="n">
        <f aca="false">V1824</f>
        <v>0</v>
      </c>
      <c r="W1823" s="37" t="n">
        <f aca="false">W1824</f>
        <v>0</v>
      </c>
      <c r="X1823" s="19" t="n">
        <f aca="false">R1823+U1823</f>
        <v>7159.4</v>
      </c>
      <c r="Y1823" s="19" t="n">
        <f aca="false">S1823+V1823</f>
        <v>4288.8</v>
      </c>
      <c r="Z1823" s="19" t="n">
        <f aca="false">T1823+W1823</f>
        <v>4289.2</v>
      </c>
      <c r="AA1823" s="37" t="n">
        <f aca="false">AA1824</f>
        <v>0</v>
      </c>
      <c r="AB1823" s="19" t="n">
        <f aca="false">X1823+AA1823</f>
        <v>7159.4</v>
      </c>
      <c r="AC1823" s="37" t="n">
        <f aca="false">AC1824</f>
        <v>0</v>
      </c>
      <c r="AD1823" s="37" t="n">
        <f aca="false">AD1824</f>
        <v>0</v>
      </c>
      <c r="AE1823" s="34" t="n">
        <f aca="false">AD1823+AC1823+AB1823</f>
        <v>7159.4</v>
      </c>
      <c r="AF1823" s="37" t="n">
        <f aca="false">AF1824</f>
        <v>0</v>
      </c>
      <c r="AG1823" s="34" t="n">
        <f aca="false">AE1823+AF1823</f>
        <v>7159.4</v>
      </c>
      <c r="AH1823" s="37" t="n">
        <f aca="false">AH1824</f>
        <v>0</v>
      </c>
      <c r="AI1823" s="37" t="n">
        <f aca="false">AI1824</f>
        <v>0</v>
      </c>
      <c r="AJ1823" s="37" t="n">
        <f aca="false">AJ1824</f>
        <v>0</v>
      </c>
      <c r="AK1823" s="19" t="n">
        <f aca="false">AG1823+AH1823</f>
        <v>7159.4</v>
      </c>
      <c r="AL1823" s="19" t="n">
        <f aca="false">Y1823+AI1823</f>
        <v>4288.8</v>
      </c>
      <c r="AM1823" s="19" t="n">
        <f aca="false">Z1823+AJ1823</f>
        <v>4289.2</v>
      </c>
      <c r="AN1823" s="37" t="n">
        <f aca="false">AN1824</f>
        <v>0</v>
      </c>
    </row>
    <row r="1824" customFormat="false" ht="47.25" hidden="false" customHeight="false" outlineLevel="0" collapsed="false">
      <c r="A1824" s="29" t="s">
        <v>892</v>
      </c>
      <c r="B1824" s="29" t="s">
        <v>61</v>
      </c>
      <c r="C1824" s="29"/>
      <c r="D1824" s="29"/>
      <c r="E1824" s="35" t="s">
        <v>62</v>
      </c>
      <c r="F1824" s="36" t="n">
        <f aca="false">F1825</f>
        <v>5659.4</v>
      </c>
      <c r="G1824" s="36" t="n">
        <f aca="false">G1825</f>
        <v>4288.8</v>
      </c>
      <c r="H1824" s="36" t="n">
        <f aca="false">H1825</f>
        <v>4289.2</v>
      </c>
      <c r="I1824" s="36" t="n">
        <f aca="false">I1825</f>
        <v>500</v>
      </c>
      <c r="J1824" s="36" t="n">
        <f aca="false">J1825</f>
        <v>0</v>
      </c>
      <c r="K1824" s="36" t="n">
        <f aca="false">K1825</f>
        <v>0</v>
      </c>
      <c r="L1824" s="16" t="n">
        <f aca="false">F1824+I1824</f>
        <v>6159.4</v>
      </c>
      <c r="M1824" s="16" t="n">
        <f aca="false">G1824+J1824</f>
        <v>4288.8</v>
      </c>
      <c r="N1824" s="16" t="n">
        <f aca="false">H1824+K1824</f>
        <v>4289.2</v>
      </c>
      <c r="O1824" s="37" t="n">
        <f aca="false">O1825</f>
        <v>1000</v>
      </c>
      <c r="P1824" s="37" t="n">
        <f aca="false">P1825</f>
        <v>0</v>
      </c>
      <c r="Q1824" s="37" t="n">
        <f aca="false">Q1825</f>
        <v>0</v>
      </c>
      <c r="R1824" s="19" t="n">
        <f aca="false">L1824+O1824</f>
        <v>7159.4</v>
      </c>
      <c r="S1824" s="19" t="n">
        <f aca="false">M1824+P1824</f>
        <v>4288.8</v>
      </c>
      <c r="T1824" s="19" t="n">
        <f aca="false">N1824+Q1824</f>
        <v>4289.2</v>
      </c>
      <c r="U1824" s="37" t="n">
        <f aca="false">U1825</f>
        <v>0</v>
      </c>
      <c r="V1824" s="37" t="n">
        <f aca="false">V1825</f>
        <v>0</v>
      </c>
      <c r="W1824" s="37" t="n">
        <f aca="false">W1825</f>
        <v>0</v>
      </c>
      <c r="X1824" s="19" t="n">
        <f aca="false">R1824+U1824</f>
        <v>7159.4</v>
      </c>
      <c r="Y1824" s="19" t="n">
        <f aca="false">S1824+V1824</f>
        <v>4288.8</v>
      </c>
      <c r="Z1824" s="19" t="n">
        <f aca="false">T1824+W1824</f>
        <v>4289.2</v>
      </c>
      <c r="AA1824" s="37" t="n">
        <f aca="false">AA1825</f>
        <v>0</v>
      </c>
      <c r="AB1824" s="19" t="n">
        <f aca="false">X1824+AA1824</f>
        <v>7159.4</v>
      </c>
      <c r="AC1824" s="37" t="n">
        <f aca="false">AC1825</f>
        <v>0</v>
      </c>
      <c r="AD1824" s="37" t="n">
        <f aca="false">AD1825</f>
        <v>0</v>
      </c>
      <c r="AE1824" s="34" t="n">
        <f aca="false">AD1824+AC1824+AB1824</f>
        <v>7159.4</v>
      </c>
      <c r="AF1824" s="37" t="n">
        <f aca="false">AF1825</f>
        <v>0</v>
      </c>
      <c r="AG1824" s="34" t="n">
        <f aca="false">AE1824+AF1824</f>
        <v>7159.4</v>
      </c>
      <c r="AH1824" s="37" t="n">
        <f aca="false">AH1825</f>
        <v>0</v>
      </c>
      <c r="AI1824" s="37" t="n">
        <f aca="false">AI1825</f>
        <v>0</v>
      </c>
      <c r="AJ1824" s="37" t="n">
        <f aca="false">AJ1825</f>
        <v>0</v>
      </c>
      <c r="AK1824" s="19" t="n">
        <f aca="false">AG1824+AH1824</f>
        <v>7159.4</v>
      </c>
      <c r="AL1824" s="19" t="n">
        <f aca="false">Y1824+AI1824</f>
        <v>4288.8</v>
      </c>
      <c r="AM1824" s="19" t="n">
        <f aca="false">Z1824+AJ1824</f>
        <v>4289.2</v>
      </c>
      <c r="AN1824" s="37" t="n">
        <f aca="false">AN1825</f>
        <v>0</v>
      </c>
    </row>
    <row r="1825" customFormat="false" ht="63" hidden="false" customHeight="false" outlineLevel="0" collapsed="false">
      <c r="A1825" s="29" t="s">
        <v>892</v>
      </c>
      <c r="B1825" s="29" t="n">
        <v>240</v>
      </c>
      <c r="C1825" s="29" t="s">
        <v>49</v>
      </c>
      <c r="D1825" s="29" t="s">
        <v>76</v>
      </c>
      <c r="E1825" s="35" t="s">
        <v>885</v>
      </c>
      <c r="F1825" s="36" t="n">
        <v>5659.4</v>
      </c>
      <c r="G1825" s="36" t="n">
        <v>4288.8</v>
      </c>
      <c r="H1825" s="36" t="n">
        <v>4289.2</v>
      </c>
      <c r="I1825" s="36" t="n">
        <v>500</v>
      </c>
      <c r="J1825" s="36"/>
      <c r="K1825" s="36"/>
      <c r="L1825" s="16" t="n">
        <f aca="false">F1825+I1825</f>
        <v>6159.4</v>
      </c>
      <c r="M1825" s="16" t="n">
        <f aca="false">G1825+J1825</f>
        <v>4288.8</v>
      </c>
      <c r="N1825" s="16" t="n">
        <f aca="false">H1825+K1825</f>
        <v>4289.2</v>
      </c>
      <c r="O1825" s="37" t="n">
        <v>1000</v>
      </c>
      <c r="P1825" s="37"/>
      <c r="Q1825" s="37"/>
      <c r="R1825" s="19" t="n">
        <f aca="false">L1825+O1825</f>
        <v>7159.4</v>
      </c>
      <c r="S1825" s="19" t="n">
        <f aca="false">M1825+P1825</f>
        <v>4288.8</v>
      </c>
      <c r="T1825" s="19" t="n">
        <f aca="false">N1825+Q1825</f>
        <v>4289.2</v>
      </c>
      <c r="U1825" s="37"/>
      <c r="V1825" s="37"/>
      <c r="W1825" s="37"/>
      <c r="X1825" s="19" t="n">
        <f aca="false">R1825+U1825</f>
        <v>7159.4</v>
      </c>
      <c r="Y1825" s="19" t="n">
        <f aca="false">S1825+V1825</f>
        <v>4288.8</v>
      </c>
      <c r="Z1825" s="19" t="n">
        <f aca="false">T1825+W1825</f>
        <v>4289.2</v>
      </c>
      <c r="AA1825" s="37"/>
      <c r="AB1825" s="19" t="n">
        <f aca="false">X1825+AA1825</f>
        <v>7159.4</v>
      </c>
      <c r="AC1825" s="37"/>
      <c r="AD1825" s="37"/>
      <c r="AE1825" s="34" t="n">
        <f aca="false">AD1825+AC1825+AB1825</f>
        <v>7159.4</v>
      </c>
      <c r="AF1825" s="37"/>
      <c r="AG1825" s="34" t="n">
        <f aca="false">AE1825+AF1825</f>
        <v>7159.4</v>
      </c>
      <c r="AH1825" s="37"/>
      <c r="AI1825" s="37"/>
      <c r="AJ1825" s="37"/>
      <c r="AK1825" s="19" t="n">
        <f aca="false">AG1825+AH1825</f>
        <v>7159.4</v>
      </c>
      <c r="AL1825" s="19" t="n">
        <f aca="false">Y1825+AI1825</f>
        <v>4288.8</v>
      </c>
      <c r="AM1825" s="19" t="n">
        <f aca="false">Z1825+AJ1825</f>
        <v>4289.2</v>
      </c>
      <c r="AN1825" s="37"/>
    </row>
    <row r="1826" customFormat="false" ht="15.75" hidden="false" customHeight="false" outlineLevel="0" collapsed="false">
      <c r="A1826" s="29" t="s">
        <v>892</v>
      </c>
      <c r="B1826" s="29" t="s">
        <v>159</v>
      </c>
      <c r="C1826" s="29"/>
      <c r="D1826" s="29"/>
      <c r="E1826" s="35" t="s">
        <v>160</v>
      </c>
      <c r="F1826" s="36" t="n">
        <f aca="false">F1827</f>
        <v>55.8</v>
      </c>
      <c r="G1826" s="36" t="n">
        <f aca="false">G1827</f>
        <v>55.8</v>
      </c>
      <c r="H1826" s="36" t="n">
        <f aca="false">H1827</f>
        <v>55.8</v>
      </c>
      <c r="I1826" s="36" t="n">
        <f aca="false">I1827</f>
        <v>0</v>
      </c>
      <c r="J1826" s="36" t="n">
        <f aca="false">J1827</f>
        <v>0</v>
      </c>
      <c r="K1826" s="36" t="n">
        <f aca="false">K1827</f>
        <v>0</v>
      </c>
      <c r="L1826" s="16" t="n">
        <f aca="false">F1826+I1826</f>
        <v>55.8</v>
      </c>
      <c r="M1826" s="16" t="n">
        <f aca="false">G1826+J1826</f>
        <v>55.8</v>
      </c>
      <c r="N1826" s="16" t="n">
        <f aca="false">H1826+K1826</f>
        <v>55.8</v>
      </c>
      <c r="O1826" s="37" t="n">
        <f aca="false">O1827</f>
        <v>0</v>
      </c>
      <c r="P1826" s="37" t="n">
        <f aca="false">P1827</f>
        <v>0</v>
      </c>
      <c r="Q1826" s="37" t="n">
        <f aca="false">Q1827</f>
        <v>0</v>
      </c>
      <c r="R1826" s="19" t="n">
        <f aca="false">L1826+O1826</f>
        <v>55.8</v>
      </c>
      <c r="S1826" s="19" t="n">
        <f aca="false">M1826+P1826</f>
        <v>55.8</v>
      </c>
      <c r="T1826" s="19" t="n">
        <f aca="false">N1826+Q1826</f>
        <v>55.8</v>
      </c>
      <c r="U1826" s="37" t="n">
        <f aca="false">U1827</f>
        <v>0</v>
      </c>
      <c r="V1826" s="37" t="n">
        <f aca="false">V1827</f>
        <v>0</v>
      </c>
      <c r="W1826" s="37" t="n">
        <f aca="false">W1827</f>
        <v>0</v>
      </c>
      <c r="X1826" s="19" t="n">
        <f aca="false">R1826+U1826</f>
        <v>55.8</v>
      </c>
      <c r="Y1826" s="19" t="n">
        <f aca="false">S1826+V1826</f>
        <v>55.8</v>
      </c>
      <c r="Z1826" s="19" t="n">
        <f aca="false">T1826+W1826</f>
        <v>55.8</v>
      </c>
      <c r="AA1826" s="37" t="n">
        <f aca="false">AA1827</f>
        <v>0</v>
      </c>
      <c r="AB1826" s="19" t="n">
        <f aca="false">X1826+AA1826</f>
        <v>55.8</v>
      </c>
      <c r="AC1826" s="37" t="n">
        <f aca="false">AC1827</f>
        <v>0</v>
      </c>
      <c r="AD1826" s="37" t="n">
        <f aca="false">AD1827</f>
        <v>0</v>
      </c>
      <c r="AE1826" s="34" t="n">
        <f aca="false">AD1826+AC1826+AB1826</f>
        <v>55.8</v>
      </c>
      <c r="AF1826" s="37" t="n">
        <f aca="false">AF1827</f>
        <v>0</v>
      </c>
      <c r="AG1826" s="34" t="n">
        <f aca="false">AE1826+AF1826</f>
        <v>55.8</v>
      </c>
      <c r="AH1826" s="37" t="n">
        <f aca="false">AH1827</f>
        <v>0</v>
      </c>
      <c r="AI1826" s="37" t="n">
        <f aca="false">AI1827</f>
        <v>0</v>
      </c>
      <c r="AJ1826" s="37" t="n">
        <f aca="false">AJ1827</f>
        <v>0</v>
      </c>
      <c r="AK1826" s="19" t="n">
        <f aca="false">AG1826+AH1826</f>
        <v>55.8</v>
      </c>
      <c r="AL1826" s="19" t="n">
        <f aca="false">Y1826+AI1826</f>
        <v>55.8</v>
      </c>
      <c r="AM1826" s="19" t="n">
        <f aca="false">Z1826+AJ1826</f>
        <v>55.8</v>
      </c>
      <c r="AN1826" s="37" t="n">
        <f aca="false">AN1827</f>
        <v>0</v>
      </c>
    </row>
    <row r="1827" customFormat="false" ht="15.75" hidden="false" customHeight="false" outlineLevel="0" collapsed="false">
      <c r="A1827" s="29" t="s">
        <v>892</v>
      </c>
      <c r="B1827" s="29" t="s">
        <v>161</v>
      </c>
      <c r="C1827" s="29"/>
      <c r="D1827" s="29"/>
      <c r="E1827" s="35" t="s">
        <v>162</v>
      </c>
      <c r="F1827" s="36" t="n">
        <f aca="false">F1828</f>
        <v>55.8</v>
      </c>
      <c r="G1827" s="36" t="n">
        <f aca="false">G1828</f>
        <v>55.8</v>
      </c>
      <c r="H1827" s="36" t="n">
        <f aca="false">H1828</f>
        <v>55.8</v>
      </c>
      <c r="I1827" s="36" t="n">
        <f aca="false">I1828</f>
        <v>0</v>
      </c>
      <c r="J1827" s="36" t="n">
        <f aca="false">J1828</f>
        <v>0</v>
      </c>
      <c r="K1827" s="36" t="n">
        <f aca="false">K1828</f>
        <v>0</v>
      </c>
      <c r="L1827" s="16" t="n">
        <f aca="false">F1827+I1827</f>
        <v>55.8</v>
      </c>
      <c r="M1827" s="16" t="n">
        <f aca="false">G1827+J1827</f>
        <v>55.8</v>
      </c>
      <c r="N1827" s="16" t="n">
        <f aca="false">H1827+K1827</f>
        <v>55.8</v>
      </c>
      <c r="O1827" s="37" t="n">
        <f aca="false">O1828</f>
        <v>0</v>
      </c>
      <c r="P1827" s="37" t="n">
        <f aca="false">P1828</f>
        <v>0</v>
      </c>
      <c r="Q1827" s="37" t="n">
        <f aca="false">Q1828</f>
        <v>0</v>
      </c>
      <c r="R1827" s="19" t="n">
        <f aca="false">L1827+O1827</f>
        <v>55.8</v>
      </c>
      <c r="S1827" s="19" t="n">
        <f aca="false">M1827+P1827</f>
        <v>55.8</v>
      </c>
      <c r="T1827" s="19" t="n">
        <f aca="false">N1827+Q1827</f>
        <v>55.8</v>
      </c>
      <c r="U1827" s="37" t="n">
        <f aca="false">U1828</f>
        <v>0</v>
      </c>
      <c r="V1827" s="37" t="n">
        <f aca="false">V1828</f>
        <v>0</v>
      </c>
      <c r="W1827" s="37" t="n">
        <f aca="false">W1828</f>
        <v>0</v>
      </c>
      <c r="X1827" s="19" t="n">
        <f aca="false">R1827+U1827</f>
        <v>55.8</v>
      </c>
      <c r="Y1827" s="19" t="n">
        <f aca="false">S1827+V1827</f>
        <v>55.8</v>
      </c>
      <c r="Z1827" s="19" t="n">
        <f aca="false">T1827+W1827</f>
        <v>55.8</v>
      </c>
      <c r="AA1827" s="37" t="n">
        <f aca="false">AA1828</f>
        <v>0</v>
      </c>
      <c r="AB1827" s="19" t="n">
        <f aca="false">X1827+AA1827</f>
        <v>55.8</v>
      </c>
      <c r="AC1827" s="37" t="n">
        <f aca="false">AC1828</f>
        <v>0</v>
      </c>
      <c r="AD1827" s="37" t="n">
        <f aca="false">AD1828</f>
        <v>0</v>
      </c>
      <c r="AE1827" s="34" t="n">
        <f aca="false">AD1827+AC1827+AB1827</f>
        <v>55.8</v>
      </c>
      <c r="AF1827" s="37" t="n">
        <f aca="false">AF1828</f>
        <v>0</v>
      </c>
      <c r="AG1827" s="34" t="n">
        <f aca="false">AE1827+AF1827</f>
        <v>55.8</v>
      </c>
      <c r="AH1827" s="37" t="n">
        <f aca="false">AH1828</f>
        <v>0</v>
      </c>
      <c r="AI1827" s="37" t="n">
        <f aca="false">AI1828</f>
        <v>0</v>
      </c>
      <c r="AJ1827" s="37" t="n">
        <f aca="false">AJ1828</f>
        <v>0</v>
      </c>
      <c r="AK1827" s="19" t="n">
        <f aca="false">AG1827+AH1827</f>
        <v>55.8</v>
      </c>
      <c r="AL1827" s="19" t="n">
        <f aca="false">Y1827+AI1827</f>
        <v>55.8</v>
      </c>
      <c r="AM1827" s="19" t="n">
        <f aca="false">Z1827+AJ1827</f>
        <v>55.8</v>
      </c>
      <c r="AN1827" s="37" t="n">
        <f aca="false">AN1828</f>
        <v>0</v>
      </c>
    </row>
    <row r="1828" customFormat="false" ht="63" hidden="false" customHeight="false" outlineLevel="0" collapsed="false">
      <c r="A1828" s="29" t="s">
        <v>892</v>
      </c>
      <c r="B1828" s="29" t="n">
        <v>850</v>
      </c>
      <c r="C1828" s="29" t="s">
        <v>49</v>
      </c>
      <c r="D1828" s="29" t="s">
        <v>76</v>
      </c>
      <c r="E1828" s="35" t="s">
        <v>885</v>
      </c>
      <c r="F1828" s="36" t="n">
        <v>55.8</v>
      </c>
      <c r="G1828" s="36" t="n">
        <v>55.8</v>
      </c>
      <c r="H1828" s="36" t="n">
        <v>55.8</v>
      </c>
      <c r="I1828" s="36"/>
      <c r="J1828" s="36"/>
      <c r="K1828" s="36"/>
      <c r="L1828" s="16" t="n">
        <f aca="false">F1828+I1828</f>
        <v>55.8</v>
      </c>
      <c r="M1828" s="16" t="n">
        <f aca="false">G1828+J1828</f>
        <v>55.8</v>
      </c>
      <c r="N1828" s="16" t="n">
        <f aca="false">H1828+K1828</f>
        <v>55.8</v>
      </c>
      <c r="O1828" s="37"/>
      <c r="P1828" s="37"/>
      <c r="Q1828" s="37"/>
      <c r="R1828" s="19" t="n">
        <f aca="false">L1828+O1828</f>
        <v>55.8</v>
      </c>
      <c r="S1828" s="19" t="n">
        <f aca="false">M1828+P1828</f>
        <v>55.8</v>
      </c>
      <c r="T1828" s="19" t="n">
        <f aca="false">N1828+Q1828</f>
        <v>55.8</v>
      </c>
      <c r="U1828" s="37"/>
      <c r="V1828" s="37"/>
      <c r="W1828" s="37"/>
      <c r="X1828" s="19" t="n">
        <f aca="false">R1828+U1828</f>
        <v>55.8</v>
      </c>
      <c r="Y1828" s="19" t="n">
        <f aca="false">S1828+V1828</f>
        <v>55.8</v>
      </c>
      <c r="Z1828" s="19" t="n">
        <f aca="false">T1828+W1828</f>
        <v>55.8</v>
      </c>
      <c r="AA1828" s="37"/>
      <c r="AB1828" s="19" t="n">
        <f aca="false">X1828+AA1828</f>
        <v>55.8</v>
      </c>
      <c r="AC1828" s="37"/>
      <c r="AD1828" s="37"/>
      <c r="AE1828" s="34" t="n">
        <f aca="false">AD1828+AC1828+AB1828</f>
        <v>55.8</v>
      </c>
      <c r="AF1828" s="37"/>
      <c r="AG1828" s="34" t="n">
        <f aca="false">AE1828+AF1828</f>
        <v>55.8</v>
      </c>
      <c r="AH1828" s="37"/>
      <c r="AI1828" s="37"/>
      <c r="AJ1828" s="37"/>
      <c r="AK1828" s="19" t="n">
        <f aca="false">AG1828+AH1828</f>
        <v>55.8</v>
      </c>
      <c r="AL1828" s="19" t="n">
        <f aca="false">Y1828+AI1828</f>
        <v>55.8</v>
      </c>
      <c r="AM1828" s="19" t="n">
        <f aca="false">Z1828+AJ1828</f>
        <v>55.8</v>
      </c>
      <c r="AN1828" s="37"/>
    </row>
    <row r="1829" s="47" customFormat="true" ht="47.25" hidden="false" customHeight="false" outlineLevel="0" collapsed="false">
      <c r="A1829" s="43" t="s">
        <v>893</v>
      </c>
      <c r="B1829" s="43"/>
      <c r="C1829" s="43"/>
      <c r="D1829" s="43"/>
      <c r="E1829" s="44" t="s">
        <v>894</v>
      </c>
      <c r="F1829" s="45" t="n">
        <f aca="false">F1830+F1835</f>
        <v>5945.2</v>
      </c>
      <c r="G1829" s="45" t="n">
        <f aca="false">G1830+G1835</f>
        <v>5949.6</v>
      </c>
      <c r="H1829" s="45" t="n">
        <f aca="false">H1830+H1835</f>
        <v>5949.6</v>
      </c>
      <c r="I1829" s="45" t="n">
        <f aca="false">I1830+I1835</f>
        <v>0</v>
      </c>
      <c r="J1829" s="45" t="n">
        <f aca="false">J1830+J1835</f>
        <v>0</v>
      </c>
      <c r="K1829" s="45" t="n">
        <f aca="false">K1830+K1835</f>
        <v>0</v>
      </c>
      <c r="L1829" s="16" t="n">
        <f aca="false">F1829+I1829</f>
        <v>5945.2</v>
      </c>
      <c r="M1829" s="16" t="n">
        <f aca="false">G1829+J1829</f>
        <v>5949.6</v>
      </c>
      <c r="N1829" s="16" t="n">
        <f aca="false">H1829+K1829</f>
        <v>5949.6</v>
      </c>
      <c r="O1829" s="46" t="n">
        <f aca="false">O1830+O1835</f>
        <v>1562.9</v>
      </c>
      <c r="P1829" s="46" t="n">
        <f aca="false">P1830+P1835</f>
        <v>0</v>
      </c>
      <c r="Q1829" s="46" t="n">
        <f aca="false">Q1830+Q1835</f>
        <v>0</v>
      </c>
      <c r="R1829" s="18" t="n">
        <f aca="false">L1829+O1829</f>
        <v>7508.1</v>
      </c>
      <c r="S1829" s="18" t="n">
        <f aca="false">M1829+P1829</f>
        <v>5949.6</v>
      </c>
      <c r="T1829" s="18" t="n">
        <f aca="false">N1829+Q1829</f>
        <v>5949.6</v>
      </c>
      <c r="U1829" s="46" t="n">
        <f aca="false">U1830+U1835</f>
        <v>0</v>
      </c>
      <c r="V1829" s="46" t="n">
        <f aca="false">V1830+V1835</f>
        <v>0</v>
      </c>
      <c r="W1829" s="46" t="n">
        <f aca="false">W1830+W1835</f>
        <v>0</v>
      </c>
      <c r="X1829" s="18" t="n">
        <f aca="false">R1829+U1829</f>
        <v>7508.1</v>
      </c>
      <c r="Y1829" s="18" t="n">
        <f aca="false">S1829+V1829</f>
        <v>5949.6</v>
      </c>
      <c r="Z1829" s="18" t="n">
        <f aca="false">T1829+W1829</f>
        <v>5949.6</v>
      </c>
      <c r="AA1829" s="46" t="n">
        <f aca="false">AA1830+AA1835</f>
        <v>0</v>
      </c>
      <c r="AB1829" s="19" t="n">
        <f aca="false">X1829+AA1829</f>
        <v>7508.1</v>
      </c>
      <c r="AC1829" s="46" t="n">
        <f aca="false">AC1830+AC1835</f>
        <v>0</v>
      </c>
      <c r="AD1829" s="46" t="n">
        <f aca="false">AD1830+AD1835</f>
        <v>0</v>
      </c>
      <c r="AE1829" s="20" t="n">
        <f aca="false">AD1829+AC1829+AB1829</f>
        <v>7508.1</v>
      </c>
      <c r="AF1829" s="46" t="n">
        <f aca="false">AF1830+AF1835</f>
        <v>0</v>
      </c>
      <c r="AG1829" s="20" t="n">
        <f aca="false">AE1829+AF1829</f>
        <v>7508.1</v>
      </c>
      <c r="AH1829" s="46" t="n">
        <f aca="false">AH1830+AH1835</f>
        <v>0</v>
      </c>
      <c r="AI1829" s="46" t="n">
        <f aca="false">AI1830+AI1835</f>
        <v>0</v>
      </c>
      <c r="AJ1829" s="46" t="n">
        <f aca="false">AJ1830+AJ1835</f>
        <v>0</v>
      </c>
      <c r="AK1829" s="18" t="n">
        <f aca="false">AG1829+AH1829</f>
        <v>7508.1</v>
      </c>
      <c r="AL1829" s="18" t="n">
        <f aca="false">Y1829+AI1829</f>
        <v>5949.6</v>
      </c>
      <c r="AM1829" s="18" t="n">
        <f aca="false">Z1829+AJ1829</f>
        <v>5949.6</v>
      </c>
      <c r="AN1829" s="46" t="n">
        <f aca="false">AN1830+AN1835</f>
        <v>0</v>
      </c>
    </row>
    <row r="1830" s="42" customFormat="true" ht="31.5" hidden="false" customHeight="false" outlineLevel="0" collapsed="false">
      <c r="A1830" s="38" t="s">
        <v>895</v>
      </c>
      <c r="B1830" s="38"/>
      <c r="C1830" s="38"/>
      <c r="D1830" s="38"/>
      <c r="E1830" s="39" t="s">
        <v>896</v>
      </c>
      <c r="F1830" s="40" t="n">
        <f aca="false">F1831</f>
        <v>5327.6</v>
      </c>
      <c r="G1830" s="40" t="n">
        <f aca="false">G1831</f>
        <v>5327.6</v>
      </c>
      <c r="H1830" s="40" t="n">
        <f aca="false">H1831</f>
        <v>5327.6</v>
      </c>
      <c r="I1830" s="40" t="n">
        <f aca="false">I1831</f>
        <v>0</v>
      </c>
      <c r="J1830" s="40" t="n">
        <f aca="false">J1831</f>
        <v>0</v>
      </c>
      <c r="K1830" s="40" t="n">
        <f aca="false">K1831</f>
        <v>0</v>
      </c>
      <c r="L1830" s="16" t="n">
        <f aca="false">F1830+I1830</f>
        <v>5327.6</v>
      </c>
      <c r="M1830" s="16" t="n">
        <f aca="false">G1830+J1830</f>
        <v>5327.6</v>
      </c>
      <c r="N1830" s="16" t="n">
        <f aca="false">H1830+K1830</f>
        <v>5327.6</v>
      </c>
      <c r="O1830" s="41" t="n">
        <f aca="false">O1831</f>
        <v>1562.9</v>
      </c>
      <c r="P1830" s="41" t="n">
        <f aca="false">P1831</f>
        <v>0</v>
      </c>
      <c r="Q1830" s="41" t="n">
        <f aca="false">Q1831</f>
        <v>0</v>
      </c>
      <c r="R1830" s="26" t="n">
        <f aca="false">L1830+O1830</f>
        <v>6890.5</v>
      </c>
      <c r="S1830" s="26" t="n">
        <f aca="false">M1830+P1830</f>
        <v>5327.6</v>
      </c>
      <c r="T1830" s="26" t="n">
        <f aca="false">N1830+Q1830</f>
        <v>5327.6</v>
      </c>
      <c r="U1830" s="41" t="n">
        <f aca="false">U1831</f>
        <v>0</v>
      </c>
      <c r="V1830" s="41" t="n">
        <f aca="false">V1831</f>
        <v>0</v>
      </c>
      <c r="W1830" s="41" t="n">
        <f aca="false">W1831</f>
        <v>0</v>
      </c>
      <c r="X1830" s="26" t="n">
        <f aca="false">R1830+U1830</f>
        <v>6890.5</v>
      </c>
      <c r="Y1830" s="26" t="n">
        <f aca="false">S1830+V1830</f>
        <v>5327.6</v>
      </c>
      <c r="Z1830" s="26" t="n">
        <f aca="false">T1830+W1830</f>
        <v>5327.6</v>
      </c>
      <c r="AA1830" s="41" t="n">
        <f aca="false">AA1831</f>
        <v>0</v>
      </c>
      <c r="AB1830" s="19" t="n">
        <f aca="false">X1830+AA1830</f>
        <v>6890.5</v>
      </c>
      <c r="AC1830" s="41" t="n">
        <f aca="false">AC1831</f>
        <v>0</v>
      </c>
      <c r="AD1830" s="41" t="n">
        <f aca="false">AD1831</f>
        <v>0</v>
      </c>
      <c r="AE1830" s="27" t="n">
        <f aca="false">AD1830+AC1830+AB1830</f>
        <v>6890.5</v>
      </c>
      <c r="AF1830" s="41" t="n">
        <f aca="false">AF1831</f>
        <v>0</v>
      </c>
      <c r="AG1830" s="27" t="n">
        <f aca="false">AE1830+AF1830</f>
        <v>6890.5</v>
      </c>
      <c r="AH1830" s="41" t="n">
        <f aca="false">AH1831</f>
        <v>0</v>
      </c>
      <c r="AI1830" s="41" t="n">
        <f aca="false">AI1831</f>
        <v>0</v>
      </c>
      <c r="AJ1830" s="41" t="n">
        <f aca="false">AJ1831</f>
        <v>0</v>
      </c>
      <c r="AK1830" s="26" t="n">
        <f aca="false">AG1830+AH1830</f>
        <v>6890.5</v>
      </c>
      <c r="AL1830" s="26" t="n">
        <f aca="false">Y1830+AI1830</f>
        <v>5327.6</v>
      </c>
      <c r="AM1830" s="26" t="n">
        <f aca="false">Z1830+AJ1830</f>
        <v>5327.6</v>
      </c>
      <c r="AN1830" s="41" t="n">
        <f aca="false">AN1831</f>
        <v>0</v>
      </c>
    </row>
    <row r="1831" customFormat="false" ht="63" hidden="false" customHeight="false" outlineLevel="0" collapsed="false">
      <c r="A1831" s="29" t="s">
        <v>897</v>
      </c>
      <c r="B1831" s="29"/>
      <c r="C1831" s="29"/>
      <c r="D1831" s="29"/>
      <c r="E1831" s="35" t="s">
        <v>898</v>
      </c>
      <c r="F1831" s="36" t="n">
        <f aca="false">F1832</f>
        <v>5327.6</v>
      </c>
      <c r="G1831" s="36" t="n">
        <f aca="false">G1832</f>
        <v>5327.6</v>
      </c>
      <c r="H1831" s="36" t="n">
        <f aca="false">H1832</f>
        <v>5327.6</v>
      </c>
      <c r="I1831" s="36" t="n">
        <f aca="false">I1832</f>
        <v>0</v>
      </c>
      <c r="J1831" s="36" t="n">
        <f aca="false">J1832</f>
        <v>0</v>
      </c>
      <c r="K1831" s="36" t="n">
        <f aca="false">K1832</f>
        <v>0</v>
      </c>
      <c r="L1831" s="16" t="n">
        <f aca="false">F1831+I1831</f>
        <v>5327.6</v>
      </c>
      <c r="M1831" s="16" t="n">
        <f aca="false">G1831+J1831</f>
        <v>5327.6</v>
      </c>
      <c r="N1831" s="16" t="n">
        <f aca="false">H1831+K1831</f>
        <v>5327.6</v>
      </c>
      <c r="O1831" s="37" t="n">
        <f aca="false">O1832</f>
        <v>1562.9</v>
      </c>
      <c r="P1831" s="37" t="n">
        <f aca="false">P1832</f>
        <v>0</v>
      </c>
      <c r="Q1831" s="37" t="n">
        <f aca="false">Q1832</f>
        <v>0</v>
      </c>
      <c r="R1831" s="19" t="n">
        <f aca="false">L1831+O1831</f>
        <v>6890.5</v>
      </c>
      <c r="S1831" s="19" t="n">
        <f aca="false">M1831+P1831</f>
        <v>5327.6</v>
      </c>
      <c r="T1831" s="19" t="n">
        <f aca="false">N1831+Q1831</f>
        <v>5327.6</v>
      </c>
      <c r="U1831" s="37" t="n">
        <f aca="false">U1832</f>
        <v>0</v>
      </c>
      <c r="V1831" s="37" t="n">
        <f aca="false">V1832</f>
        <v>0</v>
      </c>
      <c r="W1831" s="37" t="n">
        <f aca="false">W1832</f>
        <v>0</v>
      </c>
      <c r="X1831" s="19" t="n">
        <f aca="false">R1831+U1831</f>
        <v>6890.5</v>
      </c>
      <c r="Y1831" s="19" t="n">
        <f aca="false">S1831+V1831</f>
        <v>5327.6</v>
      </c>
      <c r="Z1831" s="19" t="n">
        <f aca="false">T1831+W1831</f>
        <v>5327.6</v>
      </c>
      <c r="AA1831" s="37" t="n">
        <f aca="false">AA1832</f>
        <v>0</v>
      </c>
      <c r="AB1831" s="19" t="n">
        <f aca="false">X1831+AA1831</f>
        <v>6890.5</v>
      </c>
      <c r="AC1831" s="37" t="n">
        <f aca="false">AC1832</f>
        <v>0</v>
      </c>
      <c r="AD1831" s="37" t="n">
        <f aca="false">AD1832</f>
        <v>0</v>
      </c>
      <c r="AE1831" s="34" t="n">
        <f aca="false">AD1831+AC1831+AB1831</f>
        <v>6890.5</v>
      </c>
      <c r="AF1831" s="37" t="n">
        <f aca="false">AF1832</f>
        <v>0</v>
      </c>
      <c r="AG1831" s="34" t="n">
        <f aca="false">AE1831+AF1831</f>
        <v>6890.5</v>
      </c>
      <c r="AH1831" s="37" t="n">
        <f aca="false">AH1832</f>
        <v>0</v>
      </c>
      <c r="AI1831" s="37" t="n">
        <f aca="false">AI1832</f>
        <v>0</v>
      </c>
      <c r="AJ1831" s="37" t="n">
        <f aca="false">AJ1832</f>
        <v>0</v>
      </c>
      <c r="AK1831" s="19" t="n">
        <f aca="false">AG1831+AH1831</f>
        <v>6890.5</v>
      </c>
      <c r="AL1831" s="19" t="n">
        <f aca="false">Y1831+AI1831</f>
        <v>5327.6</v>
      </c>
      <c r="AM1831" s="19" t="n">
        <f aca="false">Z1831+AJ1831</f>
        <v>5327.6</v>
      </c>
      <c r="AN1831" s="37" t="n">
        <f aca="false">AN1832</f>
        <v>0</v>
      </c>
    </row>
    <row r="1832" customFormat="false" ht="94.5" hidden="false" customHeight="false" outlineLevel="0" collapsed="false">
      <c r="A1832" s="29" t="s">
        <v>897</v>
      </c>
      <c r="B1832" s="29" t="s">
        <v>155</v>
      </c>
      <c r="C1832" s="29"/>
      <c r="D1832" s="29"/>
      <c r="E1832" s="35" t="s">
        <v>156</v>
      </c>
      <c r="F1832" s="36" t="n">
        <f aca="false">F1833</f>
        <v>5327.6</v>
      </c>
      <c r="G1832" s="36" t="n">
        <f aca="false">G1833</f>
        <v>5327.6</v>
      </c>
      <c r="H1832" s="36" t="n">
        <f aca="false">H1833</f>
        <v>5327.6</v>
      </c>
      <c r="I1832" s="36" t="n">
        <f aca="false">I1833</f>
        <v>0</v>
      </c>
      <c r="J1832" s="36" t="n">
        <f aca="false">J1833</f>
        <v>0</v>
      </c>
      <c r="K1832" s="36" t="n">
        <f aca="false">K1833</f>
        <v>0</v>
      </c>
      <c r="L1832" s="16" t="n">
        <f aca="false">F1832+I1832</f>
        <v>5327.6</v>
      </c>
      <c r="M1832" s="16" t="n">
        <f aca="false">G1832+J1832</f>
        <v>5327.6</v>
      </c>
      <c r="N1832" s="16" t="n">
        <f aca="false">H1832+K1832</f>
        <v>5327.6</v>
      </c>
      <c r="O1832" s="37" t="n">
        <f aca="false">O1833</f>
        <v>1562.9</v>
      </c>
      <c r="P1832" s="37" t="n">
        <f aca="false">P1833</f>
        <v>0</v>
      </c>
      <c r="Q1832" s="37" t="n">
        <f aca="false">Q1833</f>
        <v>0</v>
      </c>
      <c r="R1832" s="19" t="n">
        <f aca="false">L1832+O1832</f>
        <v>6890.5</v>
      </c>
      <c r="S1832" s="19" t="n">
        <f aca="false">M1832+P1832</f>
        <v>5327.6</v>
      </c>
      <c r="T1832" s="19" t="n">
        <f aca="false">N1832+Q1832</f>
        <v>5327.6</v>
      </c>
      <c r="U1832" s="37" t="n">
        <f aca="false">U1833</f>
        <v>0</v>
      </c>
      <c r="V1832" s="37" t="n">
        <f aca="false">V1833</f>
        <v>0</v>
      </c>
      <c r="W1832" s="37" t="n">
        <f aca="false">W1833</f>
        <v>0</v>
      </c>
      <c r="X1832" s="19" t="n">
        <f aca="false">R1832+U1832</f>
        <v>6890.5</v>
      </c>
      <c r="Y1832" s="19" t="n">
        <f aca="false">S1832+V1832</f>
        <v>5327.6</v>
      </c>
      <c r="Z1832" s="19" t="n">
        <f aca="false">T1832+W1832</f>
        <v>5327.6</v>
      </c>
      <c r="AA1832" s="37" t="n">
        <f aca="false">AA1833</f>
        <v>0</v>
      </c>
      <c r="AB1832" s="19" t="n">
        <f aca="false">X1832+AA1832</f>
        <v>6890.5</v>
      </c>
      <c r="AC1832" s="37" t="n">
        <f aca="false">AC1833</f>
        <v>0</v>
      </c>
      <c r="AD1832" s="37" t="n">
        <f aca="false">AD1833</f>
        <v>0</v>
      </c>
      <c r="AE1832" s="34" t="n">
        <f aca="false">AD1832+AC1832+AB1832</f>
        <v>6890.5</v>
      </c>
      <c r="AF1832" s="37" t="n">
        <f aca="false">AF1833</f>
        <v>0</v>
      </c>
      <c r="AG1832" s="34" t="n">
        <f aca="false">AE1832+AF1832</f>
        <v>6890.5</v>
      </c>
      <c r="AH1832" s="37" t="n">
        <f aca="false">AH1833</f>
        <v>0</v>
      </c>
      <c r="AI1832" s="37" t="n">
        <f aca="false">AI1833</f>
        <v>0</v>
      </c>
      <c r="AJ1832" s="37" t="n">
        <f aca="false">AJ1833</f>
        <v>0</v>
      </c>
      <c r="AK1832" s="19" t="n">
        <f aca="false">AG1832+AH1832</f>
        <v>6890.5</v>
      </c>
      <c r="AL1832" s="19" t="n">
        <f aca="false">Y1832+AI1832</f>
        <v>5327.6</v>
      </c>
      <c r="AM1832" s="19" t="n">
        <f aca="false">Z1832+AJ1832</f>
        <v>5327.6</v>
      </c>
      <c r="AN1832" s="37" t="n">
        <f aca="false">AN1833</f>
        <v>0</v>
      </c>
    </row>
    <row r="1833" customFormat="false" ht="31.5" hidden="false" customHeight="false" outlineLevel="0" collapsed="false">
      <c r="A1833" s="29" t="s">
        <v>897</v>
      </c>
      <c r="B1833" s="29" t="s">
        <v>333</v>
      </c>
      <c r="C1833" s="29"/>
      <c r="D1833" s="29"/>
      <c r="E1833" s="35" t="s">
        <v>334</v>
      </c>
      <c r="F1833" s="36" t="n">
        <f aca="false">F1834</f>
        <v>5327.6</v>
      </c>
      <c r="G1833" s="36" t="n">
        <f aca="false">G1834</f>
        <v>5327.6</v>
      </c>
      <c r="H1833" s="36" t="n">
        <f aca="false">H1834</f>
        <v>5327.6</v>
      </c>
      <c r="I1833" s="36" t="n">
        <f aca="false">I1834</f>
        <v>0</v>
      </c>
      <c r="J1833" s="36" t="n">
        <f aca="false">J1834</f>
        <v>0</v>
      </c>
      <c r="K1833" s="36" t="n">
        <f aca="false">K1834</f>
        <v>0</v>
      </c>
      <c r="L1833" s="16" t="n">
        <f aca="false">F1833+I1833</f>
        <v>5327.6</v>
      </c>
      <c r="M1833" s="16" t="n">
        <f aca="false">G1833+J1833</f>
        <v>5327.6</v>
      </c>
      <c r="N1833" s="16" t="n">
        <f aca="false">H1833+K1833</f>
        <v>5327.6</v>
      </c>
      <c r="O1833" s="37" t="n">
        <f aca="false">O1834</f>
        <v>1562.9</v>
      </c>
      <c r="P1833" s="37" t="n">
        <f aca="false">P1834</f>
        <v>0</v>
      </c>
      <c r="Q1833" s="37" t="n">
        <f aca="false">Q1834</f>
        <v>0</v>
      </c>
      <c r="R1833" s="19" t="n">
        <f aca="false">L1833+O1833</f>
        <v>6890.5</v>
      </c>
      <c r="S1833" s="19" t="n">
        <f aca="false">M1833+P1833</f>
        <v>5327.6</v>
      </c>
      <c r="T1833" s="19" t="n">
        <f aca="false">N1833+Q1833</f>
        <v>5327.6</v>
      </c>
      <c r="U1833" s="37" t="n">
        <f aca="false">U1834</f>
        <v>0</v>
      </c>
      <c r="V1833" s="37" t="n">
        <f aca="false">V1834</f>
        <v>0</v>
      </c>
      <c r="W1833" s="37" t="n">
        <f aca="false">W1834</f>
        <v>0</v>
      </c>
      <c r="X1833" s="19" t="n">
        <f aca="false">R1833+U1833</f>
        <v>6890.5</v>
      </c>
      <c r="Y1833" s="19" t="n">
        <f aca="false">S1833+V1833</f>
        <v>5327.6</v>
      </c>
      <c r="Z1833" s="19" t="n">
        <f aca="false">T1833+W1833</f>
        <v>5327.6</v>
      </c>
      <c r="AA1833" s="37" t="n">
        <f aca="false">AA1834</f>
        <v>0</v>
      </c>
      <c r="AB1833" s="19" t="n">
        <f aca="false">X1833+AA1833</f>
        <v>6890.5</v>
      </c>
      <c r="AC1833" s="37" t="n">
        <f aca="false">AC1834</f>
        <v>0</v>
      </c>
      <c r="AD1833" s="37" t="n">
        <f aca="false">AD1834</f>
        <v>0</v>
      </c>
      <c r="AE1833" s="34" t="n">
        <f aca="false">AD1833+AC1833+AB1833</f>
        <v>6890.5</v>
      </c>
      <c r="AF1833" s="37" t="n">
        <f aca="false">AF1834</f>
        <v>0</v>
      </c>
      <c r="AG1833" s="34" t="n">
        <f aca="false">AE1833+AF1833</f>
        <v>6890.5</v>
      </c>
      <c r="AH1833" s="37" t="n">
        <f aca="false">AH1834</f>
        <v>0</v>
      </c>
      <c r="AI1833" s="37" t="n">
        <f aca="false">AI1834</f>
        <v>0</v>
      </c>
      <c r="AJ1833" s="37" t="n">
        <f aca="false">AJ1834</f>
        <v>0</v>
      </c>
      <c r="AK1833" s="19" t="n">
        <f aca="false">AG1833+AH1833</f>
        <v>6890.5</v>
      </c>
      <c r="AL1833" s="19" t="n">
        <f aca="false">Y1833+AI1833</f>
        <v>5327.6</v>
      </c>
      <c r="AM1833" s="19" t="n">
        <f aca="false">Z1833+AJ1833</f>
        <v>5327.6</v>
      </c>
      <c r="AN1833" s="37" t="n">
        <f aca="false">AN1834</f>
        <v>0</v>
      </c>
    </row>
    <row r="1834" customFormat="false" ht="31.5" hidden="false" customHeight="false" outlineLevel="0" collapsed="false">
      <c r="A1834" s="29" t="s">
        <v>897</v>
      </c>
      <c r="B1834" s="29" t="n">
        <v>120</v>
      </c>
      <c r="C1834" s="29" t="s">
        <v>49</v>
      </c>
      <c r="D1834" s="29" t="s">
        <v>48</v>
      </c>
      <c r="E1834" s="35" t="s">
        <v>899</v>
      </c>
      <c r="F1834" s="36" t="n">
        <v>5327.6</v>
      </c>
      <c r="G1834" s="36" t="n">
        <v>5327.6</v>
      </c>
      <c r="H1834" s="36" t="n">
        <v>5327.6</v>
      </c>
      <c r="I1834" s="36"/>
      <c r="J1834" s="36"/>
      <c r="K1834" s="36"/>
      <c r="L1834" s="16" t="n">
        <f aca="false">F1834+I1834</f>
        <v>5327.6</v>
      </c>
      <c r="M1834" s="16" t="n">
        <f aca="false">G1834+J1834</f>
        <v>5327.6</v>
      </c>
      <c r="N1834" s="16" t="n">
        <f aca="false">H1834+K1834</f>
        <v>5327.6</v>
      </c>
      <c r="O1834" s="37" t="n">
        <v>1562.9</v>
      </c>
      <c r="P1834" s="37"/>
      <c r="Q1834" s="37"/>
      <c r="R1834" s="19" t="n">
        <f aca="false">L1834+O1834</f>
        <v>6890.5</v>
      </c>
      <c r="S1834" s="19" t="n">
        <f aca="false">M1834+P1834</f>
        <v>5327.6</v>
      </c>
      <c r="T1834" s="19" t="n">
        <f aca="false">N1834+Q1834</f>
        <v>5327.6</v>
      </c>
      <c r="U1834" s="37"/>
      <c r="V1834" s="37"/>
      <c r="W1834" s="37"/>
      <c r="X1834" s="19" t="n">
        <f aca="false">R1834+U1834</f>
        <v>6890.5</v>
      </c>
      <c r="Y1834" s="19" t="n">
        <f aca="false">S1834+V1834</f>
        <v>5327.6</v>
      </c>
      <c r="Z1834" s="19" t="n">
        <f aca="false">T1834+W1834</f>
        <v>5327.6</v>
      </c>
      <c r="AA1834" s="37"/>
      <c r="AB1834" s="19" t="n">
        <f aca="false">X1834+AA1834</f>
        <v>6890.5</v>
      </c>
      <c r="AC1834" s="37"/>
      <c r="AD1834" s="37"/>
      <c r="AE1834" s="34" t="n">
        <f aca="false">AD1834+AC1834+AB1834</f>
        <v>6890.5</v>
      </c>
      <c r="AF1834" s="37"/>
      <c r="AG1834" s="34" t="n">
        <f aca="false">AE1834+AF1834</f>
        <v>6890.5</v>
      </c>
      <c r="AH1834" s="37"/>
      <c r="AI1834" s="37"/>
      <c r="AJ1834" s="37"/>
      <c r="AK1834" s="19" t="n">
        <f aca="false">AG1834+AH1834</f>
        <v>6890.5</v>
      </c>
      <c r="AL1834" s="19" t="n">
        <f aca="false">Y1834+AI1834</f>
        <v>5327.6</v>
      </c>
      <c r="AM1834" s="19" t="n">
        <f aca="false">Z1834+AJ1834</f>
        <v>5327.6</v>
      </c>
      <c r="AN1834" s="37"/>
    </row>
    <row r="1835" s="42" customFormat="true" ht="31.5" hidden="false" customHeight="false" outlineLevel="0" collapsed="false">
      <c r="A1835" s="38" t="s">
        <v>900</v>
      </c>
      <c r="B1835" s="38"/>
      <c r="C1835" s="38"/>
      <c r="D1835" s="38"/>
      <c r="E1835" s="39" t="s">
        <v>901</v>
      </c>
      <c r="F1835" s="40" t="n">
        <f aca="false">F1836+F1840</f>
        <v>617.6</v>
      </c>
      <c r="G1835" s="40" t="n">
        <f aca="false">G1836+G1840</f>
        <v>622</v>
      </c>
      <c r="H1835" s="40" t="n">
        <f aca="false">H1836+H1840</f>
        <v>622</v>
      </c>
      <c r="I1835" s="40" t="n">
        <f aca="false">I1836+I1840</f>
        <v>0</v>
      </c>
      <c r="J1835" s="40" t="n">
        <f aca="false">J1836+J1840</f>
        <v>0</v>
      </c>
      <c r="K1835" s="40" t="n">
        <f aca="false">K1836+K1840</f>
        <v>0</v>
      </c>
      <c r="L1835" s="16" t="n">
        <f aca="false">F1835+I1835</f>
        <v>617.6</v>
      </c>
      <c r="M1835" s="16" t="n">
        <f aca="false">G1835+J1835</f>
        <v>622</v>
      </c>
      <c r="N1835" s="16" t="n">
        <f aca="false">H1835+K1835</f>
        <v>622</v>
      </c>
      <c r="O1835" s="41" t="n">
        <f aca="false">O1836+O1840</f>
        <v>0</v>
      </c>
      <c r="P1835" s="41" t="n">
        <f aca="false">P1836+P1840</f>
        <v>0</v>
      </c>
      <c r="Q1835" s="41" t="n">
        <f aca="false">Q1836+Q1840</f>
        <v>0</v>
      </c>
      <c r="R1835" s="26" t="n">
        <f aca="false">L1835+O1835</f>
        <v>617.6</v>
      </c>
      <c r="S1835" s="26" t="n">
        <f aca="false">M1835+P1835</f>
        <v>622</v>
      </c>
      <c r="T1835" s="26" t="n">
        <f aca="false">N1835+Q1835</f>
        <v>622</v>
      </c>
      <c r="U1835" s="41" t="n">
        <f aca="false">U1836+U1840</f>
        <v>0</v>
      </c>
      <c r="V1835" s="41" t="n">
        <f aca="false">V1836+V1840</f>
        <v>0</v>
      </c>
      <c r="W1835" s="41" t="n">
        <f aca="false">W1836+W1840</f>
        <v>0</v>
      </c>
      <c r="X1835" s="26" t="n">
        <f aca="false">R1835+U1835</f>
        <v>617.6</v>
      </c>
      <c r="Y1835" s="26" t="n">
        <f aca="false">S1835+V1835</f>
        <v>622</v>
      </c>
      <c r="Z1835" s="26" t="n">
        <f aca="false">T1835+W1835</f>
        <v>622</v>
      </c>
      <c r="AA1835" s="41" t="n">
        <f aca="false">AA1836+AA1840</f>
        <v>0</v>
      </c>
      <c r="AB1835" s="19" t="n">
        <f aca="false">X1835+AA1835</f>
        <v>617.6</v>
      </c>
      <c r="AC1835" s="41" t="n">
        <f aca="false">AC1836+AC1840</f>
        <v>0</v>
      </c>
      <c r="AD1835" s="41" t="n">
        <f aca="false">AD1836+AD1840</f>
        <v>0</v>
      </c>
      <c r="AE1835" s="27" t="n">
        <f aca="false">AD1835+AC1835+AB1835</f>
        <v>617.6</v>
      </c>
      <c r="AF1835" s="41" t="n">
        <f aca="false">AF1836+AF1840</f>
        <v>0</v>
      </c>
      <c r="AG1835" s="27" t="n">
        <f aca="false">AE1835+AF1835</f>
        <v>617.6</v>
      </c>
      <c r="AH1835" s="41" t="n">
        <f aca="false">AH1836+AH1840</f>
        <v>0</v>
      </c>
      <c r="AI1835" s="41" t="n">
        <f aca="false">AI1836+AI1840</f>
        <v>0</v>
      </c>
      <c r="AJ1835" s="41" t="n">
        <f aca="false">AJ1836+AJ1840</f>
        <v>0</v>
      </c>
      <c r="AK1835" s="26" t="n">
        <f aca="false">AG1835+AH1835</f>
        <v>617.6</v>
      </c>
      <c r="AL1835" s="26" t="n">
        <f aca="false">Y1835+AI1835</f>
        <v>622</v>
      </c>
      <c r="AM1835" s="26" t="n">
        <f aca="false">Z1835+AJ1835</f>
        <v>622</v>
      </c>
      <c r="AN1835" s="41" t="n">
        <f aca="false">AN1836+AN1840</f>
        <v>0</v>
      </c>
    </row>
    <row r="1836" customFormat="false" ht="63" hidden="false" customHeight="false" outlineLevel="0" collapsed="false">
      <c r="A1836" s="29" t="s">
        <v>902</v>
      </c>
      <c r="B1836" s="29"/>
      <c r="C1836" s="29"/>
      <c r="D1836" s="29"/>
      <c r="E1836" s="35" t="s">
        <v>903</v>
      </c>
      <c r="F1836" s="36" t="n">
        <f aca="false">F1837</f>
        <v>398.3</v>
      </c>
      <c r="G1836" s="36" t="n">
        <f aca="false">G1837</f>
        <v>398.3</v>
      </c>
      <c r="H1836" s="36" t="n">
        <f aca="false">H1837</f>
        <v>398.3</v>
      </c>
      <c r="I1836" s="36" t="n">
        <f aca="false">I1837</f>
        <v>0</v>
      </c>
      <c r="J1836" s="36" t="n">
        <f aca="false">J1837</f>
        <v>0</v>
      </c>
      <c r="K1836" s="36" t="n">
        <f aca="false">K1837</f>
        <v>0</v>
      </c>
      <c r="L1836" s="16" t="n">
        <f aca="false">F1836+I1836</f>
        <v>398.3</v>
      </c>
      <c r="M1836" s="16" t="n">
        <f aca="false">G1836+J1836</f>
        <v>398.3</v>
      </c>
      <c r="N1836" s="16" t="n">
        <f aca="false">H1836+K1836</f>
        <v>398.3</v>
      </c>
      <c r="O1836" s="37" t="n">
        <f aca="false">O1837</f>
        <v>0</v>
      </c>
      <c r="P1836" s="37" t="n">
        <f aca="false">P1837</f>
        <v>0</v>
      </c>
      <c r="Q1836" s="37" t="n">
        <f aca="false">Q1837</f>
        <v>0</v>
      </c>
      <c r="R1836" s="19" t="n">
        <f aca="false">L1836+O1836</f>
        <v>398.3</v>
      </c>
      <c r="S1836" s="19" t="n">
        <f aca="false">M1836+P1836</f>
        <v>398.3</v>
      </c>
      <c r="T1836" s="19" t="n">
        <f aca="false">N1836+Q1836</f>
        <v>398.3</v>
      </c>
      <c r="U1836" s="37" t="n">
        <f aca="false">U1837</f>
        <v>0</v>
      </c>
      <c r="V1836" s="37" t="n">
        <f aca="false">V1837</f>
        <v>0</v>
      </c>
      <c r="W1836" s="37" t="n">
        <f aca="false">W1837</f>
        <v>0</v>
      </c>
      <c r="X1836" s="19" t="n">
        <f aca="false">R1836+U1836</f>
        <v>398.3</v>
      </c>
      <c r="Y1836" s="19" t="n">
        <f aca="false">S1836+V1836</f>
        <v>398.3</v>
      </c>
      <c r="Z1836" s="19" t="n">
        <f aca="false">T1836+W1836</f>
        <v>398.3</v>
      </c>
      <c r="AA1836" s="37" t="n">
        <f aca="false">AA1837</f>
        <v>0</v>
      </c>
      <c r="AB1836" s="19" t="n">
        <f aca="false">X1836+AA1836</f>
        <v>398.3</v>
      </c>
      <c r="AC1836" s="37" t="n">
        <f aca="false">AC1837</f>
        <v>0</v>
      </c>
      <c r="AD1836" s="37" t="n">
        <f aca="false">AD1837</f>
        <v>0</v>
      </c>
      <c r="AE1836" s="34" t="n">
        <f aca="false">AD1836+AC1836+AB1836</f>
        <v>398.3</v>
      </c>
      <c r="AF1836" s="37" t="n">
        <f aca="false">AF1837</f>
        <v>0</v>
      </c>
      <c r="AG1836" s="34" t="n">
        <f aca="false">AE1836+AF1836</f>
        <v>398.3</v>
      </c>
      <c r="AH1836" s="37" t="n">
        <f aca="false">AH1837</f>
        <v>0</v>
      </c>
      <c r="AI1836" s="37" t="n">
        <f aca="false">AI1837</f>
        <v>0</v>
      </c>
      <c r="AJ1836" s="37" t="n">
        <f aca="false">AJ1837</f>
        <v>0</v>
      </c>
      <c r="AK1836" s="19" t="n">
        <f aca="false">AG1836+AH1836</f>
        <v>398.3</v>
      </c>
      <c r="AL1836" s="19" t="n">
        <f aca="false">Y1836+AI1836</f>
        <v>398.3</v>
      </c>
      <c r="AM1836" s="19" t="n">
        <f aca="false">Z1836+AJ1836</f>
        <v>398.3</v>
      </c>
      <c r="AN1836" s="37" t="n">
        <f aca="false">AN1837</f>
        <v>0</v>
      </c>
    </row>
    <row r="1837" customFormat="false" ht="94.5" hidden="false" customHeight="false" outlineLevel="0" collapsed="false">
      <c r="A1837" s="29" t="s">
        <v>902</v>
      </c>
      <c r="B1837" s="29" t="s">
        <v>155</v>
      </c>
      <c r="C1837" s="29"/>
      <c r="D1837" s="29"/>
      <c r="E1837" s="35" t="s">
        <v>156</v>
      </c>
      <c r="F1837" s="36" t="n">
        <f aca="false">F1838</f>
        <v>398.3</v>
      </c>
      <c r="G1837" s="36" t="n">
        <f aca="false">G1838</f>
        <v>398.3</v>
      </c>
      <c r="H1837" s="36" t="n">
        <f aca="false">H1838</f>
        <v>398.3</v>
      </c>
      <c r="I1837" s="36" t="n">
        <f aca="false">I1838</f>
        <v>0</v>
      </c>
      <c r="J1837" s="36" t="n">
        <f aca="false">J1838</f>
        <v>0</v>
      </c>
      <c r="K1837" s="36" t="n">
        <f aca="false">K1838</f>
        <v>0</v>
      </c>
      <c r="L1837" s="16" t="n">
        <f aca="false">F1837+I1837</f>
        <v>398.3</v>
      </c>
      <c r="M1837" s="16" t="n">
        <f aca="false">G1837+J1837</f>
        <v>398.3</v>
      </c>
      <c r="N1837" s="16" t="n">
        <f aca="false">H1837+K1837</f>
        <v>398.3</v>
      </c>
      <c r="O1837" s="37" t="n">
        <f aca="false">O1838</f>
        <v>0</v>
      </c>
      <c r="P1837" s="37" t="n">
        <f aca="false">P1838</f>
        <v>0</v>
      </c>
      <c r="Q1837" s="37" t="n">
        <f aca="false">Q1838</f>
        <v>0</v>
      </c>
      <c r="R1837" s="19" t="n">
        <f aca="false">L1837+O1837</f>
        <v>398.3</v>
      </c>
      <c r="S1837" s="19" t="n">
        <f aca="false">M1837+P1837</f>
        <v>398.3</v>
      </c>
      <c r="T1837" s="19" t="n">
        <f aca="false">N1837+Q1837</f>
        <v>398.3</v>
      </c>
      <c r="U1837" s="37" t="n">
        <f aca="false">U1838</f>
        <v>0</v>
      </c>
      <c r="V1837" s="37" t="n">
        <f aca="false">V1838</f>
        <v>0</v>
      </c>
      <c r="W1837" s="37" t="n">
        <f aca="false">W1838</f>
        <v>0</v>
      </c>
      <c r="X1837" s="19" t="n">
        <f aca="false">R1837+U1837</f>
        <v>398.3</v>
      </c>
      <c r="Y1837" s="19" t="n">
        <f aca="false">S1837+V1837</f>
        <v>398.3</v>
      </c>
      <c r="Z1837" s="19" t="n">
        <f aca="false">T1837+W1837</f>
        <v>398.3</v>
      </c>
      <c r="AA1837" s="37" t="n">
        <f aca="false">AA1838</f>
        <v>0</v>
      </c>
      <c r="AB1837" s="19" t="n">
        <f aca="false">X1837+AA1837</f>
        <v>398.3</v>
      </c>
      <c r="AC1837" s="37" t="n">
        <f aca="false">AC1838</f>
        <v>0</v>
      </c>
      <c r="AD1837" s="37" t="n">
        <f aca="false">AD1838</f>
        <v>0</v>
      </c>
      <c r="AE1837" s="34" t="n">
        <f aca="false">AD1837+AC1837+AB1837</f>
        <v>398.3</v>
      </c>
      <c r="AF1837" s="37" t="n">
        <f aca="false">AF1838</f>
        <v>0</v>
      </c>
      <c r="AG1837" s="34" t="n">
        <f aca="false">AE1837+AF1837</f>
        <v>398.3</v>
      </c>
      <c r="AH1837" s="37" t="n">
        <f aca="false">AH1838</f>
        <v>0</v>
      </c>
      <c r="AI1837" s="37" t="n">
        <f aca="false">AI1838</f>
        <v>0</v>
      </c>
      <c r="AJ1837" s="37" t="n">
        <f aca="false">AJ1838</f>
        <v>0</v>
      </c>
      <c r="AK1837" s="19" t="n">
        <f aca="false">AG1837+AH1837</f>
        <v>398.3</v>
      </c>
      <c r="AL1837" s="19" t="n">
        <f aca="false">Y1837+AI1837</f>
        <v>398.3</v>
      </c>
      <c r="AM1837" s="19" t="n">
        <f aca="false">Z1837+AJ1837</f>
        <v>398.3</v>
      </c>
      <c r="AN1837" s="37" t="n">
        <f aca="false">AN1838</f>
        <v>0</v>
      </c>
    </row>
    <row r="1838" customFormat="false" ht="31.5" hidden="false" customHeight="false" outlineLevel="0" collapsed="false">
      <c r="A1838" s="29" t="s">
        <v>902</v>
      </c>
      <c r="B1838" s="29" t="s">
        <v>333</v>
      </c>
      <c r="C1838" s="29"/>
      <c r="D1838" s="29"/>
      <c r="E1838" s="35" t="s">
        <v>334</v>
      </c>
      <c r="F1838" s="36" t="n">
        <f aca="false">F1839</f>
        <v>398.3</v>
      </c>
      <c r="G1838" s="36" t="n">
        <f aca="false">G1839</f>
        <v>398.3</v>
      </c>
      <c r="H1838" s="36" t="n">
        <f aca="false">H1839</f>
        <v>398.3</v>
      </c>
      <c r="I1838" s="36" t="n">
        <f aca="false">I1839</f>
        <v>0</v>
      </c>
      <c r="J1838" s="36" t="n">
        <f aca="false">J1839</f>
        <v>0</v>
      </c>
      <c r="K1838" s="36" t="n">
        <f aca="false">K1839</f>
        <v>0</v>
      </c>
      <c r="L1838" s="16" t="n">
        <f aca="false">F1838+I1838</f>
        <v>398.3</v>
      </c>
      <c r="M1838" s="16" t="n">
        <f aca="false">G1838+J1838</f>
        <v>398.3</v>
      </c>
      <c r="N1838" s="16" t="n">
        <f aca="false">H1838+K1838</f>
        <v>398.3</v>
      </c>
      <c r="O1838" s="37" t="n">
        <f aca="false">O1839</f>
        <v>0</v>
      </c>
      <c r="P1838" s="37" t="n">
        <f aca="false">P1839</f>
        <v>0</v>
      </c>
      <c r="Q1838" s="37" t="n">
        <f aca="false">Q1839</f>
        <v>0</v>
      </c>
      <c r="R1838" s="19" t="n">
        <f aca="false">L1838+O1838</f>
        <v>398.3</v>
      </c>
      <c r="S1838" s="19" t="n">
        <f aca="false">M1838+P1838</f>
        <v>398.3</v>
      </c>
      <c r="T1838" s="19" t="n">
        <f aca="false">N1838+Q1838</f>
        <v>398.3</v>
      </c>
      <c r="U1838" s="37" t="n">
        <f aca="false">U1839</f>
        <v>0</v>
      </c>
      <c r="V1838" s="37" t="n">
        <f aca="false">V1839</f>
        <v>0</v>
      </c>
      <c r="W1838" s="37" t="n">
        <f aca="false">W1839</f>
        <v>0</v>
      </c>
      <c r="X1838" s="19" t="n">
        <f aca="false">R1838+U1838</f>
        <v>398.3</v>
      </c>
      <c r="Y1838" s="19" t="n">
        <f aca="false">S1838+V1838</f>
        <v>398.3</v>
      </c>
      <c r="Z1838" s="19" t="n">
        <f aca="false">T1838+W1838</f>
        <v>398.3</v>
      </c>
      <c r="AA1838" s="37" t="n">
        <f aca="false">AA1839</f>
        <v>0</v>
      </c>
      <c r="AB1838" s="19" t="n">
        <f aca="false">X1838+AA1838</f>
        <v>398.3</v>
      </c>
      <c r="AC1838" s="37" t="n">
        <f aca="false">AC1839</f>
        <v>0</v>
      </c>
      <c r="AD1838" s="37" t="n">
        <f aca="false">AD1839</f>
        <v>0</v>
      </c>
      <c r="AE1838" s="34" t="n">
        <f aca="false">AD1838+AC1838+AB1838</f>
        <v>398.3</v>
      </c>
      <c r="AF1838" s="37" t="n">
        <f aca="false">AF1839</f>
        <v>0</v>
      </c>
      <c r="AG1838" s="34" t="n">
        <f aca="false">AE1838+AF1838</f>
        <v>398.3</v>
      </c>
      <c r="AH1838" s="37" t="n">
        <f aca="false">AH1839</f>
        <v>0</v>
      </c>
      <c r="AI1838" s="37" t="n">
        <f aca="false">AI1839</f>
        <v>0</v>
      </c>
      <c r="AJ1838" s="37" t="n">
        <f aca="false">AJ1839</f>
        <v>0</v>
      </c>
      <c r="AK1838" s="19" t="n">
        <f aca="false">AG1838+AH1838</f>
        <v>398.3</v>
      </c>
      <c r="AL1838" s="19" t="n">
        <f aca="false">Y1838+AI1838</f>
        <v>398.3</v>
      </c>
      <c r="AM1838" s="19" t="n">
        <f aca="false">Z1838+AJ1838</f>
        <v>398.3</v>
      </c>
      <c r="AN1838" s="37" t="n">
        <f aca="false">AN1839</f>
        <v>0</v>
      </c>
    </row>
    <row r="1839" customFormat="false" ht="31.5" hidden="false" customHeight="false" outlineLevel="0" collapsed="false">
      <c r="A1839" s="29" t="s">
        <v>902</v>
      </c>
      <c r="B1839" s="29" t="n">
        <v>120</v>
      </c>
      <c r="C1839" s="29" t="s">
        <v>49</v>
      </c>
      <c r="D1839" s="29" t="s">
        <v>48</v>
      </c>
      <c r="E1839" s="35" t="s">
        <v>899</v>
      </c>
      <c r="F1839" s="36" t="n">
        <v>398.3</v>
      </c>
      <c r="G1839" s="36" t="n">
        <v>398.3</v>
      </c>
      <c r="H1839" s="36" t="n">
        <v>398.3</v>
      </c>
      <c r="I1839" s="36"/>
      <c r="J1839" s="36"/>
      <c r="K1839" s="36"/>
      <c r="L1839" s="16" t="n">
        <f aca="false">F1839+I1839</f>
        <v>398.3</v>
      </c>
      <c r="M1839" s="16" t="n">
        <f aca="false">G1839+J1839</f>
        <v>398.3</v>
      </c>
      <c r="N1839" s="16" t="n">
        <f aca="false">H1839+K1839</f>
        <v>398.3</v>
      </c>
      <c r="O1839" s="37"/>
      <c r="P1839" s="37"/>
      <c r="Q1839" s="37"/>
      <c r="R1839" s="19" t="n">
        <f aca="false">L1839+O1839</f>
        <v>398.3</v>
      </c>
      <c r="S1839" s="19" t="n">
        <f aca="false">M1839+P1839</f>
        <v>398.3</v>
      </c>
      <c r="T1839" s="19" t="n">
        <f aca="false">N1839+Q1839</f>
        <v>398.3</v>
      </c>
      <c r="U1839" s="37"/>
      <c r="V1839" s="37"/>
      <c r="W1839" s="37"/>
      <c r="X1839" s="19" t="n">
        <f aca="false">R1839+U1839</f>
        <v>398.3</v>
      </c>
      <c r="Y1839" s="19" t="n">
        <f aca="false">S1839+V1839</f>
        <v>398.3</v>
      </c>
      <c r="Z1839" s="19" t="n">
        <f aca="false">T1839+W1839</f>
        <v>398.3</v>
      </c>
      <c r="AA1839" s="37"/>
      <c r="AB1839" s="19" t="n">
        <f aca="false">X1839+AA1839</f>
        <v>398.3</v>
      </c>
      <c r="AC1839" s="37"/>
      <c r="AD1839" s="37"/>
      <c r="AE1839" s="34" t="n">
        <f aca="false">AD1839+AC1839+AB1839</f>
        <v>398.3</v>
      </c>
      <c r="AF1839" s="37"/>
      <c r="AG1839" s="34" t="n">
        <f aca="false">AE1839+AF1839</f>
        <v>398.3</v>
      </c>
      <c r="AH1839" s="37"/>
      <c r="AI1839" s="37"/>
      <c r="AJ1839" s="37"/>
      <c r="AK1839" s="19" t="n">
        <f aca="false">AG1839+AH1839</f>
        <v>398.3</v>
      </c>
      <c r="AL1839" s="19" t="n">
        <f aca="false">Y1839+AI1839</f>
        <v>398.3</v>
      </c>
      <c r="AM1839" s="19" t="n">
        <f aca="false">Z1839+AJ1839</f>
        <v>398.3</v>
      </c>
      <c r="AN1839" s="37"/>
    </row>
    <row r="1840" customFormat="false" ht="47.25" hidden="false" customHeight="false" outlineLevel="0" collapsed="false">
      <c r="A1840" s="29" t="s">
        <v>904</v>
      </c>
      <c r="B1840" s="29"/>
      <c r="C1840" s="29"/>
      <c r="D1840" s="29"/>
      <c r="E1840" s="35" t="s">
        <v>905</v>
      </c>
      <c r="F1840" s="36" t="n">
        <f aca="false">F1841+F1844+F1847</f>
        <v>219.3</v>
      </c>
      <c r="G1840" s="36" t="n">
        <f aca="false">G1841+G1844+G1847</f>
        <v>223.7</v>
      </c>
      <c r="H1840" s="36" t="n">
        <f aca="false">H1841+H1844+H1847</f>
        <v>223.7</v>
      </c>
      <c r="I1840" s="36" t="n">
        <f aca="false">I1841+I1844+I1847</f>
        <v>0</v>
      </c>
      <c r="J1840" s="36" t="n">
        <f aca="false">J1841+J1844+J1847</f>
        <v>0</v>
      </c>
      <c r="K1840" s="36" t="n">
        <f aca="false">K1841+K1844+K1847</f>
        <v>0</v>
      </c>
      <c r="L1840" s="16" t="n">
        <f aca="false">F1840+I1840</f>
        <v>219.3</v>
      </c>
      <c r="M1840" s="16" t="n">
        <f aca="false">G1840+J1840</f>
        <v>223.7</v>
      </c>
      <c r="N1840" s="16" t="n">
        <f aca="false">H1840+K1840</f>
        <v>223.7</v>
      </c>
      <c r="O1840" s="37" t="n">
        <f aca="false">O1841+O1844+O1847</f>
        <v>0</v>
      </c>
      <c r="P1840" s="37" t="n">
        <f aca="false">P1841+P1844+P1847</f>
        <v>0</v>
      </c>
      <c r="Q1840" s="37" t="n">
        <f aca="false">Q1841+Q1844+Q1847</f>
        <v>0</v>
      </c>
      <c r="R1840" s="19" t="n">
        <f aca="false">L1840+O1840</f>
        <v>219.3</v>
      </c>
      <c r="S1840" s="19" t="n">
        <f aca="false">M1840+P1840</f>
        <v>223.7</v>
      </c>
      <c r="T1840" s="19" t="n">
        <f aca="false">N1840+Q1840</f>
        <v>223.7</v>
      </c>
      <c r="U1840" s="37" t="n">
        <f aca="false">U1841+U1844+U1847</f>
        <v>0</v>
      </c>
      <c r="V1840" s="37" t="n">
        <f aca="false">V1841+V1844+V1847</f>
        <v>0</v>
      </c>
      <c r="W1840" s="37" t="n">
        <f aca="false">W1841+W1844+W1847</f>
        <v>0</v>
      </c>
      <c r="X1840" s="19" t="n">
        <f aca="false">R1840+U1840</f>
        <v>219.3</v>
      </c>
      <c r="Y1840" s="19" t="n">
        <f aca="false">S1840+V1840</f>
        <v>223.7</v>
      </c>
      <c r="Z1840" s="19" t="n">
        <f aca="false">T1840+W1840</f>
        <v>223.7</v>
      </c>
      <c r="AA1840" s="37" t="n">
        <f aca="false">AA1841+AA1844+AA1847</f>
        <v>0</v>
      </c>
      <c r="AB1840" s="19" t="n">
        <f aca="false">X1840+AA1840</f>
        <v>219.3</v>
      </c>
      <c r="AC1840" s="37" t="n">
        <f aca="false">AC1841+AC1844+AC1847</f>
        <v>0</v>
      </c>
      <c r="AD1840" s="37" t="n">
        <f aca="false">AD1841+AD1844+AD1847</f>
        <v>0</v>
      </c>
      <c r="AE1840" s="34" t="n">
        <f aca="false">AD1840+AC1840+AB1840</f>
        <v>219.3</v>
      </c>
      <c r="AF1840" s="37" t="n">
        <f aca="false">AF1841+AF1844+AF1847</f>
        <v>0</v>
      </c>
      <c r="AG1840" s="34" t="n">
        <f aca="false">AE1840+AF1840</f>
        <v>219.3</v>
      </c>
      <c r="AH1840" s="37" t="n">
        <f aca="false">AH1841+AH1844+AH1847</f>
        <v>0</v>
      </c>
      <c r="AI1840" s="37" t="n">
        <f aca="false">AI1841+AI1844+AI1847</f>
        <v>0</v>
      </c>
      <c r="AJ1840" s="37" t="n">
        <f aca="false">AJ1841+AJ1844+AJ1847</f>
        <v>0</v>
      </c>
      <c r="AK1840" s="19" t="n">
        <f aca="false">AG1840+AH1840</f>
        <v>219.3</v>
      </c>
      <c r="AL1840" s="19" t="n">
        <f aca="false">Y1840+AI1840</f>
        <v>223.7</v>
      </c>
      <c r="AM1840" s="19" t="n">
        <f aca="false">Z1840+AJ1840</f>
        <v>223.7</v>
      </c>
      <c r="AN1840" s="37" t="n">
        <f aca="false">AN1841+AN1844+AN1847</f>
        <v>0</v>
      </c>
    </row>
    <row r="1841" customFormat="false" ht="94.5" hidden="false" customHeight="false" outlineLevel="0" collapsed="false">
      <c r="A1841" s="29" t="s">
        <v>904</v>
      </c>
      <c r="B1841" s="29" t="s">
        <v>155</v>
      </c>
      <c r="C1841" s="29"/>
      <c r="D1841" s="29"/>
      <c r="E1841" s="35" t="s">
        <v>156</v>
      </c>
      <c r="F1841" s="36" t="n">
        <f aca="false">F1842</f>
        <v>2</v>
      </c>
      <c r="G1841" s="36" t="n">
        <f aca="false">G1842</f>
        <v>2</v>
      </c>
      <c r="H1841" s="36" t="n">
        <f aca="false">H1842</f>
        <v>2</v>
      </c>
      <c r="I1841" s="36" t="n">
        <f aca="false">I1842</f>
        <v>0</v>
      </c>
      <c r="J1841" s="36" t="n">
        <f aca="false">J1842</f>
        <v>0</v>
      </c>
      <c r="K1841" s="36" t="n">
        <f aca="false">K1842</f>
        <v>0</v>
      </c>
      <c r="L1841" s="16" t="n">
        <f aca="false">F1841+I1841</f>
        <v>2</v>
      </c>
      <c r="M1841" s="16" t="n">
        <f aca="false">G1841+J1841</f>
        <v>2</v>
      </c>
      <c r="N1841" s="16" t="n">
        <f aca="false">H1841+K1841</f>
        <v>2</v>
      </c>
      <c r="O1841" s="37" t="n">
        <f aca="false">O1842</f>
        <v>0</v>
      </c>
      <c r="P1841" s="37" t="n">
        <f aca="false">P1842</f>
        <v>0</v>
      </c>
      <c r="Q1841" s="37" t="n">
        <f aca="false">Q1842</f>
        <v>0</v>
      </c>
      <c r="R1841" s="19" t="n">
        <f aca="false">L1841+O1841</f>
        <v>2</v>
      </c>
      <c r="S1841" s="19" t="n">
        <f aca="false">M1841+P1841</f>
        <v>2</v>
      </c>
      <c r="T1841" s="19" t="n">
        <f aca="false">N1841+Q1841</f>
        <v>2</v>
      </c>
      <c r="U1841" s="37" t="n">
        <f aca="false">U1842</f>
        <v>0</v>
      </c>
      <c r="V1841" s="37" t="n">
        <f aca="false">V1842</f>
        <v>0</v>
      </c>
      <c r="W1841" s="37" t="n">
        <f aca="false">W1842</f>
        <v>0</v>
      </c>
      <c r="X1841" s="19" t="n">
        <f aca="false">R1841+U1841</f>
        <v>2</v>
      </c>
      <c r="Y1841" s="19" t="n">
        <f aca="false">S1841+V1841</f>
        <v>2</v>
      </c>
      <c r="Z1841" s="19" t="n">
        <f aca="false">T1841+W1841</f>
        <v>2</v>
      </c>
      <c r="AA1841" s="37" t="n">
        <f aca="false">AA1842</f>
        <v>0</v>
      </c>
      <c r="AB1841" s="19" t="n">
        <f aca="false">X1841+AA1841</f>
        <v>2</v>
      </c>
      <c r="AC1841" s="37" t="n">
        <f aca="false">AC1842</f>
        <v>0</v>
      </c>
      <c r="AD1841" s="37" t="n">
        <f aca="false">AD1842</f>
        <v>0</v>
      </c>
      <c r="AE1841" s="34" t="n">
        <f aca="false">AD1841+AC1841+AB1841</f>
        <v>2</v>
      </c>
      <c r="AF1841" s="37" t="n">
        <f aca="false">AF1842</f>
        <v>0</v>
      </c>
      <c r="AG1841" s="34" t="n">
        <f aca="false">AE1841+AF1841</f>
        <v>2</v>
      </c>
      <c r="AH1841" s="37" t="n">
        <f aca="false">AH1842</f>
        <v>0</v>
      </c>
      <c r="AI1841" s="37" t="n">
        <f aca="false">AI1842</f>
        <v>0</v>
      </c>
      <c r="AJ1841" s="37" t="n">
        <f aca="false">AJ1842</f>
        <v>0</v>
      </c>
      <c r="AK1841" s="19" t="n">
        <f aca="false">AG1841+AH1841</f>
        <v>2</v>
      </c>
      <c r="AL1841" s="19" t="n">
        <f aca="false">Y1841+AI1841</f>
        <v>2</v>
      </c>
      <c r="AM1841" s="19" t="n">
        <f aca="false">Z1841+AJ1841</f>
        <v>2</v>
      </c>
      <c r="AN1841" s="37" t="n">
        <f aca="false">AN1842</f>
        <v>0</v>
      </c>
    </row>
    <row r="1842" customFormat="false" ht="31.5" hidden="false" customHeight="false" outlineLevel="0" collapsed="false">
      <c r="A1842" s="29" t="s">
        <v>904</v>
      </c>
      <c r="B1842" s="29" t="s">
        <v>333</v>
      </c>
      <c r="C1842" s="29"/>
      <c r="D1842" s="29"/>
      <c r="E1842" s="35" t="s">
        <v>334</v>
      </c>
      <c r="F1842" s="36" t="n">
        <f aca="false">F1843</f>
        <v>2</v>
      </c>
      <c r="G1842" s="36" t="n">
        <f aca="false">G1843</f>
        <v>2</v>
      </c>
      <c r="H1842" s="36" t="n">
        <f aca="false">H1843</f>
        <v>2</v>
      </c>
      <c r="I1842" s="36" t="n">
        <f aca="false">I1843</f>
        <v>0</v>
      </c>
      <c r="J1842" s="36" t="n">
        <f aca="false">J1843</f>
        <v>0</v>
      </c>
      <c r="K1842" s="36" t="n">
        <f aca="false">K1843</f>
        <v>0</v>
      </c>
      <c r="L1842" s="16" t="n">
        <f aca="false">F1842+I1842</f>
        <v>2</v>
      </c>
      <c r="M1842" s="16" t="n">
        <f aca="false">G1842+J1842</f>
        <v>2</v>
      </c>
      <c r="N1842" s="16" t="n">
        <f aca="false">H1842+K1842</f>
        <v>2</v>
      </c>
      <c r="O1842" s="37" t="n">
        <f aca="false">O1843</f>
        <v>0</v>
      </c>
      <c r="P1842" s="37" t="n">
        <f aca="false">P1843</f>
        <v>0</v>
      </c>
      <c r="Q1842" s="37" t="n">
        <f aca="false">Q1843</f>
        <v>0</v>
      </c>
      <c r="R1842" s="19" t="n">
        <f aca="false">L1842+O1842</f>
        <v>2</v>
      </c>
      <c r="S1842" s="19" t="n">
        <f aca="false">M1842+P1842</f>
        <v>2</v>
      </c>
      <c r="T1842" s="19" t="n">
        <f aca="false">N1842+Q1842</f>
        <v>2</v>
      </c>
      <c r="U1842" s="37" t="n">
        <f aca="false">U1843</f>
        <v>0</v>
      </c>
      <c r="V1842" s="37" t="n">
        <f aca="false">V1843</f>
        <v>0</v>
      </c>
      <c r="W1842" s="37" t="n">
        <f aca="false">W1843</f>
        <v>0</v>
      </c>
      <c r="X1842" s="19" t="n">
        <f aca="false">R1842+U1842</f>
        <v>2</v>
      </c>
      <c r="Y1842" s="19" t="n">
        <f aca="false">S1842+V1842</f>
        <v>2</v>
      </c>
      <c r="Z1842" s="19" t="n">
        <f aca="false">T1842+W1842</f>
        <v>2</v>
      </c>
      <c r="AA1842" s="37" t="n">
        <f aca="false">AA1843</f>
        <v>0</v>
      </c>
      <c r="AB1842" s="19" t="n">
        <f aca="false">X1842+AA1842</f>
        <v>2</v>
      </c>
      <c r="AC1842" s="37" t="n">
        <f aca="false">AC1843</f>
        <v>0</v>
      </c>
      <c r="AD1842" s="37" t="n">
        <f aca="false">AD1843</f>
        <v>0</v>
      </c>
      <c r="AE1842" s="34" t="n">
        <f aca="false">AD1842+AC1842+AB1842</f>
        <v>2</v>
      </c>
      <c r="AF1842" s="37" t="n">
        <f aca="false">AF1843</f>
        <v>0</v>
      </c>
      <c r="AG1842" s="34" t="n">
        <f aca="false">AE1842+AF1842</f>
        <v>2</v>
      </c>
      <c r="AH1842" s="37" t="n">
        <f aca="false">AH1843</f>
        <v>0</v>
      </c>
      <c r="AI1842" s="37" t="n">
        <f aca="false">AI1843</f>
        <v>0</v>
      </c>
      <c r="AJ1842" s="37" t="n">
        <f aca="false">AJ1843</f>
        <v>0</v>
      </c>
      <c r="AK1842" s="19" t="n">
        <f aca="false">AG1842+AH1842</f>
        <v>2</v>
      </c>
      <c r="AL1842" s="19" t="n">
        <f aca="false">Y1842+AI1842</f>
        <v>2</v>
      </c>
      <c r="AM1842" s="19" t="n">
        <f aca="false">Z1842+AJ1842</f>
        <v>2</v>
      </c>
      <c r="AN1842" s="37" t="n">
        <f aca="false">AN1843</f>
        <v>0</v>
      </c>
    </row>
    <row r="1843" customFormat="false" ht="31.5" hidden="false" customHeight="false" outlineLevel="0" collapsed="false">
      <c r="A1843" s="29" t="s">
        <v>904</v>
      </c>
      <c r="B1843" s="29" t="s">
        <v>333</v>
      </c>
      <c r="C1843" s="29" t="s">
        <v>49</v>
      </c>
      <c r="D1843" s="29" t="s">
        <v>48</v>
      </c>
      <c r="E1843" s="35" t="s">
        <v>899</v>
      </c>
      <c r="F1843" s="36" t="n">
        <v>2</v>
      </c>
      <c r="G1843" s="36" t="n">
        <v>2</v>
      </c>
      <c r="H1843" s="36" t="n">
        <v>2</v>
      </c>
      <c r="I1843" s="36"/>
      <c r="J1843" s="36"/>
      <c r="K1843" s="36"/>
      <c r="L1843" s="16" t="n">
        <f aca="false">F1843+I1843</f>
        <v>2</v>
      </c>
      <c r="M1843" s="16" t="n">
        <f aca="false">G1843+J1843</f>
        <v>2</v>
      </c>
      <c r="N1843" s="16" t="n">
        <f aca="false">H1843+K1843</f>
        <v>2</v>
      </c>
      <c r="O1843" s="37"/>
      <c r="P1843" s="37"/>
      <c r="Q1843" s="37"/>
      <c r="R1843" s="19" t="n">
        <f aca="false">L1843+O1843</f>
        <v>2</v>
      </c>
      <c r="S1843" s="19" t="n">
        <f aca="false">M1843+P1843</f>
        <v>2</v>
      </c>
      <c r="T1843" s="19" t="n">
        <f aca="false">N1843+Q1843</f>
        <v>2</v>
      </c>
      <c r="U1843" s="37"/>
      <c r="V1843" s="37"/>
      <c r="W1843" s="37"/>
      <c r="X1843" s="19" t="n">
        <f aca="false">R1843+U1843</f>
        <v>2</v>
      </c>
      <c r="Y1843" s="19" t="n">
        <f aca="false">S1843+V1843</f>
        <v>2</v>
      </c>
      <c r="Z1843" s="19" t="n">
        <f aca="false">T1843+W1843</f>
        <v>2</v>
      </c>
      <c r="AA1843" s="37"/>
      <c r="AB1843" s="19" t="n">
        <f aca="false">X1843+AA1843</f>
        <v>2</v>
      </c>
      <c r="AC1843" s="37"/>
      <c r="AD1843" s="37"/>
      <c r="AE1843" s="34" t="n">
        <f aca="false">AD1843+AC1843+AB1843</f>
        <v>2</v>
      </c>
      <c r="AF1843" s="37"/>
      <c r="AG1843" s="34" t="n">
        <f aca="false">AE1843+AF1843</f>
        <v>2</v>
      </c>
      <c r="AH1843" s="37"/>
      <c r="AI1843" s="37"/>
      <c r="AJ1843" s="37"/>
      <c r="AK1843" s="19" t="n">
        <f aca="false">AG1843+AH1843</f>
        <v>2</v>
      </c>
      <c r="AL1843" s="19" t="n">
        <f aca="false">Y1843+AI1843</f>
        <v>2</v>
      </c>
      <c r="AM1843" s="19" t="n">
        <f aca="false">Z1843+AJ1843</f>
        <v>2</v>
      </c>
      <c r="AN1843" s="37"/>
    </row>
    <row r="1844" customFormat="false" ht="31.5" hidden="false" customHeight="false" outlineLevel="0" collapsed="false">
      <c r="A1844" s="29" t="s">
        <v>904</v>
      </c>
      <c r="B1844" s="29" t="s">
        <v>59</v>
      </c>
      <c r="C1844" s="29"/>
      <c r="D1844" s="29"/>
      <c r="E1844" s="35" t="s">
        <v>60</v>
      </c>
      <c r="F1844" s="36" t="n">
        <f aca="false">F1845</f>
        <v>215.3</v>
      </c>
      <c r="G1844" s="36" t="n">
        <f aca="false">G1845</f>
        <v>219.7</v>
      </c>
      <c r="H1844" s="36" t="n">
        <f aca="false">H1845</f>
        <v>219.7</v>
      </c>
      <c r="I1844" s="36" t="n">
        <f aca="false">I1845</f>
        <v>0</v>
      </c>
      <c r="J1844" s="36" t="n">
        <f aca="false">J1845</f>
        <v>0</v>
      </c>
      <c r="K1844" s="36" t="n">
        <f aca="false">K1845</f>
        <v>0</v>
      </c>
      <c r="L1844" s="16" t="n">
        <f aca="false">F1844+I1844</f>
        <v>215.3</v>
      </c>
      <c r="M1844" s="16" t="n">
        <f aca="false">G1844+J1844</f>
        <v>219.7</v>
      </c>
      <c r="N1844" s="16" t="n">
        <f aca="false">H1844+K1844</f>
        <v>219.7</v>
      </c>
      <c r="O1844" s="37" t="n">
        <f aca="false">O1845</f>
        <v>0</v>
      </c>
      <c r="P1844" s="37" t="n">
        <f aca="false">P1845</f>
        <v>0</v>
      </c>
      <c r="Q1844" s="37" t="n">
        <f aca="false">Q1845</f>
        <v>0</v>
      </c>
      <c r="R1844" s="19" t="n">
        <f aca="false">L1844+O1844</f>
        <v>215.3</v>
      </c>
      <c r="S1844" s="19" t="n">
        <f aca="false">M1844+P1844</f>
        <v>219.7</v>
      </c>
      <c r="T1844" s="19" t="n">
        <f aca="false">N1844+Q1844</f>
        <v>219.7</v>
      </c>
      <c r="U1844" s="37" t="n">
        <f aca="false">U1845</f>
        <v>0</v>
      </c>
      <c r="V1844" s="37" t="n">
        <f aca="false">V1845</f>
        <v>0</v>
      </c>
      <c r="W1844" s="37" t="n">
        <f aca="false">W1845</f>
        <v>0</v>
      </c>
      <c r="X1844" s="19" t="n">
        <f aca="false">R1844+U1844</f>
        <v>215.3</v>
      </c>
      <c r="Y1844" s="19" t="n">
        <f aca="false">S1844+V1844</f>
        <v>219.7</v>
      </c>
      <c r="Z1844" s="19" t="n">
        <f aca="false">T1844+W1844</f>
        <v>219.7</v>
      </c>
      <c r="AA1844" s="37" t="n">
        <f aca="false">AA1845</f>
        <v>0</v>
      </c>
      <c r="AB1844" s="19" t="n">
        <f aca="false">X1844+AA1844</f>
        <v>215.3</v>
      </c>
      <c r="AC1844" s="37" t="n">
        <f aca="false">AC1845</f>
        <v>0</v>
      </c>
      <c r="AD1844" s="37" t="n">
        <f aca="false">AD1845</f>
        <v>0</v>
      </c>
      <c r="AE1844" s="34" t="n">
        <f aca="false">AD1844+AC1844+AB1844</f>
        <v>215.3</v>
      </c>
      <c r="AF1844" s="37" t="n">
        <f aca="false">AF1845</f>
        <v>0</v>
      </c>
      <c r="AG1844" s="34" t="n">
        <f aca="false">AE1844+AF1844</f>
        <v>215.3</v>
      </c>
      <c r="AH1844" s="37" t="n">
        <f aca="false">AH1845</f>
        <v>0</v>
      </c>
      <c r="AI1844" s="37" t="n">
        <f aca="false">AI1845</f>
        <v>0</v>
      </c>
      <c r="AJ1844" s="37" t="n">
        <f aca="false">AJ1845</f>
        <v>0</v>
      </c>
      <c r="AK1844" s="19" t="n">
        <f aca="false">AG1844+AH1844</f>
        <v>215.3</v>
      </c>
      <c r="AL1844" s="19" t="n">
        <f aca="false">Y1844+AI1844</f>
        <v>219.7</v>
      </c>
      <c r="AM1844" s="19" t="n">
        <f aca="false">Z1844+AJ1844</f>
        <v>219.7</v>
      </c>
      <c r="AN1844" s="37" t="n">
        <f aca="false">AN1845</f>
        <v>0</v>
      </c>
    </row>
    <row r="1845" customFormat="false" ht="47.25" hidden="false" customHeight="false" outlineLevel="0" collapsed="false">
      <c r="A1845" s="29" t="s">
        <v>904</v>
      </c>
      <c r="B1845" s="29" t="s">
        <v>61</v>
      </c>
      <c r="C1845" s="29"/>
      <c r="D1845" s="29"/>
      <c r="E1845" s="35" t="s">
        <v>62</v>
      </c>
      <c r="F1845" s="36" t="n">
        <f aca="false">F1846</f>
        <v>215.3</v>
      </c>
      <c r="G1845" s="36" t="n">
        <f aca="false">G1846</f>
        <v>219.7</v>
      </c>
      <c r="H1845" s="36" t="n">
        <f aca="false">H1846</f>
        <v>219.7</v>
      </c>
      <c r="I1845" s="36" t="n">
        <f aca="false">I1846</f>
        <v>0</v>
      </c>
      <c r="J1845" s="36" t="n">
        <f aca="false">J1846</f>
        <v>0</v>
      </c>
      <c r="K1845" s="36" t="n">
        <f aca="false">K1846</f>
        <v>0</v>
      </c>
      <c r="L1845" s="16" t="n">
        <f aca="false">F1845+I1845</f>
        <v>215.3</v>
      </c>
      <c r="M1845" s="16" t="n">
        <f aca="false">G1845+J1845</f>
        <v>219.7</v>
      </c>
      <c r="N1845" s="16" t="n">
        <f aca="false">H1845+K1845</f>
        <v>219.7</v>
      </c>
      <c r="O1845" s="37" t="n">
        <f aca="false">O1846</f>
        <v>0</v>
      </c>
      <c r="P1845" s="37" t="n">
        <f aca="false">P1846</f>
        <v>0</v>
      </c>
      <c r="Q1845" s="37" t="n">
        <f aca="false">Q1846</f>
        <v>0</v>
      </c>
      <c r="R1845" s="19" t="n">
        <f aca="false">L1845+O1845</f>
        <v>215.3</v>
      </c>
      <c r="S1845" s="19" t="n">
        <f aca="false">M1845+P1845</f>
        <v>219.7</v>
      </c>
      <c r="T1845" s="19" t="n">
        <f aca="false">N1845+Q1845</f>
        <v>219.7</v>
      </c>
      <c r="U1845" s="37" t="n">
        <f aca="false">U1846</f>
        <v>0</v>
      </c>
      <c r="V1845" s="37" t="n">
        <f aca="false">V1846</f>
        <v>0</v>
      </c>
      <c r="W1845" s="37" t="n">
        <f aca="false">W1846</f>
        <v>0</v>
      </c>
      <c r="X1845" s="19" t="n">
        <f aca="false">R1845+U1845</f>
        <v>215.3</v>
      </c>
      <c r="Y1845" s="19" t="n">
        <f aca="false">S1845+V1845</f>
        <v>219.7</v>
      </c>
      <c r="Z1845" s="19" t="n">
        <f aca="false">T1845+W1845</f>
        <v>219.7</v>
      </c>
      <c r="AA1845" s="37" t="n">
        <f aca="false">AA1846</f>
        <v>0</v>
      </c>
      <c r="AB1845" s="19" t="n">
        <f aca="false">X1845+AA1845</f>
        <v>215.3</v>
      </c>
      <c r="AC1845" s="37" t="n">
        <f aca="false">AC1846</f>
        <v>0</v>
      </c>
      <c r="AD1845" s="37" t="n">
        <f aca="false">AD1846</f>
        <v>0</v>
      </c>
      <c r="AE1845" s="34" t="n">
        <f aca="false">AD1845+AC1845+AB1845</f>
        <v>215.3</v>
      </c>
      <c r="AF1845" s="37" t="n">
        <f aca="false">AF1846</f>
        <v>0</v>
      </c>
      <c r="AG1845" s="34" t="n">
        <f aca="false">AE1845+AF1845</f>
        <v>215.3</v>
      </c>
      <c r="AH1845" s="37" t="n">
        <f aca="false">AH1846</f>
        <v>0</v>
      </c>
      <c r="AI1845" s="37" t="n">
        <f aca="false">AI1846</f>
        <v>0</v>
      </c>
      <c r="AJ1845" s="37" t="n">
        <f aca="false">AJ1846</f>
        <v>0</v>
      </c>
      <c r="AK1845" s="19" t="n">
        <f aca="false">AG1845+AH1845</f>
        <v>215.3</v>
      </c>
      <c r="AL1845" s="19" t="n">
        <f aca="false">Y1845+AI1845</f>
        <v>219.7</v>
      </c>
      <c r="AM1845" s="19" t="n">
        <f aca="false">Z1845+AJ1845</f>
        <v>219.7</v>
      </c>
      <c r="AN1845" s="37" t="n">
        <f aca="false">AN1846</f>
        <v>0</v>
      </c>
    </row>
    <row r="1846" customFormat="false" ht="31.5" hidden="false" customHeight="false" outlineLevel="0" collapsed="false">
      <c r="A1846" s="29" t="s">
        <v>904</v>
      </c>
      <c r="B1846" s="29" t="n">
        <v>240</v>
      </c>
      <c r="C1846" s="29" t="s">
        <v>49</v>
      </c>
      <c r="D1846" s="29" t="s">
        <v>48</v>
      </c>
      <c r="E1846" s="35" t="s">
        <v>899</v>
      </c>
      <c r="F1846" s="36" t="n">
        <v>215.3</v>
      </c>
      <c r="G1846" s="36" t="n">
        <v>219.7</v>
      </c>
      <c r="H1846" s="36" t="n">
        <v>219.7</v>
      </c>
      <c r="I1846" s="36"/>
      <c r="J1846" s="36"/>
      <c r="K1846" s="36"/>
      <c r="L1846" s="16" t="n">
        <f aca="false">F1846+I1846</f>
        <v>215.3</v>
      </c>
      <c r="M1846" s="16" t="n">
        <f aca="false">G1846+J1846</f>
        <v>219.7</v>
      </c>
      <c r="N1846" s="16" t="n">
        <f aca="false">H1846+K1846</f>
        <v>219.7</v>
      </c>
      <c r="O1846" s="37"/>
      <c r="P1846" s="37"/>
      <c r="Q1846" s="37"/>
      <c r="R1846" s="19" t="n">
        <f aca="false">L1846+O1846</f>
        <v>215.3</v>
      </c>
      <c r="S1846" s="19" t="n">
        <f aca="false">M1846+P1846</f>
        <v>219.7</v>
      </c>
      <c r="T1846" s="19" t="n">
        <f aca="false">N1846+Q1846</f>
        <v>219.7</v>
      </c>
      <c r="U1846" s="37"/>
      <c r="V1846" s="37"/>
      <c r="W1846" s="37"/>
      <c r="X1846" s="19" t="n">
        <f aca="false">R1846+U1846</f>
        <v>215.3</v>
      </c>
      <c r="Y1846" s="19" t="n">
        <f aca="false">S1846+V1846</f>
        <v>219.7</v>
      </c>
      <c r="Z1846" s="19" t="n">
        <f aca="false">T1846+W1846</f>
        <v>219.7</v>
      </c>
      <c r="AA1846" s="37"/>
      <c r="AB1846" s="19" t="n">
        <f aca="false">X1846+AA1846</f>
        <v>215.3</v>
      </c>
      <c r="AC1846" s="37"/>
      <c r="AD1846" s="37"/>
      <c r="AE1846" s="34" t="n">
        <f aca="false">AD1846+AC1846+AB1846</f>
        <v>215.3</v>
      </c>
      <c r="AF1846" s="37"/>
      <c r="AG1846" s="34" t="n">
        <f aca="false">AE1846+AF1846</f>
        <v>215.3</v>
      </c>
      <c r="AH1846" s="37"/>
      <c r="AI1846" s="37"/>
      <c r="AJ1846" s="37"/>
      <c r="AK1846" s="19" t="n">
        <f aca="false">AG1846+AH1846</f>
        <v>215.3</v>
      </c>
      <c r="AL1846" s="19" t="n">
        <f aca="false">Y1846+AI1846</f>
        <v>219.7</v>
      </c>
      <c r="AM1846" s="19" t="n">
        <f aca="false">Z1846+AJ1846</f>
        <v>219.7</v>
      </c>
      <c r="AN1846" s="37"/>
    </row>
    <row r="1847" customFormat="false" ht="15.75" hidden="false" customHeight="false" outlineLevel="0" collapsed="false">
      <c r="A1847" s="29" t="s">
        <v>904</v>
      </c>
      <c r="B1847" s="29" t="s">
        <v>159</v>
      </c>
      <c r="C1847" s="29"/>
      <c r="D1847" s="29"/>
      <c r="E1847" s="35" t="s">
        <v>160</v>
      </c>
      <c r="F1847" s="36" t="n">
        <f aca="false">F1848</f>
        <v>2</v>
      </c>
      <c r="G1847" s="36" t="n">
        <f aca="false">G1848</f>
        <v>2</v>
      </c>
      <c r="H1847" s="36" t="n">
        <f aca="false">H1848</f>
        <v>2</v>
      </c>
      <c r="I1847" s="36" t="n">
        <f aca="false">I1848</f>
        <v>0</v>
      </c>
      <c r="J1847" s="36" t="n">
        <f aca="false">J1848</f>
        <v>0</v>
      </c>
      <c r="K1847" s="36" t="n">
        <f aca="false">K1848</f>
        <v>0</v>
      </c>
      <c r="L1847" s="16" t="n">
        <f aca="false">F1847+I1847</f>
        <v>2</v>
      </c>
      <c r="M1847" s="16" t="n">
        <f aca="false">G1847+J1847</f>
        <v>2</v>
      </c>
      <c r="N1847" s="16" t="n">
        <f aca="false">H1847+K1847</f>
        <v>2</v>
      </c>
      <c r="O1847" s="37" t="n">
        <f aca="false">O1848</f>
        <v>0</v>
      </c>
      <c r="P1847" s="37" t="n">
        <f aca="false">P1848</f>
        <v>0</v>
      </c>
      <c r="Q1847" s="37" t="n">
        <f aca="false">Q1848</f>
        <v>0</v>
      </c>
      <c r="R1847" s="19" t="n">
        <f aca="false">L1847+O1847</f>
        <v>2</v>
      </c>
      <c r="S1847" s="19" t="n">
        <f aca="false">M1847+P1847</f>
        <v>2</v>
      </c>
      <c r="T1847" s="19" t="n">
        <f aca="false">N1847+Q1847</f>
        <v>2</v>
      </c>
      <c r="U1847" s="37" t="n">
        <f aca="false">U1848</f>
        <v>0</v>
      </c>
      <c r="V1847" s="37" t="n">
        <f aca="false">V1848</f>
        <v>0</v>
      </c>
      <c r="W1847" s="37" t="n">
        <f aca="false">W1848</f>
        <v>0</v>
      </c>
      <c r="X1847" s="19" t="n">
        <f aca="false">R1847+U1847</f>
        <v>2</v>
      </c>
      <c r="Y1847" s="19" t="n">
        <f aca="false">S1847+V1847</f>
        <v>2</v>
      </c>
      <c r="Z1847" s="19" t="n">
        <f aca="false">T1847+W1847</f>
        <v>2</v>
      </c>
      <c r="AA1847" s="37" t="n">
        <f aca="false">AA1848</f>
        <v>0</v>
      </c>
      <c r="AB1847" s="19" t="n">
        <f aca="false">X1847+AA1847</f>
        <v>2</v>
      </c>
      <c r="AC1847" s="37" t="n">
        <f aca="false">AC1848</f>
        <v>0</v>
      </c>
      <c r="AD1847" s="37" t="n">
        <f aca="false">AD1848</f>
        <v>0</v>
      </c>
      <c r="AE1847" s="34" t="n">
        <f aca="false">AD1847+AC1847+AB1847</f>
        <v>2</v>
      </c>
      <c r="AF1847" s="37" t="n">
        <f aca="false">AF1848</f>
        <v>0</v>
      </c>
      <c r="AG1847" s="34" t="n">
        <f aca="false">AE1847+AF1847</f>
        <v>2</v>
      </c>
      <c r="AH1847" s="37" t="n">
        <f aca="false">AH1848</f>
        <v>0</v>
      </c>
      <c r="AI1847" s="37" t="n">
        <f aca="false">AI1848</f>
        <v>0</v>
      </c>
      <c r="AJ1847" s="37" t="n">
        <f aca="false">AJ1848</f>
        <v>0</v>
      </c>
      <c r="AK1847" s="19" t="n">
        <f aca="false">AG1847+AH1847</f>
        <v>2</v>
      </c>
      <c r="AL1847" s="19" t="n">
        <f aca="false">Y1847+AI1847</f>
        <v>2</v>
      </c>
      <c r="AM1847" s="19" t="n">
        <f aca="false">Z1847+AJ1847</f>
        <v>2</v>
      </c>
      <c r="AN1847" s="37" t="n">
        <f aca="false">AN1848</f>
        <v>0</v>
      </c>
    </row>
    <row r="1848" customFormat="false" ht="15.75" hidden="false" customHeight="false" outlineLevel="0" collapsed="false">
      <c r="A1848" s="29" t="s">
        <v>904</v>
      </c>
      <c r="B1848" s="29" t="s">
        <v>161</v>
      </c>
      <c r="C1848" s="29"/>
      <c r="D1848" s="29"/>
      <c r="E1848" s="35" t="s">
        <v>162</v>
      </c>
      <c r="F1848" s="36" t="n">
        <f aca="false">F1849</f>
        <v>2</v>
      </c>
      <c r="G1848" s="36" t="n">
        <f aca="false">G1849</f>
        <v>2</v>
      </c>
      <c r="H1848" s="36" t="n">
        <f aca="false">H1849</f>
        <v>2</v>
      </c>
      <c r="I1848" s="36" t="n">
        <f aca="false">I1849</f>
        <v>0</v>
      </c>
      <c r="J1848" s="36" t="n">
        <f aca="false">J1849</f>
        <v>0</v>
      </c>
      <c r="K1848" s="36" t="n">
        <f aca="false">K1849</f>
        <v>0</v>
      </c>
      <c r="L1848" s="16" t="n">
        <f aca="false">F1848+I1848</f>
        <v>2</v>
      </c>
      <c r="M1848" s="16" t="n">
        <f aca="false">G1848+J1848</f>
        <v>2</v>
      </c>
      <c r="N1848" s="16" t="n">
        <f aca="false">H1848+K1848</f>
        <v>2</v>
      </c>
      <c r="O1848" s="37" t="n">
        <f aca="false">O1849</f>
        <v>0</v>
      </c>
      <c r="P1848" s="37" t="n">
        <f aca="false">P1849</f>
        <v>0</v>
      </c>
      <c r="Q1848" s="37" t="n">
        <f aca="false">Q1849</f>
        <v>0</v>
      </c>
      <c r="R1848" s="19" t="n">
        <f aca="false">L1848+O1848</f>
        <v>2</v>
      </c>
      <c r="S1848" s="19" t="n">
        <f aca="false">M1848+P1848</f>
        <v>2</v>
      </c>
      <c r="T1848" s="19" t="n">
        <f aca="false">N1848+Q1848</f>
        <v>2</v>
      </c>
      <c r="U1848" s="37" t="n">
        <f aca="false">U1849</f>
        <v>0</v>
      </c>
      <c r="V1848" s="37" t="n">
        <f aca="false">V1849</f>
        <v>0</v>
      </c>
      <c r="W1848" s="37" t="n">
        <f aca="false">W1849</f>
        <v>0</v>
      </c>
      <c r="X1848" s="19" t="n">
        <f aca="false">R1848+U1848</f>
        <v>2</v>
      </c>
      <c r="Y1848" s="19" t="n">
        <f aca="false">S1848+V1848</f>
        <v>2</v>
      </c>
      <c r="Z1848" s="19" t="n">
        <f aca="false">T1848+W1848</f>
        <v>2</v>
      </c>
      <c r="AA1848" s="37" t="n">
        <f aca="false">AA1849</f>
        <v>0</v>
      </c>
      <c r="AB1848" s="19" t="n">
        <f aca="false">X1848+AA1848</f>
        <v>2</v>
      </c>
      <c r="AC1848" s="37" t="n">
        <f aca="false">AC1849</f>
        <v>0</v>
      </c>
      <c r="AD1848" s="37" t="n">
        <f aca="false">AD1849</f>
        <v>0</v>
      </c>
      <c r="AE1848" s="34" t="n">
        <f aca="false">AD1848+AC1848+AB1848</f>
        <v>2</v>
      </c>
      <c r="AF1848" s="37" t="n">
        <f aca="false">AF1849</f>
        <v>0</v>
      </c>
      <c r="AG1848" s="34" t="n">
        <f aca="false">AE1848+AF1848</f>
        <v>2</v>
      </c>
      <c r="AH1848" s="37" t="n">
        <f aca="false">AH1849</f>
        <v>0</v>
      </c>
      <c r="AI1848" s="37" t="n">
        <f aca="false">AI1849</f>
        <v>0</v>
      </c>
      <c r="AJ1848" s="37" t="n">
        <f aca="false">AJ1849</f>
        <v>0</v>
      </c>
      <c r="AK1848" s="19" t="n">
        <f aca="false">AG1848+AH1848</f>
        <v>2</v>
      </c>
      <c r="AL1848" s="19" t="n">
        <f aca="false">Y1848+AI1848</f>
        <v>2</v>
      </c>
      <c r="AM1848" s="19" t="n">
        <f aca="false">Z1848+AJ1848</f>
        <v>2</v>
      </c>
      <c r="AN1848" s="37" t="n">
        <f aca="false">AN1849</f>
        <v>0</v>
      </c>
    </row>
    <row r="1849" customFormat="false" ht="31.5" hidden="false" customHeight="false" outlineLevel="0" collapsed="false">
      <c r="A1849" s="29" t="s">
        <v>904</v>
      </c>
      <c r="B1849" s="29" t="n">
        <v>850</v>
      </c>
      <c r="C1849" s="29" t="s">
        <v>49</v>
      </c>
      <c r="D1849" s="29" t="s">
        <v>48</v>
      </c>
      <c r="E1849" s="35" t="s">
        <v>899</v>
      </c>
      <c r="F1849" s="36" t="n">
        <v>2</v>
      </c>
      <c r="G1849" s="36" t="n">
        <v>2</v>
      </c>
      <c r="H1849" s="36" t="n">
        <v>2</v>
      </c>
      <c r="I1849" s="36"/>
      <c r="J1849" s="36"/>
      <c r="K1849" s="36"/>
      <c r="L1849" s="16" t="n">
        <f aca="false">F1849+I1849</f>
        <v>2</v>
      </c>
      <c r="M1849" s="16" t="n">
        <f aca="false">G1849+J1849</f>
        <v>2</v>
      </c>
      <c r="N1849" s="16" t="n">
        <f aca="false">H1849+K1849</f>
        <v>2</v>
      </c>
      <c r="O1849" s="37"/>
      <c r="P1849" s="37"/>
      <c r="Q1849" s="37"/>
      <c r="R1849" s="19" t="n">
        <f aca="false">L1849+O1849</f>
        <v>2</v>
      </c>
      <c r="S1849" s="19" t="n">
        <f aca="false">M1849+P1849</f>
        <v>2</v>
      </c>
      <c r="T1849" s="19" t="n">
        <f aca="false">N1849+Q1849</f>
        <v>2</v>
      </c>
      <c r="U1849" s="37"/>
      <c r="V1849" s="37"/>
      <c r="W1849" s="37"/>
      <c r="X1849" s="19" t="n">
        <f aca="false">R1849+U1849</f>
        <v>2</v>
      </c>
      <c r="Y1849" s="19" t="n">
        <f aca="false">S1849+V1849</f>
        <v>2</v>
      </c>
      <c r="Z1849" s="19" t="n">
        <f aca="false">T1849+W1849</f>
        <v>2</v>
      </c>
      <c r="AA1849" s="37"/>
      <c r="AB1849" s="19" t="n">
        <f aca="false">X1849+AA1849</f>
        <v>2</v>
      </c>
      <c r="AC1849" s="37"/>
      <c r="AD1849" s="37"/>
      <c r="AE1849" s="34" t="n">
        <f aca="false">AD1849+AC1849+AB1849</f>
        <v>2</v>
      </c>
      <c r="AF1849" s="37"/>
      <c r="AG1849" s="34" t="n">
        <f aca="false">AE1849+AF1849</f>
        <v>2</v>
      </c>
      <c r="AH1849" s="37"/>
      <c r="AI1849" s="37"/>
      <c r="AJ1849" s="37"/>
      <c r="AK1849" s="19" t="n">
        <f aca="false">AG1849+AH1849</f>
        <v>2</v>
      </c>
      <c r="AL1849" s="19" t="n">
        <f aca="false">Y1849+AI1849</f>
        <v>2</v>
      </c>
      <c r="AM1849" s="19" t="n">
        <f aca="false">Z1849+AJ1849</f>
        <v>2</v>
      </c>
      <c r="AN1849" s="37"/>
    </row>
    <row r="1850" s="47" customFormat="true" ht="31.5" hidden="false" customHeight="false" outlineLevel="0" collapsed="false">
      <c r="A1850" s="43" t="s">
        <v>906</v>
      </c>
      <c r="B1850" s="43"/>
      <c r="C1850" s="43"/>
      <c r="D1850" s="43"/>
      <c r="E1850" s="44" t="s">
        <v>907</v>
      </c>
      <c r="F1850" s="45" t="n">
        <f aca="false">F1851+F1856+F1871+F1921</f>
        <v>998780.8</v>
      </c>
      <c r="G1850" s="45" t="n">
        <f aca="false">G1851+G1856+G1871+G1921</f>
        <v>998752.1</v>
      </c>
      <c r="H1850" s="45" t="n">
        <f aca="false">H1851+H1856+H1871+H1921</f>
        <v>998484.3</v>
      </c>
      <c r="I1850" s="45" t="n">
        <f aca="false">I1851+I1856+I1871+I1921</f>
        <v>0</v>
      </c>
      <c r="J1850" s="45" t="n">
        <f aca="false">J1851+J1856+J1871+J1921</f>
        <v>0</v>
      </c>
      <c r="K1850" s="45" t="n">
        <f aca="false">K1851+K1856+K1871+K1921</f>
        <v>0</v>
      </c>
      <c r="L1850" s="16" t="n">
        <f aca="false">F1850+I1850</f>
        <v>998780.8</v>
      </c>
      <c r="M1850" s="16" t="n">
        <f aca="false">G1850+J1850</f>
        <v>998752.1</v>
      </c>
      <c r="N1850" s="16" t="n">
        <f aca="false">H1850+K1850</f>
        <v>998484.3</v>
      </c>
      <c r="O1850" s="46" t="n">
        <f aca="false">O1851+O1856+O1871+O1921</f>
        <v>0</v>
      </c>
      <c r="P1850" s="46" t="n">
        <f aca="false">P1851+P1856+P1871+P1921</f>
        <v>0</v>
      </c>
      <c r="Q1850" s="46" t="n">
        <f aca="false">Q1851+Q1856+Q1871+Q1921</f>
        <v>0</v>
      </c>
      <c r="R1850" s="18" t="n">
        <f aca="false">L1850+O1850</f>
        <v>998780.8</v>
      </c>
      <c r="S1850" s="18" t="n">
        <f aca="false">M1850+P1850</f>
        <v>998752.1</v>
      </c>
      <c r="T1850" s="18" t="n">
        <f aca="false">N1850+Q1850</f>
        <v>998484.3</v>
      </c>
      <c r="U1850" s="46" t="n">
        <f aca="false">U1851+U1856+U1871+U1921</f>
        <v>754.419</v>
      </c>
      <c r="V1850" s="46" t="n">
        <f aca="false">V1851+V1856+V1871+V1921</f>
        <v>0</v>
      </c>
      <c r="W1850" s="46" t="n">
        <f aca="false">W1851+W1856+W1871+W1921</f>
        <v>0</v>
      </c>
      <c r="X1850" s="18" t="n">
        <f aca="false">R1850+U1850</f>
        <v>999535.219</v>
      </c>
      <c r="Y1850" s="18" t="n">
        <f aca="false">S1850+V1850</f>
        <v>998752.1</v>
      </c>
      <c r="Z1850" s="18" t="n">
        <f aca="false">T1850+W1850</f>
        <v>998484.3</v>
      </c>
      <c r="AA1850" s="46" t="n">
        <f aca="false">AA1851+AA1856+AA1871+AA1921</f>
        <v>0</v>
      </c>
      <c r="AB1850" s="19" t="n">
        <f aca="false">X1850+AA1850</f>
        <v>999535.219</v>
      </c>
      <c r="AC1850" s="46" t="n">
        <f aca="false">AC1851+AC1856+AC1871+AC1921</f>
        <v>0</v>
      </c>
      <c r="AD1850" s="46" t="n">
        <f aca="false">AD1851+AD1856+AD1871+AD1921</f>
        <v>0</v>
      </c>
      <c r="AE1850" s="20" t="n">
        <f aca="false">AD1850+AC1850+AB1850</f>
        <v>999535.219</v>
      </c>
      <c r="AF1850" s="46" t="n">
        <f aca="false">AF1851+AF1856+AF1871+AF1921</f>
        <v>0</v>
      </c>
      <c r="AG1850" s="20" t="n">
        <f aca="false">AE1850+AF1850</f>
        <v>999535.219</v>
      </c>
      <c r="AH1850" s="46" t="n">
        <f aca="false">AH1851+AH1856+AH1871+AH1921</f>
        <v>-707.5</v>
      </c>
      <c r="AI1850" s="46" t="n">
        <f aca="false">AI1851+AI1856+AI1871+AI1921</f>
        <v>0</v>
      </c>
      <c r="AJ1850" s="46" t="n">
        <f aca="false">AJ1851+AJ1856+AJ1871+AJ1921</f>
        <v>0</v>
      </c>
      <c r="AK1850" s="18" t="n">
        <f aca="false">AG1850+AH1850</f>
        <v>998827.719</v>
      </c>
      <c r="AL1850" s="18" t="n">
        <f aca="false">Y1850+AI1850</f>
        <v>998752.1</v>
      </c>
      <c r="AM1850" s="18" t="n">
        <f aca="false">Z1850+AJ1850</f>
        <v>998484.3</v>
      </c>
      <c r="AN1850" s="46" t="n">
        <f aca="false">AN1851+AN1856+AN1871+AN1921</f>
        <v>0</v>
      </c>
    </row>
    <row r="1851" s="42" customFormat="true" ht="15.75" hidden="false" customHeight="false" outlineLevel="0" collapsed="false">
      <c r="A1851" s="38" t="s">
        <v>908</v>
      </c>
      <c r="B1851" s="38"/>
      <c r="C1851" s="38"/>
      <c r="D1851" s="38"/>
      <c r="E1851" s="39" t="s">
        <v>909</v>
      </c>
      <c r="F1851" s="40" t="n">
        <f aca="false">F1852</f>
        <v>3657.3</v>
      </c>
      <c r="G1851" s="40" t="n">
        <f aca="false">G1852</f>
        <v>3657.3</v>
      </c>
      <c r="H1851" s="40" t="n">
        <f aca="false">H1852</f>
        <v>3657.3</v>
      </c>
      <c r="I1851" s="40" t="n">
        <f aca="false">I1852</f>
        <v>0</v>
      </c>
      <c r="J1851" s="40" t="n">
        <f aca="false">J1852</f>
        <v>0</v>
      </c>
      <c r="K1851" s="40" t="n">
        <f aca="false">K1852</f>
        <v>0</v>
      </c>
      <c r="L1851" s="16" t="n">
        <f aca="false">F1851+I1851</f>
        <v>3657.3</v>
      </c>
      <c r="M1851" s="16" t="n">
        <f aca="false">G1851+J1851</f>
        <v>3657.3</v>
      </c>
      <c r="N1851" s="16" t="n">
        <f aca="false">H1851+K1851</f>
        <v>3657.3</v>
      </c>
      <c r="O1851" s="41" t="n">
        <f aca="false">O1852</f>
        <v>0</v>
      </c>
      <c r="P1851" s="41" t="n">
        <f aca="false">P1852</f>
        <v>0</v>
      </c>
      <c r="Q1851" s="41" t="n">
        <f aca="false">Q1852</f>
        <v>0</v>
      </c>
      <c r="R1851" s="26" t="n">
        <f aca="false">L1851+O1851</f>
        <v>3657.3</v>
      </c>
      <c r="S1851" s="26" t="n">
        <f aca="false">M1851+P1851</f>
        <v>3657.3</v>
      </c>
      <c r="T1851" s="26" t="n">
        <f aca="false">N1851+Q1851</f>
        <v>3657.3</v>
      </c>
      <c r="U1851" s="41" t="n">
        <f aca="false">U1852</f>
        <v>0</v>
      </c>
      <c r="V1851" s="41" t="n">
        <f aca="false">V1852</f>
        <v>0</v>
      </c>
      <c r="W1851" s="41" t="n">
        <f aca="false">W1852</f>
        <v>0</v>
      </c>
      <c r="X1851" s="26" t="n">
        <f aca="false">R1851+U1851</f>
        <v>3657.3</v>
      </c>
      <c r="Y1851" s="26" t="n">
        <f aca="false">S1851+V1851</f>
        <v>3657.3</v>
      </c>
      <c r="Z1851" s="26" t="n">
        <f aca="false">T1851+W1851</f>
        <v>3657.3</v>
      </c>
      <c r="AA1851" s="41" t="n">
        <f aca="false">AA1852</f>
        <v>0</v>
      </c>
      <c r="AB1851" s="19" t="n">
        <f aca="false">X1851+AA1851</f>
        <v>3657.3</v>
      </c>
      <c r="AC1851" s="41" t="n">
        <f aca="false">AC1852</f>
        <v>0</v>
      </c>
      <c r="AD1851" s="41" t="n">
        <f aca="false">AD1852</f>
        <v>0</v>
      </c>
      <c r="AE1851" s="27" t="n">
        <f aca="false">AD1851+AC1851+AB1851</f>
        <v>3657.3</v>
      </c>
      <c r="AF1851" s="41" t="n">
        <f aca="false">AF1852</f>
        <v>0</v>
      </c>
      <c r="AG1851" s="27" t="n">
        <f aca="false">AE1851+AF1851</f>
        <v>3657.3</v>
      </c>
      <c r="AH1851" s="41" t="n">
        <f aca="false">AH1852</f>
        <v>0</v>
      </c>
      <c r="AI1851" s="41" t="n">
        <f aca="false">AI1852</f>
        <v>0</v>
      </c>
      <c r="AJ1851" s="41" t="n">
        <f aca="false">AJ1852</f>
        <v>0</v>
      </c>
      <c r="AK1851" s="26" t="n">
        <f aca="false">AG1851+AH1851</f>
        <v>3657.3</v>
      </c>
      <c r="AL1851" s="26" t="n">
        <f aca="false">Y1851+AI1851</f>
        <v>3657.3</v>
      </c>
      <c r="AM1851" s="26" t="n">
        <f aca="false">Z1851+AJ1851</f>
        <v>3657.3</v>
      </c>
      <c r="AN1851" s="41" t="n">
        <f aca="false">AN1852</f>
        <v>0</v>
      </c>
    </row>
    <row r="1852" customFormat="false" ht="47.25" hidden="false" customHeight="false" outlineLevel="0" collapsed="false">
      <c r="A1852" s="29" t="s">
        <v>910</v>
      </c>
      <c r="B1852" s="29"/>
      <c r="C1852" s="29"/>
      <c r="D1852" s="29"/>
      <c r="E1852" s="35" t="s">
        <v>911</v>
      </c>
      <c r="F1852" s="36" t="n">
        <f aca="false">F1853</f>
        <v>3657.3</v>
      </c>
      <c r="G1852" s="36" t="n">
        <f aca="false">G1853</f>
        <v>3657.3</v>
      </c>
      <c r="H1852" s="36" t="n">
        <f aca="false">H1853</f>
        <v>3657.3</v>
      </c>
      <c r="I1852" s="36" t="n">
        <f aca="false">I1853</f>
        <v>0</v>
      </c>
      <c r="J1852" s="36" t="n">
        <f aca="false">J1853</f>
        <v>0</v>
      </c>
      <c r="K1852" s="36" t="n">
        <f aca="false">K1853</f>
        <v>0</v>
      </c>
      <c r="L1852" s="16" t="n">
        <f aca="false">F1852+I1852</f>
        <v>3657.3</v>
      </c>
      <c r="M1852" s="16" t="n">
        <f aca="false">G1852+J1852</f>
        <v>3657.3</v>
      </c>
      <c r="N1852" s="16" t="n">
        <f aca="false">H1852+K1852</f>
        <v>3657.3</v>
      </c>
      <c r="O1852" s="37" t="n">
        <f aca="false">O1853</f>
        <v>0</v>
      </c>
      <c r="P1852" s="37" t="n">
        <f aca="false">P1853</f>
        <v>0</v>
      </c>
      <c r="Q1852" s="37" t="n">
        <f aca="false">Q1853</f>
        <v>0</v>
      </c>
      <c r="R1852" s="19" t="n">
        <f aca="false">L1852+O1852</f>
        <v>3657.3</v>
      </c>
      <c r="S1852" s="19" t="n">
        <f aca="false">M1852+P1852</f>
        <v>3657.3</v>
      </c>
      <c r="T1852" s="19" t="n">
        <f aca="false">N1852+Q1852</f>
        <v>3657.3</v>
      </c>
      <c r="U1852" s="37" t="n">
        <f aca="false">U1853</f>
        <v>0</v>
      </c>
      <c r="V1852" s="37" t="n">
        <f aca="false">V1853</f>
        <v>0</v>
      </c>
      <c r="W1852" s="37" t="n">
        <f aca="false">W1853</f>
        <v>0</v>
      </c>
      <c r="X1852" s="19" t="n">
        <f aca="false">R1852+U1852</f>
        <v>3657.3</v>
      </c>
      <c r="Y1852" s="19" t="n">
        <f aca="false">S1852+V1852</f>
        <v>3657.3</v>
      </c>
      <c r="Z1852" s="19" t="n">
        <f aca="false">T1852+W1852</f>
        <v>3657.3</v>
      </c>
      <c r="AA1852" s="37" t="n">
        <f aca="false">AA1853</f>
        <v>0</v>
      </c>
      <c r="AB1852" s="19" t="n">
        <f aca="false">X1852+AA1852</f>
        <v>3657.3</v>
      </c>
      <c r="AC1852" s="37" t="n">
        <f aca="false">AC1853</f>
        <v>0</v>
      </c>
      <c r="AD1852" s="37" t="n">
        <f aca="false">AD1853</f>
        <v>0</v>
      </c>
      <c r="AE1852" s="34" t="n">
        <f aca="false">AD1852+AC1852+AB1852</f>
        <v>3657.3</v>
      </c>
      <c r="AF1852" s="37" t="n">
        <f aca="false">AF1853</f>
        <v>0</v>
      </c>
      <c r="AG1852" s="34" t="n">
        <f aca="false">AE1852+AF1852</f>
        <v>3657.3</v>
      </c>
      <c r="AH1852" s="37" t="n">
        <f aca="false">AH1853</f>
        <v>0</v>
      </c>
      <c r="AI1852" s="37" t="n">
        <f aca="false">AI1853</f>
        <v>0</v>
      </c>
      <c r="AJ1852" s="37" t="n">
        <f aca="false">AJ1853</f>
        <v>0</v>
      </c>
      <c r="AK1852" s="19" t="n">
        <f aca="false">AG1852+AH1852</f>
        <v>3657.3</v>
      </c>
      <c r="AL1852" s="19" t="n">
        <f aca="false">Y1852+AI1852</f>
        <v>3657.3</v>
      </c>
      <c r="AM1852" s="19" t="n">
        <f aca="false">Z1852+AJ1852</f>
        <v>3657.3</v>
      </c>
      <c r="AN1852" s="37" t="n">
        <f aca="false">AN1853</f>
        <v>0</v>
      </c>
    </row>
    <row r="1853" customFormat="false" ht="94.5" hidden="false" customHeight="false" outlineLevel="0" collapsed="false">
      <c r="A1853" s="29" t="s">
        <v>910</v>
      </c>
      <c r="B1853" s="29" t="s">
        <v>155</v>
      </c>
      <c r="C1853" s="29"/>
      <c r="D1853" s="29"/>
      <c r="E1853" s="35" t="s">
        <v>156</v>
      </c>
      <c r="F1853" s="36" t="n">
        <f aca="false">F1854</f>
        <v>3657.3</v>
      </c>
      <c r="G1853" s="36" t="n">
        <f aca="false">G1854</f>
        <v>3657.3</v>
      </c>
      <c r="H1853" s="36" t="n">
        <f aca="false">H1854</f>
        <v>3657.3</v>
      </c>
      <c r="I1853" s="36" t="n">
        <f aca="false">I1854</f>
        <v>0</v>
      </c>
      <c r="J1853" s="36" t="n">
        <f aca="false">J1854</f>
        <v>0</v>
      </c>
      <c r="K1853" s="36" t="n">
        <f aca="false">K1854</f>
        <v>0</v>
      </c>
      <c r="L1853" s="16" t="n">
        <f aca="false">F1853+I1853</f>
        <v>3657.3</v>
      </c>
      <c r="M1853" s="16" t="n">
        <f aca="false">G1853+J1853</f>
        <v>3657.3</v>
      </c>
      <c r="N1853" s="16" t="n">
        <f aca="false">H1853+K1853</f>
        <v>3657.3</v>
      </c>
      <c r="O1853" s="37" t="n">
        <f aca="false">O1854</f>
        <v>0</v>
      </c>
      <c r="P1853" s="37" t="n">
        <f aca="false">P1854</f>
        <v>0</v>
      </c>
      <c r="Q1853" s="37" t="n">
        <f aca="false">Q1854</f>
        <v>0</v>
      </c>
      <c r="R1853" s="19" t="n">
        <f aca="false">L1853+O1853</f>
        <v>3657.3</v>
      </c>
      <c r="S1853" s="19" t="n">
        <f aca="false">M1853+P1853</f>
        <v>3657.3</v>
      </c>
      <c r="T1853" s="19" t="n">
        <f aca="false">N1853+Q1853</f>
        <v>3657.3</v>
      </c>
      <c r="U1853" s="37" t="n">
        <f aca="false">U1854</f>
        <v>0</v>
      </c>
      <c r="V1853" s="37" t="n">
        <f aca="false">V1854</f>
        <v>0</v>
      </c>
      <c r="W1853" s="37" t="n">
        <f aca="false">W1854</f>
        <v>0</v>
      </c>
      <c r="X1853" s="19" t="n">
        <f aca="false">R1853+U1853</f>
        <v>3657.3</v>
      </c>
      <c r="Y1853" s="19" t="n">
        <f aca="false">S1853+V1853</f>
        <v>3657.3</v>
      </c>
      <c r="Z1853" s="19" t="n">
        <f aca="false">T1853+W1853</f>
        <v>3657.3</v>
      </c>
      <c r="AA1853" s="37" t="n">
        <f aca="false">AA1854</f>
        <v>0</v>
      </c>
      <c r="AB1853" s="19" t="n">
        <f aca="false">X1853+AA1853</f>
        <v>3657.3</v>
      </c>
      <c r="AC1853" s="37" t="n">
        <f aca="false">AC1854</f>
        <v>0</v>
      </c>
      <c r="AD1853" s="37" t="n">
        <f aca="false">AD1854</f>
        <v>0</v>
      </c>
      <c r="AE1853" s="34" t="n">
        <f aca="false">AD1853+AC1853+AB1853</f>
        <v>3657.3</v>
      </c>
      <c r="AF1853" s="37" t="n">
        <f aca="false">AF1854</f>
        <v>0</v>
      </c>
      <c r="AG1853" s="34" t="n">
        <f aca="false">AE1853+AF1853</f>
        <v>3657.3</v>
      </c>
      <c r="AH1853" s="37" t="n">
        <f aca="false">AH1854</f>
        <v>0</v>
      </c>
      <c r="AI1853" s="37" t="n">
        <f aca="false">AI1854</f>
        <v>0</v>
      </c>
      <c r="AJ1853" s="37" t="n">
        <f aca="false">AJ1854</f>
        <v>0</v>
      </c>
      <c r="AK1853" s="19" t="n">
        <f aca="false">AG1853+AH1853</f>
        <v>3657.3</v>
      </c>
      <c r="AL1853" s="19" t="n">
        <f aca="false">Y1853+AI1853</f>
        <v>3657.3</v>
      </c>
      <c r="AM1853" s="19" t="n">
        <f aca="false">Z1853+AJ1853</f>
        <v>3657.3</v>
      </c>
      <c r="AN1853" s="37" t="n">
        <f aca="false">AN1854</f>
        <v>0</v>
      </c>
    </row>
    <row r="1854" customFormat="false" ht="31.5" hidden="false" customHeight="false" outlineLevel="0" collapsed="false">
      <c r="A1854" s="29" t="s">
        <v>910</v>
      </c>
      <c r="B1854" s="29" t="s">
        <v>333</v>
      </c>
      <c r="C1854" s="29"/>
      <c r="D1854" s="29"/>
      <c r="E1854" s="35" t="s">
        <v>334</v>
      </c>
      <c r="F1854" s="36" t="n">
        <f aca="false">F1855</f>
        <v>3657.3</v>
      </c>
      <c r="G1854" s="36" t="n">
        <f aca="false">G1855</f>
        <v>3657.3</v>
      </c>
      <c r="H1854" s="36" t="n">
        <f aca="false">H1855</f>
        <v>3657.3</v>
      </c>
      <c r="I1854" s="36" t="n">
        <f aca="false">I1855</f>
        <v>0</v>
      </c>
      <c r="J1854" s="36" t="n">
        <f aca="false">J1855</f>
        <v>0</v>
      </c>
      <c r="K1854" s="36" t="n">
        <f aca="false">K1855</f>
        <v>0</v>
      </c>
      <c r="L1854" s="16" t="n">
        <f aca="false">F1854+I1854</f>
        <v>3657.3</v>
      </c>
      <c r="M1854" s="16" t="n">
        <f aca="false">G1854+J1854</f>
        <v>3657.3</v>
      </c>
      <c r="N1854" s="16" t="n">
        <f aca="false">H1854+K1854</f>
        <v>3657.3</v>
      </c>
      <c r="O1854" s="37" t="n">
        <f aca="false">O1855</f>
        <v>0</v>
      </c>
      <c r="P1854" s="37" t="n">
        <f aca="false">P1855</f>
        <v>0</v>
      </c>
      <c r="Q1854" s="37" t="n">
        <f aca="false">Q1855</f>
        <v>0</v>
      </c>
      <c r="R1854" s="19" t="n">
        <f aca="false">L1854+O1854</f>
        <v>3657.3</v>
      </c>
      <c r="S1854" s="19" t="n">
        <f aca="false">M1854+P1854</f>
        <v>3657.3</v>
      </c>
      <c r="T1854" s="19" t="n">
        <f aca="false">N1854+Q1854</f>
        <v>3657.3</v>
      </c>
      <c r="U1854" s="37" t="n">
        <f aca="false">U1855</f>
        <v>0</v>
      </c>
      <c r="V1854" s="37" t="n">
        <f aca="false">V1855</f>
        <v>0</v>
      </c>
      <c r="W1854" s="37" t="n">
        <f aca="false">W1855</f>
        <v>0</v>
      </c>
      <c r="X1854" s="19" t="n">
        <f aca="false">R1854+U1854</f>
        <v>3657.3</v>
      </c>
      <c r="Y1854" s="19" t="n">
        <f aca="false">S1854+V1854</f>
        <v>3657.3</v>
      </c>
      <c r="Z1854" s="19" t="n">
        <f aca="false">T1854+W1854</f>
        <v>3657.3</v>
      </c>
      <c r="AA1854" s="37" t="n">
        <f aca="false">AA1855</f>
        <v>0</v>
      </c>
      <c r="AB1854" s="19" t="n">
        <f aca="false">X1854+AA1854</f>
        <v>3657.3</v>
      </c>
      <c r="AC1854" s="37" t="n">
        <f aca="false">AC1855</f>
        <v>0</v>
      </c>
      <c r="AD1854" s="37" t="n">
        <f aca="false">AD1855</f>
        <v>0</v>
      </c>
      <c r="AE1854" s="34" t="n">
        <f aca="false">AD1854+AC1854+AB1854</f>
        <v>3657.3</v>
      </c>
      <c r="AF1854" s="37" t="n">
        <f aca="false">AF1855</f>
        <v>0</v>
      </c>
      <c r="AG1854" s="34" t="n">
        <f aca="false">AE1854+AF1854</f>
        <v>3657.3</v>
      </c>
      <c r="AH1854" s="37" t="n">
        <f aca="false">AH1855</f>
        <v>0</v>
      </c>
      <c r="AI1854" s="37" t="n">
        <f aca="false">AI1855</f>
        <v>0</v>
      </c>
      <c r="AJ1854" s="37" t="n">
        <f aca="false">AJ1855</f>
        <v>0</v>
      </c>
      <c r="AK1854" s="19" t="n">
        <f aca="false">AG1854+AH1854</f>
        <v>3657.3</v>
      </c>
      <c r="AL1854" s="19" t="n">
        <f aca="false">Y1854+AI1854</f>
        <v>3657.3</v>
      </c>
      <c r="AM1854" s="19" t="n">
        <f aca="false">Z1854+AJ1854</f>
        <v>3657.3</v>
      </c>
      <c r="AN1854" s="37" t="n">
        <f aca="false">AN1855</f>
        <v>0</v>
      </c>
    </row>
    <row r="1855" customFormat="false" ht="78.75" hidden="false" customHeight="false" outlineLevel="0" collapsed="false">
      <c r="A1855" s="29" t="s">
        <v>910</v>
      </c>
      <c r="B1855" s="29" t="n">
        <v>120</v>
      </c>
      <c r="C1855" s="29" t="s">
        <v>49</v>
      </c>
      <c r="D1855" s="29" t="s">
        <v>88</v>
      </c>
      <c r="E1855" s="35" t="s">
        <v>835</v>
      </c>
      <c r="F1855" s="36" t="n">
        <v>3657.3</v>
      </c>
      <c r="G1855" s="36" t="n">
        <v>3657.3</v>
      </c>
      <c r="H1855" s="36" t="n">
        <v>3657.3</v>
      </c>
      <c r="I1855" s="36"/>
      <c r="J1855" s="36"/>
      <c r="K1855" s="36"/>
      <c r="L1855" s="16" t="n">
        <f aca="false">F1855+I1855</f>
        <v>3657.3</v>
      </c>
      <c r="M1855" s="16" t="n">
        <f aca="false">G1855+J1855</f>
        <v>3657.3</v>
      </c>
      <c r="N1855" s="16" t="n">
        <f aca="false">H1855+K1855</f>
        <v>3657.3</v>
      </c>
      <c r="O1855" s="37"/>
      <c r="P1855" s="37"/>
      <c r="Q1855" s="37"/>
      <c r="R1855" s="19" t="n">
        <f aca="false">L1855+O1855</f>
        <v>3657.3</v>
      </c>
      <c r="S1855" s="19" t="n">
        <f aca="false">M1855+P1855</f>
        <v>3657.3</v>
      </c>
      <c r="T1855" s="19" t="n">
        <f aca="false">N1855+Q1855</f>
        <v>3657.3</v>
      </c>
      <c r="U1855" s="37"/>
      <c r="V1855" s="37"/>
      <c r="W1855" s="37"/>
      <c r="X1855" s="19" t="n">
        <f aca="false">R1855+U1855</f>
        <v>3657.3</v>
      </c>
      <c r="Y1855" s="19" t="n">
        <f aca="false">S1855+V1855</f>
        <v>3657.3</v>
      </c>
      <c r="Z1855" s="19" t="n">
        <f aca="false">T1855+W1855</f>
        <v>3657.3</v>
      </c>
      <c r="AA1855" s="37"/>
      <c r="AB1855" s="19" t="n">
        <f aca="false">X1855+AA1855</f>
        <v>3657.3</v>
      </c>
      <c r="AC1855" s="37"/>
      <c r="AD1855" s="37"/>
      <c r="AE1855" s="34" t="n">
        <f aca="false">AD1855+AC1855+AB1855</f>
        <v>3657.3</v>
      </c>
      <c r="AF1855" s="37"/>
      <c r="AG1855" s="34" t="n">
        <f aca="false">AE1855+AF1855</f>
        <v>3657.3</v>
      </c>
      <c r="AH1855" s="37"/>
      <c r="AI1855" s="37"/>
      <c r="AJ1855" s="37"/>
      <c r="AK1855" s="19" t="n">
        <f aca="false">AG1855+AH1855</f>
        <v>3657.3</v>
      </c>
      <c r="AL1855" s="19" t="n">
        <f aca="false">Y1855+AI1855</f>
        <v>3657.3</v>
      </c>
      <c r="AM1855" s="19" t="n">
        <f aca="false">Z1855+AJ1855</f>
        <v>3657.3</v>
      </c>
      <c r="AN1855" s="37"/>
    </row>
    <row r="1856" s="42" customFormat="true" ht="31.5" hidden="false" customHeight="false" outlineLevel="0" collapsed="false">
      <c r="A1856" s="38" t="s">
        <v>912</v>
      </c>
      <c r="B1856" s="38"/>
      <c r="C1856" s="38"/>
      <c r="D1856" s="38"/>
      <c r="E1856" s="39" t="s">
        <v>913</v>
      </c>
      <c r="F1856" s="40" t="n">
        <f aca="false">F1857+F1861</f>
        <v>223970.4</v>
      </c>
      <c r="G1856" s="40" t="n">
        <f aca="false">G1857+G1861</f>
        <v>222896.7</v>
      </c>
      <c r="H1856" s="40" t="n">
        <f aca="false">H1857+H1861</f>
        <v>222878.4</v>
      </c>
      <c r="I1856" s="40" t="n">
        <f aca="false">I1857+I1861</f>
        <v>0</v>
      </c>
      <c r="J1856" s="40" t="n">
        <f aca="false">J1857+J1861</f>
        <v>0</v>
      </c>
      <c r="K1856" s="40" t="n">
        <f aca="false">K1857+K1861</f>
        <v>0</v>
      </c>
      <c r="L1856" s="16" t="n">
        <f aca="false">F1856+I1856</f>
        <v>223970.4</v>
      </c>
      <c r="M1856" s="16" t="n">
        <f aca="false">G1856+J1856</f>
        <v>222896.7</v>
      </c>
      <c r="N1856" s="16" t="n">
        <f aca="false">H1856+K1856</f>
        <v>222878.4</v>
      </c>
      <c r="O1856" s="41" t="n">
        <f aca="false">O1857+O1861</f>
        <v>0</v>
      </c>
      <c r="P1856" s="41" t="n">
        <f aca="false">P1857+P1861</f>
        <v>0</v>
      </c>
      <c r="Q1856" s="41" t="n">
        <f aca="false">Q1857+Q1861</f>
        <v>0</v>
      </c>
      <c r="R1856" s="26" t="n">
        <f aca="false">L1856+O1856</f>
        <v>223970.4</v>
      </c>
      <c r="S1856" s="26" t="n">
        <f aca="false">M1856+P1856</f>
        <v>222896.7</v>
      </c>
      <c r="T1856" s="26" t="n">
        <f aca="false">N1856+Q1856</f>
        <v>222878.4</v>
      </c>
      <c r="U1856" s="41" t="n">
        <f aca="false">U1857+U1861</f>
        <v>754.419</v>
      </c>
      <c r="V1856" s="41" t="n">
        <f aca="false">V1857+V1861</f>
        <v>0</v>
      </c>
      <c r="W1856" s="41" t="n">
        <f aca="false">W1857+W1861</f>
        <v>0</v>
      </c>
      <c r="X1856" s="26" t="n">
        <f aca="false">R1856+U1856</f>
        <v>224724.819</v>
      </c>
      <c r="Y1856" s="26" t="n">
        <f aca="false">S1856+V1856</f>
        <v>222896.7</v>
      </c>
      <c r="Z1856" s="26" t="n">
        <f aca="false">T1856+W1856</f>
        <v>222878.4</v>
      </c>
      <c r="AA1856" s="41" t="n">
        <f aca="false">AA1857+AA1861</f>
        <v>0</v>
      </c>
      <c r="AB1856" s="19" t="n">
        <f aca="false">X1856+AA1856</f>
        <v>224724.819</v>
      </c>
      <c r="AC1856" s="41" t="n">
        <f aca="false">AC1857+AC1861</f>
        <v>0</v>
      </c>
      <c r="AD1856" s="41" t="n">
        <f aca="false">AD1857+AD1861</f>
        <v>0</v>
      </c>
      <c r="AE1856" s="27" t="n">
        <f aca="false">AD1856+AC1856+AB1856</f>
        <v>224724.819</v>
      </c>
      <c r="AF1856" s="41" t="n">
        <f aca="false">AF1857+AF1861</f>
        <v>0</v>
      </c>
      <c r="AG1856" s="27" t="n">
        <f aca="false">AE1856+AF1856</f>
        <v>224724.819</v>
      </c>
      <c r="AH1856" s="41" t="n">
        <f aca="false">AH1857+AH1861</f>
        <v>0</v>
      </c>
      <c r="AI1856" s="41" t="n">
        <f aca="false">AI1857+AI1861</f>
        <v>0</v>
      </c>
      <c r="AJ1856" s="41" t="n">
        <f aca="false">AJ1857+AJ1861</f>
        <v>0</v>
      </c>
      <c r="AK1856" s="26" t="n">
        <f aca="false">AG1856+AH1856</f>
        <v>224724.819</v>
      </c>
      <c r="AL1856" s="26" t="n">
        <f aca="false">Y1856+AI1856</f>
        <v>222896.7</v>
      </c>
      <c r="AM1856" s="26" t="n">
        <f aca="false">Z1856+AJ1856</f>
        <v>222878.4</v>
      </c>
      <c r="AN1856" s="41" t="n">
        <f aca="false">AN1857+AN1861</f>
        <v>0</v>
      </c>
    </row>
    <row r="1857" customFormat="false" ht="63" hidden="false" customHeight="false" outlineLevel="0" collapsed="false">
      <c r="A1857" s="29" t="s">
        <v>914</v>
      </c>
      <c r="B1857" s="29"/>
      <c r="C1857" s="29"/>
      <c r="D1857" s="29"/>
      <c r="E1857" s="35" t="s">
        <v>915</v>
      </c>
      <c r="F1857" s="36" t="n">
        <f aca="false">F1858</f>
        <v>192946.4</v>
      </c>
      <c r="G1857" s="36" t="n">
        <f aca="false">G1858</f>
        <v>192946.4</v>
      </c>
      <c r="H1857" s="36" t="n">
        <f aca="false">H1858</f>
        <v>192946.4</v>
      </c>
      <c r="I1857" s="36" t="n">
        <f aca="false">I1858</f>
        <v>0</v>
      </c>
      <c r="J1857" s="36" t="n">
        <f aca="false">J1858</f>
        <v>0</v>
      </c>
      <c r="K1857" s="36" t="n">
        <f aca="false">K1858</f>
        <v>0</v>
      </c>
      <c r="L1857" s="16" t="n">
        <f aca="false">F1857+I1857</f>
        <v>192946.4</v>
      </c>
      <c r="M1857" s="16" t="n">
        <f aca="false">G1857+J1857</f>
        <v>192946.4</v>
      </c>
      <c r="N1857" s="16" t="n">
        <f aca="false">H1857+K1857</f>
        <v>192946.4</v>
      </c>
      <c r="O1857" s="37" t="n">
        <f aca="false">O1858</f>
        <v>0</v>
      </c>
      <c r="P1857" s="37" t="n">
        <f aca="false">P1858</f>
        <v>0</v>
      </c>
      <c r="Q1857" s="37" t="n">
        <f aca="false">Q1858</f>
        <v>0</v>
      </c>
      <c r="R1857" s="19" t="n">
        <f aca="false">L1857+O1857</f>
        <v>192946.4</v>
      </c>
      <c r="S1857" s="19" t="n">
        <f aca="false">M1857+P1857</f>
        <v>192946.4</v>
      </c>
      <c r="T1857" s="19" t="n">
        <f aca="false">N1857+Q1857</f>
        <v>192946.4</v>
      </c>
      <c r="U1857" s="37" t="n">
        <f aca="false">U1858</f>
        <v>0</v>
      </c>
      <c r="V1857" s="37" t="n">
        <f aca="false">V1858</f>
        <v>0</v>
      </c>
      <c r="W1857" s="37" t="n">
        <f aca="false">W1858</f>
        <v>0</v>
      </c>
      <c r="X1857" s="19" t="n">
        <f aca="false">R1857+U1857</f>
        <v>192946.4</v>
      </c>
      <c r="Y1857" s="19" t="n">
        <f aca="false">S1857+V1857</f>
        <v>192946.4</v>
      </c>
      <c r="Z1857" s="19" t="n">
        <f aca="false">T1857+W1857</f>
        <v>192946.4</v>
      </c>
      <c r="AA1857" s="37" t="n">
        <f aca="false">AA1858</f>
        <v>0</v>
      </c>
      <c r="AB1857" s="19" t="n">
        <f aca="false">X1857+AA1857</f>
        <v>192946.4</v>
      </c>
      <c r="AC1857" s="37" t="n">
        <f aca="false">AC1858</f>
        <v>0</v>
      </c>
      <c r="AD1857" s="37" t="n">
        <f aca="false">AD1858</f>
        <v>0</v>
      </c>
      <c r="AE1857" s="34" t="n">
        <f aca="false">AD1857+AC1857+AB1857</f>
        <v>192946.4</v>
      </c>
      <c r="AF1857" s="37" t="n">
        <f aca="false">AF1858</f>
        <v>0</v>
      </c>
      <c r="AG1857" s="34" t="n">
        <f aca="false">AE1857+AF1857</f>
        <v>192946.4</v>
      </c>
      <c r="AH1857" s="37" t="n">
        <f aca="false">AH1858</f>
        <v>0</v>
      </c>
      <c r="AI1857" s="37" t="n">
        <f aca="false">AI1858</f>
        <v>0</v>
      </c>
      <c r="AJ1857" s="37" t="n">
        <f aca="false">AJ1858</f>
        <v>0</v>
      </c>
      <c r="AK1857" s="19" t="n">
        <f aca="false">AG1857+AH1857</f>
        <v>192946.4</v>
      </c>
      <c r="AL1857" s="19" t="n">
        <f aca="false">Y1857+AI1857</f>
        <v>192946.4</v>
      </c>
      <c r="AM1857" s="19" t="n">
        <f aca="false">Z1857+AJ1857</f>
        <v>192946.4</v>
      </c>
      <c r="AN1857" s="37" t="n">
        <f aca="false">AN1858</f>
        <v>0</v>
      </c>
    </row>
    <row r="1858" customFormat="false" ht="94.5" hidden="false" customHeight="false" outlineLevel="0" collapsed="false">
      <c r="A1858" s="29" t="s">
        <v>914</v>
      </c>
      <c r="B1858" s="29" t="s">
        <v>155</v>
      </c>
      <c r="C1858" s="29"/>
      <c r="D1858" s="29"/>
      <c r="E1858" s="35" t="s">
        <v>156</v>
      </c>
      <c r="F1858" s="36" t="n">
        <f aca="false">F1859</f>
        <v>192946.4</v>
      </c>
      <c r="G1858" s="36" t="n">
        <f aca="false">G1859</f>
        <v>192946.4</v>
      </c>
      <c r="H1858" s="36" t="n">
        <f aca="false">H1859</f>
        <v>192946.4</v>
      </c>
      <c r="I1858" s="36" t="n">
        <f aca="false">I1859</f>
        <v>0</v>
      </c>
      <c r="J1858" s="36" t="n">
        <f aca="false">J1859</f>
        <v>0</v>
      </c>
      <c r="K1858" s="36" t="n">
        <f aca="false">K1859</f>
        <v>0</v>
      </c>
      <c r="L1858" s="16" t="n">
        <f aca="false">F1858+I1858</f>
        <v>192946.4</v>
      </c>
      <c r="M1858" s="16" t="n">
        <f aca="false">G1858+J1858</f>
        <v>192946.4</v>
      </c>
      <c r="N1858" s="16" t="n">
        <f aca="false">H1858+K1858</f>
        <v>192946.4</v>
      </c>
      <c r="O1858" s="37" t="n">
        <f aca="false">O1859</f>
        <v>0</v>
      </c>
      <c r="P1858" s="37" t="n">
        <f aca="false">P1859</f>
        <v>0</v>
      </c>
      <c r="Q1858" s="37" t="n">
        <f aca="false">Q1859</f>
        <v>0</v>
      </c>
      <c r="R1858" s="19" t="n">
        <f aca="false">L1858+O1858</f>
        <v>192946.4</v>
      </c>
      <c r="S1858" s="19" t="n">
        <f aca="false">M1858+P1858</f>
        <v>192946.4</v>
      </c>
      <c r="T1858" s="19" t="n">
        <f aca="false">N1858+Q1858</f>
        <v>192946.4</v>
      </c>
      <c r="U1858" s="37" t="n">
        <f aca="false">U1859</f>
        <v>0</v>
      </c>
      <c r="V1858" s="37" t="n">
        <f aca="false">V1859</f>
        <v>0</v>
      </c>
      <c r="W1858" s="37" t="n">
        <f aca="false">W1859</f>
        <v>0</v>
      </c>
      <c r="X1858" s="19" t="n">
        <f aca="false">R1858+U1858</f>
        <v>192946.4</v>
      </c>
      <c r="Y1858" s="19" t="n">
        <f aca="false">S1858+V1858</f>
        <v>192946.4</v>
      </c>
      <c r="Z1858" s="19" t="n">
        <f aca="false">T1858+W1858</f>
        <v>192946.4</v>
      </c>
      <c r="AA1858" s="37" t="n">
        <f aca="false">AA1859</f>
        <v>0</v>
      </c>
      <c r="AB1858" s="19" t="n">
        <f aca="false">X1858+AA1858</f>
        <v>192946.4</v>
      </c>
      <c r="AC1858" s="37" t="n">
        <f aca="false">AC1859</f>
        <v>0</v>
      </c>
      <c r="AD1858" s="37" t="n">
        <f aca="false">AD1859</f>
        <v>0</v>
      </c>
      <c r="AE1858" s="34" t="n">
        <f aca="false">AD1858+AC1858+AB1858</f>
        <v>192946.4</v>
      </c>
      <c r="AF1858" s="37" t="n">
        <f aca="false">AF1859</f>
        <v>0</v>
      </c>
      <c r="AG1858" s="34" t="n">
        <f aca="false">AE1858+AF1858</f>
        <v>192946.4</v>
      </c>
      <c r="AH1858" s="37" t="n">
        <f aca="false">AH1859</f>
        <v>0</v>
      </c>
      <c r="AI1858" s="37" t="n">
        <f aca="false">AI1859</f>
        <v>0</v>
      </c>
      <c r="AJ1858" s="37" t="n">
        <f aca="false">AJ1859</f>
        <v>0</v>
      </c>
      <c r="AK1858" s="19" t="n">
        <f aca="false">AG1858+AH1858</f>
        <v>192946.4</v>
      </c>
      <c r="AL1858" s="19" t="n">
        <f aca="false">Y1858+AI1858</f>
        <v>192946.4</v>
      </c>
      <c r="AM1858" s="19" t="n">
        <f aca="false">Z1858+AJ1858</f>
        <v>192946.4</v>
      </c>
      <c r="AN1858" s="37" t="n">
        <f aca="false">AN1859</f>
        <v>0</v>
      </c>
    </row>
    <row r="1859" customFormat="false" ht="31.5" hidden="false" customHeight="false" outlineLevel="0" collapsed="false">
      <c r="A1859" s="29" t="s">
        <v>914</v>
      </c>
      <c r="B1859" s="29" t="s">
        <v>333</v>
      </c>
      <c r="C1859" s="29"/>
      <c r="D1859" s="29"/>
      <c r="E1859" s="35" t="s">
        <v>334</v>
      </c>
      <c r="F1859" s="36" t="n">
        <f aca="false">F1860</f>
        <v>192946.4</v>
      </c>
      <c r="G1859" s="36" t="n">
        <f aca="false">G1860</f>
        <v>192946.4</v>
      </c>
      <c r="H1859" s="36" t="n">
        <f aca="false">H1860</f>
        <v>192946.4</v>
      </c>
      <c r="I1859" s="36" t="n">
        <f aca="false">I1860</f>
        <v>0</v>
      </c>
      <c r="J1859" s="36" t="n">
        <f aca="false">J1860</f>
        <v>0</v>
      </c>
      <c r="K1859" s="36" t="n">
        <f aca="false">K1860</f>
        <v>0</v>
      </c>
      <c r="L1859" s="16" t="n">
        <f aca="false">F1859+I1859</f>
        <v>192946.4</v>
      </c>
      <c r="M1859" s="16" t="n">
        <f aca="false">G1859+J1859</f>
        <v>192946.4</v>
      </c>
      <c r="N1859" s="16" t="n">
        <f aca="false">H1859+K1859</f>
        <v>192946.4</v>
      </c>
      <c r="O1859" s="37" t="n">
        <f aca="false">O1860</f>
        <v>0</v>
      </c>
      <c r="P1859" s="37" t="n">
        <f aca="false">P1860</f>
        <v>0</v>
      </c>
      <c r="Q1859" s="37" t="n">
        <f aca="false">Q1860</f>
        <v>0</v>
      </c>
      <c r="R1859" s="19" t="n">
        <f aca="false">L1859+O1859</f>
        <v>192946.4</v>
      </c>
      <c r="S1859" s="19" t="n">
        <f aca="false">M1859+P1859</f>
        <v>192946.4</v>
      </c>
      <c r="T1859" s="19" t="n">
        <f aca="false">N1859+Q1859</f>
        <v>192946.4</v>
      </c>
      <c r="U1859" s="37" t="n">
        <f aca="false">U1860</f>
        <v>0</v>
      </c>
      <c r="V1859" s="37" t="n">
        <f aca="false">V1860</f>
        <v>0</v>
      </c>
      <c r="W1859" s="37" t="n">
        <f aca="false">W1860</f>
        <v>0</v>
      </c>
      <c r="X1859" s="19" t="n">
        <f aca="false">R1859+U1859</f>
        <v>192946.4</v>
      </c>
      <c r="Y1859" s="19" t="n">
        <f aca="false">S1859+V1859</f>
        <v>192946.4</v>
      </c>
      <c r="Z1859" s="19" t="n">
        <f aca="false">T1859+W1859</f>
        <v>192946.4</v>
      </c>
      <c r="AA1859" s="37" t="n">
        <f aca="false">AA1860</f>
        <v>0</v>
      </c>
      <c r="AB1859" s="19" t="n">
        <f aca="false">X1859+AA1859</f>
        <v>192946.4</v>
      </c>
      <c r="AC1859" s="37" t="n">
        <f aca="false">AC1860</f>
        <v>0</v>
      </c>
      <c r="AD1859" s="37" t="n">
        <f aca="false">AD1860</f>
        <v>0</v>
      </c>
      <c r="AE1859" s="34" t="n">
        <f aca="false">AD1859+AC1859+AB1859</f>
        <v>192946.4</v>
      </c>
      <c r="AF1859" s="37" t="n">
        <f aca="false">AF1860</f>
        <v>0</v>
      </c>
      <c r="AG1859" s="34" t="n">
        <f aca="false">AE1859+AF1859</f>
        <v>192946.4</v>
      </c>
      <c r="AH1859" s="37" t="n">
        <f aca="false">AH1860</f>
        <v>0</v>
      </c>
      <c r="AI1859" s="37" t="n">
        <f aca="false">AI1860</f>
        <v>0</v>
      </c>
      <c r="AJ1859" s="37" t="n">
        <f aca="false">AJ1860</f>
        <v>0</v>
      </c>
      <c r="AK1859" s="19" t="n">
        <f aca="false">AG1859+AH1859</f>
        <v>192946.4</v>
      </c>
      <c r="AL1859" s="19" t="n">
        <f aca="false">Y1859+AI1859</f>
        <v>192946.4</v>
      </c>
      <c r="AM1859" s="19" t="n">
        <f aca="false">Z1859+AJ1859</f>
        <v>192946.4</v>
      </c>
      <c r="AN1859" s="37" t="n">
        <f aca="false">AN1860</f>
        <v>0</v>
      </c>
    </row>
    <row r="1860" customFormat="false" ht="78.75" hidden="false" customHeight="false" outlineLevel="0" collapsed="false">
      <c r="A1860" s="29" t="s">
        <v>914</v>
      </c>
      <c r="B1860" s="29" t="n">
        <v>120</v>
      </c>
      <c r="C1860" s="29" t="s">
        <v>49</v>
      </c>
      <c r="D1860" s="29" t="s">
        <v>88</v>
      </c>
      <c r="E1860" s="35" t="s">
        <v>835</v>
      </c>
      <c r="F1860" s="36" t="n">
        <v>192946.4</v>
      </c>
      <c r="G1860" s="36" t="n">
        <v>192946.4</v>
      </c>
      <c r="H1860" s="36" t="n">
        <v>192946.4</v>
      </c>
      <c r="I1860" s="36"/>
      <c r="J1860" s="36"/>
      <c r="K1860" s="36"/>
      <c r="L1860" s="16" t="n">
        <f aca="false">F1860+I1860</f>
        <v>192946.4</v>
      </c>
      <c r="M1860" s="16" t="n">
        <f aca="false">G1860+J1860</f>
        <v>192946.4</v>
      </c>
      <c r="N1860" s="16" t="n">
        <f aca="false">H1860+K1860</f>
        <v>192946.4</v>
      </c>
      <c r="O1860" s="37"/>
      <c r="P1860" s="37"/>
      <c r="Q1860" s="37"/>
      <c r="R1860" s="19" t="n">
        <f aca="false">L1860+O1860</f>
        <v>192946.4</v>
      </c>
      <c r="S1860" s="19" t="n">
        <f aca="false">M1860+P1860</f>
        <v>192946.4</v>
      </c>
      <c r="T1860" s="19" t="n">
        <f aca="false">N1860+Q1860</f>
        <v>192946.4</v>
      </c>
      <c r="U1860" s="37"/>
      <c r="V1860" s="37"/>
      <c r="W1860" s="37"/>
      <c r="X1860" s="19" t="n">
        <f aca="false">R1860+U1860</f>
        <v>192946.4</v>
      </c>
      <c r="Y1860" s="19" t="n">
        <f aca="false">S1860+V1860</f>
        <v>192946.4</v>
      </c>
      <c r="Z1860" s="19" t="n">
        <f aca="false">T1860+W1860</f>
        <v>192946.4</v>
      </c>
      <c r="AA1860" s="37"/>
      <c r="AB1860" s="19" t="n">
        <f aca="false">X1860+AA1860</f>
        <v>192946.4</v>
      </c>
      <c r="AC1860" s="37"/>
      <c r="AD1860" s="37"/>
      <c r="AE1860" s="34" t="n">
        <f aca="false">AD1860+AC1860+AB1860</f>
        <v>192946.4</v>
      </c>
      <c r="AF1860" s="37"/>
      <c r="AG1860" s="34" t="n">
        <f aca="false">AE1860+AF1860</f>
        <v>192946.4</v>
      </c>
      <c r="AH1860" s="37"/>
      <c r="AI1860" s="37"/>
      <c r="AJ1860" s="37"/>
      <c r="AK1860" s="19" t="n">
        <f aca="false">AG1860+AH1860</f>
        <v>192946.4</v>
      </c>
      <c r="AL1860" s="19" t="n">
        <f aca="false">Y1860+AI1860</f>
        <v>192946.4</v>
      </c>
      <c r="AM1860" s="19" t="n">
        <f aca="false">Z1860+AJ1860</f>
        <v>192946.4</v>
      </c>
      <c r="AN1860" s="37"/>
    </row>
    <row r="1861" customFormat="false" ht="47.25" hidden="false" customHeight="false" outlineLevel="0" collapsed="false">
      <c r="A1861" s="29" t="s">
        <v>916</v>
      </c>
      <c r="B1861" s="29"/>
      <c r="C1861" s="29"/>
      <c r="D1861" s="29"/>
      <c r="E1861" s="35" t="s">
        <v>917</v>
      </c>
      <c r="F1861" s="36" t="n">
        <f aca="false">F1862+F1865+F1868</f>
        <v>31024</v>
      </c>
      <c r="G1861" s="36" t="n">
        <f aca="false">G1862+G1865+G1868</f>
        <v>29950.3</v>
      </c>
      <c r="H1861" s="36" t="n">
        <f aca="false">H1862+H1865+H1868</f>
        <v>29932</v>
      </c>
      <c r="I1861" s="36" t="n">
        <f aca="false">I1862+I1865+I1868</f>
        <v>0</v>
      </c>
      <c r="J1861" s="36" t="n">
        <f aca="false">J1862+J1865+J1868</f>
        <v>0</v>
      </c>
      <c r="K1861" s="36" t="n">
        <f aca="false">K1862+K1865+K1868</f>
        <v>0</v>
      </c>
      <c r="L1861" s="16" t="n">
        <f aca="false">F1861+I1861</f>
        <v>31024</v>
      </c>
      <c r="M1861" s="16" t="n">
        <f aca="false">G1861+J1861</f>
        <v>29950.3</v>
      </c>
      <c r="N1861" s="16" t="n">
        <f aca="false">H1861+K1861</f>
        <v>29932</v>
      </c>
      <c r="O1861" s="37" t="n">
        <f aca="false">O1862+O1865+O1868</f>
        <v>0</v>
      </c>
      <c r="P1861" s="37" t="n">
        <f aca="false">P1862+P1865+P1868</f>
        <v>0</v>
      </c>
      <c r="Q1861" s="37" t="n">
        <f aca="false">Q1862+Q1865+Q1868</f>
        <v>0</v>
      </c>
      <c r="R1861" s="19" t="n">
        <f aca="false">L1861+O1861</f>
        <v>31024</v>
      </c>
      <c r="S1861" s="19" t="n">
        <f aca="false">M1861+P1861</f>
        <v>29950.3</v>
      </c>
      <c r="T1861" s="19" t="n">
        <f aca="false">N1861+Q1861</f>
        <v>29932</v>
      </c>
      <c r="U1861" s="37" t="n">
        <f aca="false">U1862+U1865+U1868</f>
        <v>754.419</v>
      </c>
      <c r="V1861" s="37" t="n">
        <f aca="false">V1862+V1865+V1868</f>
        <v>0</v>
      </c>
      <c r="W1861" s="37" t="n">
        <f aca="false">W1862+W1865+W1868</f>
        <v>0</v>
      </c>
      <c r="X1861" s="19" t="n">
        <f aca="false">R1861+U1861</f>
        <v>31778.419</v>
      </c>
      <c r="Y1861" s="19" t="n">
        <f aca="false">S1861+V1861</f>
        <v>29950.3</v>
      </c>
      <c r="Z1861" s="19" t="n">
        <f aca="false">T1861+W1861</f>
        <v>29932</v>
      </c>
      <c r="AA1861" s="37" t="n">
        <f aca="false">AA1862+AA1865+AA1868</f>
        <v>0</v>
      </c>
      <c r="AB1861" s="19" t="n">
        <f aca="false">X1861+AA1861</f>
        <v>31778.419</v>
      </c>
      <c r="AC1861" s="37" t="n">
        <f aca="false">AC1862+AC1865+AC1868</f>
        <v>0</v>
      </c>
      <c r="AD1861" s="37" t="n">
        <f aca="false">AD1862+AD1865+AD1868</f>
        <v>0</v>
      </c>
      <c r="AE1861" s="34" t="n">
        <f aca="false">AD1861+AC1861+AB1861</f>
        <v>31778.419</v>
      </c>
      <c r="AF1861" s="37" t="n">
        <f aca="false">AF1862+AF1865+AF1868</f>
        <v>0</v>
      </c>
      <c r="AG1861" s="34" t="n">
        <f aca="false">AE1861+AF1861</f>
        <v>31778.419</v>
      </c>
      <c r="AH1861" s="37" t="n">
        <f aca="false">AH1862+AH1865+AH1868</f>
        <v>0</v>
      </c>
      <c r="AI1861" s="37" t="n">
        <f aca="false">AI1862+AI1865+AI1868</f>
        <v>0</v>
      </c>
      <c r="AJ1861" s="37" t="n">
        <f aca="false">AJ1862+AJ1865+AJ1868</f>
        <v>0</v>
      </c>
      <c r="AK1861" s="19" t="n">
        <f aca="false">AG1861+AH1861</f>
        <v>31778.419</v>
      </c>
      <c r="AL1861" s="19" t="n">
        <f aca="false">Y1861+AI1861</f>
        <v>29950.3</v>
      </c>
      <c r="AM1861" s="19" t="n">
        <f aca="false">Z1861+AJ1861</f>
        <v>29932</v>
      </c>
      <c r="AN1861" s="37" t="n">
        <f aca="false">AN1862+AN1865+AN1868</f>
        <v>0</v>
      </c>
    </row>
    <row r="1862" customFormat="false" ht="94.5" hidden="false" customHeight="false" outlineLevel="0" collapsed="false">
      <c r="A1862" s="29" t="s">
        <v>916</v>
      </c>
      <c r="B1862" s="29" t="s">
        <v>155</v>
      </c>
      <c r="C1862" s="29"/>
      <c r="D1862" s="29"/>
      <c r="E1862" s="35" t="s">
        <v>156</v>
      </c>
      <c r="F1862" s="36" t="n">
        <f aca="false">F1863</f>
        <v>24.7</v>
      </c>
      <c r="G1862" s="36" t="n">
        <f aca="false">G1863</f>
        <v>24.7</v>
      </c>
      <c r="H1862" s="36" t="n">
        <f aca="false">H1863</f>
        <v>24.7</v>
      </c>
      <c r="I1862" s="36" t="n">
        <f aca="false">I1863</f>
        <v>0</v>
      </c>
      <c r="J1862" s="36" t="n">
        <f aca="false">J1863</f>
        <v>0</v>
      </c>
      <c r="K1862" s="36" t="n">
        <f aca="false">K1863</f>
        <v>0</v>
      </c>
      <c r="L1862" s="16" t="n">
        <f aca="false">F1862+I1862</f>
        <v>24.7</v>
      </c>
      <c r="M1862" s="16" t="n">
        <f aca="false">G1862+J1862</f>
        <v>24.7</v>
      </c>
      <c r="N1862" s="16" t="n">
        <f aca="false">H1862+K1862</f>
        <v>24.7</v>
      </c>
      <c r="O1862" s="37" t="n">
        <f aca="false">O1863</f>
        <v>0</v>
      </c>
      <c r="P1862" s="37" t="n">
        <f aca="false">P1863</f>
        <v>0</v>
      </c>
      <c r="Q1862" s="37" t="n">
        <f aca="false">Q1863</f>
        <v>0</v>
      </c>
      <c r="R1862" s="19" t="n">
        <f aca="false">L1862+O1862</f>
        <v>24.7</v>
      </c>
      <c r="S1862" s="19" t="n">
        <f aca="false">M1862+P1862</f>
        <v>24.7</v>
      </c>
      <c r="T1862" s="19" t="n">
        <f aca="false">N1862+Q1862</f>
        <v>24.7</v>
      </c>
      <c r="U1862" s="37" t="n">
        <f aca="false">U1863</f>
        <v>0</v>
      </c>
      <c r="V1862" s="37" t="n">
        <f aca="false">V1863</f>
        <v>0</v>
      </c>
      <c r="W1862" s="37" t="n">
        <f aca="false">W1863</f>
        <v>0</v>
      </c>
      <c r="X1862" s="19" t="n">
        <f aca="false">R1862+U1862</f>
        <v>24.7</v>
      </c>
      <c r="Y1862" s="19" t="n">
        <f aca="false">S1862+V1862</f>
        <v>24.7</v>
      </c>
      <c r="Z1862" s="19" t="n">
        <f aca="false">T1862+W1862</f>
        <v>24.7</v>
      </c>
      <c r="AA1862" s="37" t="n">
        <f aca="false">AA1863</f>
        <v>0</v>
      </c>
      <c r="AB1862" s="19" t="n">
        <f aca="false">X1862+AA1862</f>
        <v>24.7</v>
      </c>
      <c r="AC1862" s="37" t="n">
        <f aca="false">AC1863</f>
        <v>0</v>
      </c>
      <c r="AD1862" s="37" t="n">
        <f aca="false">AD1863</f>
        <v>0</v>
      </c>
      <c r="AE1862" s="34" t="n">
        <f aca="false">AD1862+AC1862+AB1862</f>
        <v>24.7</v>
      </c>
      <c r="AF1862" s="37" t="n">
        <f aca="false">AF1863</f>
        <v>0</v>
      </c>
      <c r="AG1862" s="34" t="n">
        <f aca="false">AE1862+AF1862</f>
        <v>24.7</v>
      </c>
      <c r="AH1862" s="37" t="n">
        <f aca="false">AH1863</f>
        <v>0</v>
      </c>
      <c r="AI1862" s="37" t="n">
        <f aca="false">AI1863</f>
        <v>0</v>
      </c>
      <c r="AJ1862" s="37" t="n">
        <f aca="false">AJ1863</f>
        <v>0</v>
      </c>
      <c r="AK1862" s="19" t="n">
        <f aca="false">AG1862+AH1862</f>
        <v>24.7</v>
      </c>
      <c r="AL1862" s="19" t="n">
        <f aca="false">Y1862+AI1862</f>
        <v>24.7</v>
      </c>
      <c r="AM1862" s="19" t="n">
        <f aca="false">Z1862+AJ1862</f>
        <v>24.7</v>
      </c>
      <c r="AN1862" s="37" t="n">
        <f aca="false">AN1863</f>
        <v>0</v>
      </c>
    </row>
    <row r="1863" customFormat="false" ht="31.5" hidden="false" customHeight="false" outlineLevel="0" collapsed="false">
      <c r="A1863" s="29" t="s">
        <v>916</v>
      </c>
      <c r="B1863" s="29" t="s">
        <v>333</v>
      </c>
      <c r="C1863" s="29"/>
      <c r="D1863" s="29"/>
      <c r="E1863" s="35" t="s">
        <v>334</v>
      </c>
      <c r="F1863" s="36" t="n">
        <f aca="false">F1864</f>
        <v>24.7</v>
      </c>
      <c r="G1863" s="36" t="n">
        <f aca="false">G1864</f>
        <v>24.7</v>
      </c>
      <c r="H1863" s="36" t="n">
        <f aca="false">H1864</f>
        <v>24.7</v>
      </c>
      <c r="I1863" s="36" t="n">
        <f aca="false">I1864</f>
        <v>0</v>
      </c>
      <c r="J1863" s="36" t="n">
        <f aca="false">J1864</f>
        <v>0</v>
      </c>
      <c r="K1863" s="36" t="n">
        <f aca="false">K1864</f>
        <v>0</v>
      </c>
      <c r="L1863" s="16" t="n">
        <f aca="false">F1863+I1863</f>
        <v>24.7</v>
      </c>
      <c r="M1863" s="16" t="n">
        <f aca="false">G1863+J1863</f>
        <v>24.7</v>
      </c>
      <c r="N1863" s="16" t="n">
        <f aca="false">H1863+K1863</f>
        <v>24.7</v>
      </c>
      <c r="O1863" s="37" t="n">
        <f aca="false">O1864</f>
        <v>0</v>
      </c>
      <c r="P1863" s="37" t="n">
        <f aca="false">P1864</f>
        <v>0</v>
      </c>
      <c r="Q1863" s="37" t="n">
        <f aca="false">Q1864</f>
        <v>0</v>
      </c>
      <c r="R1863" s="19" t="n">
        <f aca="false">L1863+O1863</f>
        <v>24.7</v>
      </c>
      <c r="S1863" s="19" t="n">
        <f aca="false">M1863+P1863</f>
        <v>24.7</v>
      </c>
      <c r="T1863" s="19" t="n">
        <f aca="false">N1863+Q1863</f>
        <v>24.7</v>
      </c>
      <c r="U1863" s="37" t="n">
        <f aca="false">U1864</f>
        <v>0</v>
      </c>
      <c r="V1863" s="37" t="n">
        <f aca="false">V1864</f>
        <v>0</v>
      </c>
      <c r="W1863" s="37" t="n">
        <f aca="false">W1864</f>
        <v>0</v>
      </c>
      <c r="X1863" s="19" t="n">
        <f aca="false">R1863+U1863</f>
        <v>24.7</v>
      </c>
      <c r="Y1863" s="19" t="n">
        <f aca="false">S1863+V1863</f>
        <v>24.7</v>
      </c>
      <c r="Z1863" s="19" t="n">
        <f aca="false">T1863+W1863</f>
        <v>24.7</v>
      </c>
      <c r="AA1863" s="37" t="n">
        <f aca="false">AA1864</f>
        <v>0</v>
      </c>
      <c r="AB1863" s="19" t="n">
        <f aca="false">X1863+AA1863</f>
        <v>24.7</v>
      </c>
      <c r="AC1863" s="37" t="n">
        <f aca="false">AC1864</f>
        <v>0</v>
      </c>
      <c r="AD1863" s="37" t="n">
        <f aca="false">AD1864</f>
        <v>0</v>
      </c>
      <c r="AE1863" s="34" t="n">
        <f aca="false">AD1863+AC1863+AB1863</f>
        <v>24.7</v>
      </c>
      <c r="AF1863" s="37" t="n">
        <f aca="false">AF1864</f>
        <v>0</v>
      </c>
      <c r="AG1863" s="34" t="n">
        <f aca="false">AE1863+AF1863</f>
        <v>24.7</v>
      </c>
      <c r="AH1863" s="37" t="n">
        <f aca="false">AH1864</f>
        <v>0</v>
      </c>
      <c r="AI1863" s="37" t="n">
        <f aca="false">AI1864</f>
        <v>0</v>
      </c>
      <c r="AJ1863" s="37" t="n">
        <f aca="false">AJ1864</f>
        <v>0</v>
      </c>
      <c r="AK1863" s="19" t="n">
        <f aca="false">AG1863+AH1863</f>
        <v>24.7</v>
      </c>
      <c r="AL1863" s="19" t="n">
        <f aca="false">Y1863+AI1863</f>
        <v>24.7</v>
      </c>
      <c r="AM1863" s="19" t="n">
        <f aca="false">Z1863+AJ1863</f>
        <v>24.7</v>
      </c>
      <c r="AN1863" s="37" t="n">
        <f aca="false">AN1864</f>
        <v>0</v>
      </c>
    </row>
    <row r="1864" customFormat="false" ht="78.75" hidden="false" customHeight="false" outlineLevel="0" collapsed="false">
      <c r="A1864" s="29" t="s">
        <v>916</v>
      </c>
      <c r="B1864" s="29" t="n">
        <v>120</v>
      </c>
      <c r="C1864" s="29" t="s">
        <v>49</v>
      </c>
      <c r="D1864" s="29" t="s">
        <v>88</v>
      </c>
      <c r="E1864" s="35" t="s">
        <v>835</v>
      </c>
      <c r="F1864" s="36" t="n">
        <v>24.7</v>
      </c>
      <c r="G1864" s="36" t="n">
        <v>24.7</v>
      </c>
      <c r="H1864" s="36" t="n">
        <v>24.7</v>
      </c>
      <c r="I1864" s="36"/>
      <c r="J1864" s="36"/>
      <c r="K1864" s="36"/>
      <c r="L1864" s="16" t="n">
        <f aca="false">F1864+I1864</f>
        <v>24.7</v>
      </c>
      <c r="M1864" s="16" t="n">
        <f aca="false">G1864+J1864</f>
        <v>24.7</v>
      </c>
      <c r="N1864" s="16" t="n">
        <f aca="false">H1864+K1864</f>
        <v>24.7</v>
      </c>
      <c r="O1864" s="37"/>
      <c r="P1864" s="37"/>
      <c r="Q1864" s="37"/>
      <c r="R1864" s="19" t="n">
        <f aca="false">L1864+O1864</f>
        <v>24.7</v>
      </c>
      <c r="S1864" s="19" t="n">
        <f aca="false">M1864+P1864</f>
        <v>24.7</v>
      </c>
      <c r="T1864" s="19" t="n">
        <f aca="false">N1864+Q1864</f>
        <v>24.7</v>
      </c>
      <c r="U1864" s="37"/>
      <c r="V1864" s="37"/>
      <c r="W1864" s="37"/>
      <c r="X1864" s="19" t="n">
        <f aca="false">R1864+U1864</f>
        <v>24.7</v>
      </c>
      <c r="Y1864" s="19" t="n">
        <f aca="false">S1864+V1864</f>
        <v>24.7</v>
      </c>
      <c r="Z1864" s="19" t="n">
        <f aca="false">T1864+W1864</f>
        <v>24.7</v>
      </c>
      <c r="AA1864" s="37"/>
      <c r="AB1864" s="19" t="n">
        <f aca="false">X1864+AA1864</f>
        <v>24.7</v>
      </c>
      <c r="AC1864" s="37"/>
      <c r="AD1864" s="37"/>
      <c r="AE1864" s="34" t="n">
        <f aca="false">AD1864+AC1864+AB1864</f>
        <v>24.7</v>
      </c>
      <c r="AF1864" s="37"/>
      <c r="AG1864" s="34" t="n">
        <f aca="false">AE1864+AF1864</f>
        <v>24.7</v>
      </c>
      <c r="AH1864" s="37"/>
      <c r="AI1864" s="37"/>
      <c r="AJ1864" s="37"/>
      <c r="AK1864" s="19" t="n">
        <f aca="false">AG1864+AH1864</f>
        <v>24.7</v>
      </c>
      <c r="AL1864" s="19" t="n">
        <f aca="false">Y1864+AI1864</f>
        <v>24.7</v>
      </c>
      <c r="AM1864" s="19" t="n">
        <f aca="false">Z1864+AJ1864</f>
        <v>24.7</v>
      </c>
      <c r="AN1864" s="37"/>
    </row>
    <row r="1865" customFormat="false" ht="31.5" hidden="false" customHeight="false" outlineLevel="0" collapsed="false">
      <c r="A1865" s="29" t="s">
        <v>916</v>
      </c>
      <c r="B1865" s="29" t="s">
        <v>59</v>
      </c>
      <c r="C1865" s="29"/>
      <c r="D1865" s="29"/>
      <c r="E1865" s="35" t="s">
        <v>60</v>
      </c>
      <c r="F1865" s="36" t="n">
        <f aca="false">F1866</f>
        <v>30794.2</v>
      </c>
      <c r="G1865" s="36" t="n">
        <f aca="false">G1866</f>
        <v>29747.3</v>
      </c>
      <c r="H1865" s="36" t="n">
        <f aca="false">H1866</f>
        <v>29747.3</v>
      </c>
      <c r="I1865" s="36" t="n">
        <f aca="false">I1866</f>
        <v>0</v>
      </c>
      <c r="J1865" s="36" t="n">
        <f aca="false">J1866</f>
        <v>0</v>
      </c>
      <c r="K1865" s="36" t="n">
        <f aca="false">K1866</f>
        <v>0</v>
      </c>
      <c r="L1865" s="16" t="n">
        <f aca="false">F1865+I1865</f>
        <v>30794.2</v>
      </c>
      <c r="M1865" s="16" t="n">
        <f aca="false">G1865+J1865</f>
        <v>29747.3</v>
      </c>
      <c r="N1865" s="16" t="n">
        <f aca="false">H1865+K1865</f>
        <v>29747.3</v>
      </c>
      <c r="O1865" s="37" t="n">
        <f aca="false">O1866</f>
        <v>0</v>
      </c>
      <c r="P1865" s="37" t="n">
        <f aca="false">P1866</f>
        <v>0</v>
      </c>
      <c r="Q1865" s="37" t="n">
        <f aca="false">Q1866</f>
        <v>0</v>
      </c>
      <c r="R1865" s="19" t="n">
        <f aca="false">L1865+O1865</f>
        <v>30794.2</v>
      </c>
      <c r="S1865" s="19" t="n">
        <f aca="false">M1865+P1865</f>
        <v>29747.3</v>
      </c>
      <c r="T1865" s="19" t="n">
        <f aca="false">N1865+Q1865</f>
        <v>29747.3</v>
      </c>
      <c r="U1865" s="37" t="n">
        <f aca="false">U1866</f>
        <v>754.419</v>
      </c>
      <c r="V1865" s="37" t="n">
        <f aca="false">V1866</f>
        <v>0</v>
      </c>
      <c r="W1865" s="37" t="n">
        <f aca="false">W1866</f>
        <v>0</v>
      </c>
      <c r="X1865" s="19" t="n">
        <f aca="false">R1865+U1865</f>
        <v>31548.619</v>
      </c>
      <c r="Y1865" s="19" t="n">
        <f aca="false">S1865+V1865</f>
        <v>29747.3</v>
      </c>
      <c r="Z1865" s="19" t="n">
        <f aca="false">T1865+W1865</f>
        <v>29747.3</v>
      </c>
      <c r="AA1865" s="37" t="n">
        <f aca="false">AA1866</f>
        <v>0</v>
      </c>
      <c r="AB1865" s="19" t="n">
        <f aca="false">X1865+AA1865</f>
        <v>31548.619</v>
      </c>
      <c r="AC1865" s="37" t="n">
        <f aca="false">AC1866</f>
        <v>0</v>
      </c>
      <c r="AD1865" s="37" t="n">
        <f aca="false">AD1866</f>
        <v>0</v>
      </c>
      <c r="AE1865" s="34" t="n">
        <f aca="false">AD1865+AC1865+AB1865</f>
        <v>31548.619</v>
      </c>
      <c r="AF1865" s="37" t="n">
        <f aca="false">AF1866</f>
        <v>0</v>
      </c>
      <c r="AG1865" s="34" t="n">
        <f aca="false">AE1865+AF1865</f>
        <v>31548.619</v>
      </c>
      <c r="AH1865" s="37" t="n">
        <f aca="false">AH1866</f>
        <v>0</v>
      </c>
      <c r="AI1865" s="37" t="n">
        <f aca="false">AI1866</f>
        <v>0</v>
      </c>
      <c r="AJ1865" s="37" t="n">
        <f aca="false">AJ1866</f>
        <v>0</v>
      </c>
      <c r="AK1865" s="19" t="n">
        <f aca="false">AG1865+AH1865</f>
        <v>31548.619</v>
      </c>
      <c r="AL1865" s="19" t="n">
        <f aca="false">Y1865+AI1865</f>
        <v>29747.3</v>
      </c>
      <c r="AM1865" s="19" t="n">
        <f aca="false">Z1865+AJ1865</f>
        <v>29747.3</v>
      </c>
      <c r="AN1865" s="37" t="n">
        <f aca="false">AN1866</f>
        <v>0</v>
      </c>
    </row>
    <row r="1866" customFormat="false" ht="47.25" hidden="false" customHeight="false" outlineLevel="0" collapsed="false">
      <c r="A1866" s="29" t="s">
        <v>916</v>
      </c>
      <c r="B1866" s="29" t="s">
        <v>61</v>
      </c>
      <c r="C1866" s="29"/>
      <c r="D1866" s="29"/>
      <c r="E1866" s="35" t="s">
        <v>62</v>
      </c>
      <c r="F1866" s="36" t="n">
        <f aca="false">F1867</f>
        <v>30794.2</v>
      </c>
      <c r="G1866" s="36" t="n">
        <f aca="false">G1867</f>
        <v>29747.3</v>
      </c>
      <c r="H1866" s="36" t="n">
        <f aca="false">H1867</f>
        <v>29747.3</v>
      </c>
      <c r="I1866" s="36" t="n">
        <f aca="false">I1867</f>
        <v>0</v>
      </c>
      <c r="J1866" s="36" t="n">
        <f aca="false">J1867</f>
        <v>0</v>
      </c>
      <c r="K1866" s="36" t="n">
        <f aca="false">K1867</f>
        <v>0</v>
      </c>
      <c r="L1866" s="16" t="n">
        <f aca="false">F1866+I1866</f>
        <v>30794.2</v>
      </c>
      <c r="M1866" s="16" t="n">
        <f aca="false">G1866+J1866</f>
        <v>29747.3</v>
      </c>
      <c r="N1866" s="16" t="n">
        <f aca="false">H1866+K1866</f>
        <v>29747.3</v>
      </c>
      <c r="O1866" s="37" t="n">
        <f aca="false">O1867</f>
        <v>0</v>
      </c>
      <c r="P1866" s="37" t="n">
        <f aca="false">P1867</f>
        <v>0</v>
      </c>
      <c r="Q1866" s="37" t="n">
        <f aca="false">Q1867</f>
        <v>0</v>
      </c>
      <c r="R1866" s="19" t="n">
        <f aca="false">L1866+O1866</f>
        <v>30794.2</v>
      </c>
      <c r="S1866" s="19" t="n">
        <f aca="false">M1866+P1866</f>
        <v>29747.3</v>
      </c>
      <c r="T1866" s="19" t="n">
        <f aca="false">N1866+Q1866</f>
        <v>29747.3</v>
      </c>
      <c r="U1866" s="37" t="n">
        <f aca="false">U1867</f>
        <v>754.419</v>
      </c>
      <c r="V1866" s="37" t="n">
        <f aca="false">V1867</f>
        <v>0</v>
      </c>
      <c r="W1866" s="37" t="n">
        <f aca="false">W1867</f>
        <v>0</v>
      </c>
      <c r="X1866" s="19" t="n">
        <f aca="false">R1866+U1866</f>
        <v>31548.619</v>
      </c>
      <c r="Y1866" s="19" t="n">
        <f aca="false">S1866+V1866</f>
        <v>29747.3</v>
      </c>
      <c r="Z1866" s="19" t="n">
        <f aca="false">T1866+W1866</f>
        <v>29747.3</v>
      </c>
      <c r="AA1866" s="37" t="n">
        <f aca="false">AA1867</f>
        <v>0</v>
      </c>
      <c r="AB1866" s="19" t="n">
        <f aca="false">X1866+AA1866</f>
        <v>31548.619</v>
      </c>
      <c r="AC1866" s="37" t="n">
        <f aca="false">AC1867</f>
        <v>0</v>
      </c>
      <c r="AD1866" s="37" t="n">
        <f aca="false">AD1867</f>
        <v>0</v>
      </c>
      <c r="AE1866" s="34" t="n">
        <f aca="false">AD1866+AC1866+AB1866</f>
        <v>31548.619</v>
      </c>
      <c r="AF1866" s="37" t="n">
        <f aca="false">AF1867</f>
        <v>0</v>
      </c>
      <c r="AG1866" s="34" t="n">
        <f aca="false">AE1866+AF1866</f>
        <v>31548.619</v>
      </c>
      <c r="AH1866" s="37" t="n">
        <f aca="false">AH1867</f>
        <v>0</v>
      </c>
      <c r="AI1866" s="37" t="n">
        <f aca="false">AI1867</f>
        <v>0</v>
      </c>
      <c r="AJ1866" s="37" t="n">
        <f aca="false">AJ1867</f>
        <v>0</v>
      </c>
      <c r="AK1866" s="19" t="n">
        <f aca="false">AG1866+AH1866</f>
        <v>31548.619</v>
      </c>
      <c r="AL1866" s="19" t="n">
        <f aca="false">Y1866+AI1866</f>
        <v>29747.3</v>
      </c>
      <c r="AM1866" s="19" t="n">
        <f aca="false">Z1866+AJ1866</f>
        <v>29747.3</v>
      </c>
      <c r="AN1866" s="37" t="n">
        <f aca="false">AN1867</f>
        <v>0</v>
      </c>
    </row>
    <row r="1867" customFormat="false" ht="78.75" hidden="false" customHeight="false" outlineLevel="0" collapsed="false">
      <c r="A1867" s="29" t="s">
        <v>916</v>
      </c>
      <c r="B1867" s="29" t="n">
        <v>240</v>
      </c>
      <c r="C1867" s="29" t="s">
        <v>49</v>
      </c>
      <c r="D1867" s="29" t="s">
        <v>88</v>
      </c>
      <c r="E1867" s="35" t="s">
        <v>835</v>
      </c>
      <c r="F1867" s="36" t="n">
        <v>30794.2</v>
      </c>
      <c r="G1867" s="36" t="n">
        <v>29747.3</v>
      </c>
      <c r="H1867" s="36" t="n">
        <v>29747.3</v>
      </c>
      <c r="I1867" s="36"/>
      <c r="J1867" s="36"/>
      <c r="K1867" s="36"/>
      <c r="L1867" s="16" t="n">
        <f aca="false">F1867+I1867</f>
        <v>30794.2</v>
      </c>
      <c r="M1867" s="16" t="n">
        <f aca="false">G1867+J1867</f>
        <v>29747.3</v>
      </c>
      <c r="N1867" s="16" t="n">
        <f aca="false">H1867+K1867</f>
        <v>29747.3</v>
      </c>
      <c r="O1867" s="37"/>
      <c r="P1867" s="37"/>
      <c r="Q1867" s="37"/>
      <c r="R1867" s="19" t="n">
        <f aca="false">L1867+O1867</f>
        <v>30794.2</v>
      </c>
      <c r="S1867" s="19" t="n">
        <f aca="false">M1867+P1867</f>
        <v>29747.3</v>
      </c>
      <c r="T1867" s="19" t="n">
        <f aca="false">N1867+Q1867</f>
        <v>29747.3</v>
      </c>
      <c r="U1867" s="37" t="n">
        <f aca="false">754.419</f>
        <v>754.419</v>
      </c>
      <c r="V1867" s="37"/>
      <c r="W1867" s="37"/>
      <c r="X1867" s="19" t="n">
        <f aca="false">R1867+U1867</f>
        <v>31548.619</v>
      </c>
      <c r="Y1867" s="19" t="n">
        <f aca="false">S1867+V1867</f>
        <v>29747.3</v>
      </c>
      <c r="Z1867" s="19" t="n">
        <f aca="false">T1867+W1867</f>
        <v>29747.3</v>
      </c>
      <c r="AA1867" s="37"/>
      <c r="AB1867" s="19" t="n">
        <f aca="false">X1867+AA1867</f>
        <v>31548.619</v>
      </c>
      <c r="AC1867" s="37"/>
      <c r="AD1867" s="37"/>
      <c r="AE1867" s="34" t="n">
        <f aca="false">AD1867+AC1867+AB1867</f>
        <v>31548.619</v>
      </c>
      <c r="AF1867" s="37"/>
      <c r="AG1867" s="34" t="n">
        <f aca="false">AE1867+AF1867</f>
        <v>31548.619</v>
      </c>
      <c r="AH1867" s="37"/>
      <c r="AI1867" s="37"/>
      <c r="AJ1867" s="37"/>
      <c r="AK1867" s="19" t="n">
        <f aca="false">AG1867+AH1867</f>
        <v>31548.619</v>
      </c>
      <c r="AL1867" s="19" t="n">
        <f aca="false">Y1867+AI1867</f>
        <v>29747.3</v>
      </c>
      <c r="AM1867" s="19" t="n">
        <f aca="false">Z1867+AJ1867</f>
        <v>29747.3</v>
      </c>
      <c r="AN1867" s="37"/>
    </row>
    <row r="1868" customFormat="false" ht="15.75" hidden="false" customHeight="false" outlineLevel="0" collapsed="false">
      <c r="A1868" s="29" t="s">
        <v>916</v>
      </c>
      <c r="B1868" s="29" t="s">
        <v>159</v>
      </c>
      <c r="C1868" s="29"/>
      <c r="D1868" s="29"/>
      <c r="E1868" s="35" t="s">
        <v>160</v>
      </c>
      <c r="F1868" s="36" t="n">
        <f aca="false">F1869</f>
        <v>205.1</v>
      </c>
      <c r="G1868" s="36" t="n">
        <f aca="false">G1869</f>
        <v>178.3</v>
      </c>
      <c r="H1868" s="36" t="n">
        <f aca="false">H1869</f>
        <v>160</v>
      </c>
      <c r="I1868" s="36" t="n">
        <f aca="false">I1869</f>
        <v>0</v>
      </c>
      <c r="J1868" s="36" t="n">
        <f aca="false">J1869</f>
        <v>0</v>
      </c>
      <c r="K1868" s="36" t="n">
        <f aca="false">K1869</f>
        <v>0</v>
      </c>
      <c r="L1868" s="16" t="n">
        <f aca="false">F1868+I1868</f>
        <v>205.1</v>
      </c>
      <c r="M1868" s="16" t="n">
        <f aca="false">G1868+J1868</f>
        <v>178.3</v>
      </c>
      <c r="N1868" s="16" t="n">
        <f aca="false">H1868+K1868</f>
        <v>160</v>
      </c>
      <c r="O1868" s="37" t="n">
        <f aca="false">O1869</f>
        <v>0</v>
      </c>
      <c r="P1868" s="37" t="n">
        <f aca="false">P1869</f>
        <v>0</v>
      </c>
      <c r="Q1868" s="37" t="n">
        <f aca="false">Q1869</f>
        <v>0</v>
      </c>
      <c r="R1868" s="19" t="n">
        <f aca="false">L1868+O1868</f>
        <v>205.1</v>
      </c>
      <c r="S1868" s="19" t="n">
        <f aca="false">M1868+P1868</f>
        <v>178.3</v>
      </c>
      <c r="T1868" s="19" t="n">
        <f aca="false">N1868+Q1868</f>
        <v>160</v>
      </c>
      <c r="U1868" s="37" t="n">
        <f aca="false">U1869</f>
        <v>0</v>
      </c>
      <c r="V1868" s="37" t="n">
        <f aca="false">V1869</f>
        <v>0</v>
      </c>
      <c r="W1868" s="37" t="n">
        <f aca="false">W1869</f>
        <v>0</v>
      </c>
      <c r="X1868" s="19" t="n">
        <f aca="false">R1868+U1868</f>
        <v>205.1</v>
      </c>
      <c r="Y1868" s="19" t="n">
        <f aca="false">S1868+V1868</f>
        <v>178.3</v>
      </c>
      <c r="Z1868" s="19" t="n">
        <f aca="false">T1868+W1868</f>
        <v>160</v>
      </c>
      <c r="AA1868" s="37" t="n">
        <f aca="false">AA1869</f>
        <v>0</v>
      </c>
      <c r="AB1868" s="19" t="n">
        <f aca="false">X1868+AA1868</f>
        <v>205.1</v>
      </c>
      <c r="AC1868" s="37" t="n">
        <f aca="false">AC1869</f>
        <v>0</v>
      </c>
      <c r="AD1868" s="37" t="n">
        <f aca="false">AD1869</f>
        <v>0</v>
      </c>
      <c r="AE1868" s="34" t="n">
        <f aca="false">AD1868+AC1868+AB1868</f>
        <v>205.1</v>
      </c>
      <c r="AF1868" s="37" t="n">
        <f aca="false">AF1869</f>
        <v>0</v>
      </c>
      <c r="AG1868" s="34" t="n">
        <f aca="false">AE1868+AF1868</f>
        <v>205.1</v>
      </c>
      <c r="AH1868" s="37" t="n">
        <f aca="false">AH1869</f>
        <v>0</v>
      </c>
      <c r="AI1868" s="37" t="n">
        <f aca="false">AI1869</f>
        <v>0</v>
      </c>
      <c r="AJ1868" s="37" t="n">
        <f aca="false">AJ1869</f>
        <v>0</v>
      </c>
      <c r="AK1868" s="19" t="n">
        <f aca="false">AG1868+AH1868</f>
        <v>205.1</v>
      </c>
      <c r="AL1868" s="19" t="n">
        <f aca="false">Y1868+AI1868</f>
        <v>178.3</v>
      </c>
      <c r="AM1868" s="19" t="n">
        <f aca="false">Z1868+AJ1868</f>
        <v>160</v>
      </c>
      <c r="AN1868" s="37" t="n">
        <f aca="false">AN1869</f>
        <v>0</v>
      </c>
    </row>
    <row r="1869" customFormat="false" ht="15.75" hidden="false" customHeight="false" outlineLevel="0" collapsed="false">
      <c r="A1869" s="29" t="s">
        <v>916</v>
      </c>
      <c r="B1869" s="29" t="s">
        <v>161</v>
      </c>
      <c r="C1869" s="29"/>
      <c r="D1869" s="29"/>
      <c r="E1869" s="35" t="s">
        <v>162</v>
      </c>
      <c r="F1869" s="36" t="n">
        <f aca="false">F1870</f>
        <v>205.1</v>
      </c>
      <c r="G1869" s="36" t="n">
        <f aca="false">G1870</f>
        <v>178.3</v>
      </c>
      <c r="H1869" s="36" t="n">
        <f aca="false">H1870</f>
        <v>160</v>
      </c>
      <c r="I1869" s="36" t="n">
        <f aca="false">I1870</f>
        <v>0</v>
      </c>
      <c r="J1869" s="36" t="n">
        <f aca="false">J1870</f>
        <v>0</v>
      </c>
      <c r="K1869" s="36" t="n">
        <f aca="false">K1870</f>
        <v>0</v>
      </c>
      <c r="L1869" s="16" t="n">
        <f aca="false">F1869+I1869</f>
        <v>205.1</v>
      </c>
      <c r="M1869" s="16" t="n">
        <f aca="false">G1869+J1869</f>
        <v>178.3</v>
      </c>
      <c r="N1869" s="16" t="n">
        <f aca="false">H1869+K1869</f>
        <v>160</v>
      </c>
      <c r="O1869" s="37" t="n">
        <f aca="false">O1870</f>
        <v>0</v>
      </c>
      <c r="P1869" s="37" t="n">
        <f aca="false">P1870</f>
        <v>0</v>
      </c>
      <c r="Q1869" s="37" t="n">
        <f aca="false">Q1870</f>
        <v>0</v>
      </c>
      <c r="R1869" s="19" t="n">
        <f aca="false">L1869+O1869</f>
        <v>205.1</v>
      </c>
      <c r="S1869" s="19" t="n">
        <f aca="false">M1869+P1869</f>
        <v>178.3</v>
      </c>
      <c r="T1869" s="19" t="n">
        <f aca="false">N1869+Q1869</f>
        <v>160</v>
      </c>
      <c r="U1869" s="37" t="n">
        <f aca="false">U1870</f>
        <v>0</v>
      </c>
      <c r="V1869" s="37" t="n">
        <f aca="false">V1870</f>
        <v>0</v>
      </c>
      <c r="W1869" s="37" t="n">
        <f aca="false">W1870</f>
        <v>0</v>
      </c>
      <c r="X1869" s="19" t="n">
        <f aca="false">R1869+U1869</f>
        <v>205.1</v>
      </c>
      <c r="Y1869" s="19" t="n">
        <f aca="false">S1869+V1869</f>
        <v>178.3</v>
      </c>
      <c r="Z1869" s="19" t="n">
        <f aca="false">T1869+W1869</f>
        <v>160</v>
      </c>
      <c r="AA1869" s="37" t="n">
        <f aca="false">AA1870</f>
        <v>0</v>
      </c>
      <c r="AB1869" s="19" t="n">
        <f aca="false">X1869+AA1869</f>
        <v>205.1</v>
      </c>
      <c r="AC1869" s="37" t="n">
        <f aca="false">AC1870</f>
        <v>0</v>
      </c>
      <c r="AD1869" s="37" t="n">
        <f aca="false">AD1870</f>
        <v>0</v>
      </c>
      <c r="AE1869" s="34" t="n">
        <f aca="false">AD1869+AC1869+AB1869</f>
        <v>205.1</v>
      </c>
      <c r="AF1869" s="37" t="n">
        <f aca="false">AF1870</f>
        <v>0</v>
      </c>
      <c r="AG1869" s="34" t="n">
        <f aca="false">AE1869+AF1869</f>
        <v>205.1</v>
      </c>
      <c r="AH1869" s="37" t="n">
        <f aca="false">AH1870</f>
        <v>0</v>
      </c>
      <c r="AI1869" s="37" t="n">
        <f aca="false">AI1870</f>
        <v>0</v>
      </c>
      <c r="AJ1869" s="37" t="n">
        <f aca="false">AJ1870</f>
        <v>0</v>
      </c>
      <c r="AK1869" s="19" t="n">
        <f aca="false">AG1869+AH1869</f>
        <v>205.1</v>
      </c>
      <c r="AL1869" s="19" t="n">
        <f aca="false">Y1869+AI1869</f>
        <v>178.3</v>
      </c>
      <c r="AM1869" s="19" t="n">
        <f aca="false">Z1869+AJ1869</f>
        <v>160</v>
      </c>
      <c r="AN1869" s="37" t="n">
        <f aca="false">AN1870</f>
        <v>0</v>
      </c>
    </row>
    <row r="1870" customFormat="false" ht="78.75" hidden="false" customHeight="false" outlineLevel="0" collapsed="false">
      <c r="A1870" s="29" t="s">
        <v>916</v>
      </c>
      <c r="B1870" s="29" t="n">
        <v>850</v>
      </c>
      <c r="C1870" s="29" t="s">
        <v>49</v>
      </c>
      <c r="D1870" s="29" t="s">
        <v>88</v>
      </c>
      <c r="E1870" s="35" t="s">
        <v>835</v>
      </c>
      <c r="F1870" s="36" t="n">
        <v>205.1</v>
      </c>
      <c r="G1870" s="36" t="n">
        <v>178.3</v>
      </c>
      <c r="H1870" s="36" t="n">
        <v>160</v>
      </c>
      <c r="I1870" s="36"/>
      <c r="J1870" s="36"/>
      <c r="K1870" s="36"/>
      <c r="L1870" s="16" t="n">
        <f aca="false">F1870+I1870</f>
        <v>205.1</v>
      </c>
      <c r="M1870" s="16" t="n">
        <f aca="false">G1870+J1870</f>
        <v>178.3</v>
      </c>
      <c r="N1870" s="16" t="n">
        <f aca="false">H1870+K1870</f>
        <v>160</v>
      </c>
      <c r="O1870" s="37"/>
      <c r="P1870" s="37"/>
      <c r="Q1870" s="37"/>
      <c r="R1870" s="19" t="n">
        <f aca="false">L1870+O1870</f>
        <v>205.1</v>
      </c>
      <c r="S1870" s="19" t="n">
        <f aca="false">M1870+P1870</f>
        <v>178.3</v>
      </c>
      <c r="T1870" s="19" t="n">
        <f aca="false">N1870+Q1870</f>
        <v>160</v>
      </c>
      <c r="U1870" s="37"/>
      <c r="V1870" s="37"/>
      <c r="W1870" s="37"/>
      <c r="X1870" s="19" t="n">
        <f aca="false">R1870+U1870</f>
        <v>205.1</v>
      </c>
      <c r="Y1870" s="19" t="n">
        <f aca="false">S1870+V1870</f>
        <v>178.3</v>
      </c>
      <c r="Z1870" s="19" t="n">
        <f aca="false">T1870+W1870</f>
        <v>160</v>
      </c>
      <c r="AA1870" s="37"/>
      <c r="AB1870" s="19" t="n">
        <f aca="false">X1870+AA1870</f>
        <v>205.1</v>
      </c>
      <c r="AC1870" s="37"/>
      <c r="AD1870" s="37"/>
      <c r="AE1870" s="34" t="n">
        <f aca="false">AD1870+AC1870+AB1870</f>
        <v>205.1</v>
      </c>
      <c r="AF1870" s="37"/>
      <c r="AG1870" s="34" t="n">
        <f aca="false">AE1870+AF1870</f>
        <v>205.1</v>
      </c>
      <c r="AH1870" s="37"/>
      <c r="AI1870" s="37"/>
      <c r="AJ1870" s="37"/>
      <c r="AK1870" s="19" t="n">
        <f aca="false">AG1870+AH1870</f>
        <v>205.1</v>
      </c>
      <c r="AL1870" s="19" t="n">
        <f aca="false">Y1870+AI1870</f>
        <v>178.3</v>
      </c>
      <c r="AM1870" s="19" t="n">
        <f aca="false">Z1870+AJ1870</f>
        <v>160</v>
      </c>
      <c r="AN1870" s="37"/>
    </row>
    <row r="1871" s="42" customFormat="true" ht="31.5" hidden="false" customHeight="false" outlineLevel="0" collapsed="false">
      <c r="A1871" s="38" t="s">
        <v>918</v>
      </c>
      <c r="B1871" s="38"/>
      <c r="C1871" s="38"/>
      <c r="D1871" s="38"/>
      <c r="E1871" s="39" t="s">
        <v>919</v>
      </c>
      <c r="F1871" s="40" t="n">
        <f aca="false">F1872+F1885</f>
        <v>557668.8</v>
      </c>
      <c r="G1871" s="40" t="n">
        <f aca="false">G1872+G1885</f>
        <v>558461.9</v>
      </c>
      <c r="H1871" s="40" t="n">
        <f aca="false">H1872+H1885</f>
        <v>558340.4</v>
      </c>
      <c r="I1871" s="40" t="n">
        <f aca="false">I1872+I1885</f>
        <v>140.6</v>
      </c>
      <c r="J1871" s="40" t="n">
        <f aca="false">J1872+J1885</f>
        <v>142.6</v>
      </c>
      <c r="K1871" s="40" t="n">
        <f aca="false">K1872+K1885</f>
        <v>142.6</v>
      </c>
      <c r="L1871" s="16" t="n">
        <f aca="false">F1871+I1871</f>
        <v>557809.4</v>
      </c>
      <c r="M1871" s="16" t="n">
        <f aca="false">G1871+J1871</f>
        <v>558604.5</v>
      </c>
      <c r="N1871" s="16" t="n">
        <f aca="false">H1871+K1871</f>
        <v>558483</v>
      </c>
      <c r="O1871" s="41" t="n">
        <f aca="false">O1872+O1885</f>
        <v>0</v>
      </c>
      <c r="P1871" s="41" t="n">
        <f aca="false">P1872+P1885</f>
        <v>0</v>
      </c>
      <c r="Q1871" s="41" t="n">
        <f aca="false">Q1872+Q1885</f>
        <v>0</v>
      </c>
      <c r="R1871" s="26" t="n">
        <f aca="false">L1871+O1871</f>
        <v>557809.4</v>
      </c>
      <c r="S1871" s="26" t="n">
        <f aca="false">M1871+P1871</f>
        <v>558604.5</v>
      </c>
      <c r="T1871" s="26" t="n">
        <f aca="false">N1871+Q1871</f>
        <v>558483</v>
      </c>
      <c r="U1871" s="41" t="n">
        <f aca="false">U1872+U1885</f>
        <v>0</v>
      </c>
      <c r="V1871" s="41" t="n">
        <f aca="false">V1872+V1885</f>
        <v>0</v>
      </c>
      <c r="W1871" s="41" t="n">
        <f aca="false">W1872+W1885</f>
        <v>0</v>
      </c>
      <c r="X1871" s="26" t="n">
        <f aca="false">R1871+U1871</f>
        <v>557809.4</v>
      </c>
      <c r="Y1871" s="26" t="n">
        <f aca="false">S1871+V1871</f>
        <v>558604.5</v>
      </c>
      <c r="Z1871" s="26" t="n">
        <f aca="false">T1871+W1871</f>
        <v>558483</v>
      </c>
      <c r="AA1871" s="41" t="n">
        <f aca="false">AA1872+AA1885</f>
        <v>0</v>
      </c>
      <c r="AB1871" s="19" t="n">
        <f aca="false">X1871+AA1871</f>
        <v>557809.4</v>
      </c>
      <c r="AC1871" s="41" t="n">
        <f aca="false">AC1872+AC1885</f>
        <v>0</v>
      </c>
      <c r="AD1871" s="41" t="n">
        <f aca="false">AD1872+AD1885</f>
        <v>0</v>
      </c>
      <c r="AE1871" s="27" t="n">
        <f aca="false">AD1871+AC1871+AB1871</f>
        <v>557809.4</v>
      </c>
      <c r="AF1871" s="41" t="n">
        <f aca="false">AF1872+AF1885</f>
        <v>0</v>
      </c>
      <c r="AG1871" s="27" t="n">
        <f aca="false">AE1871+AF1871</f>
        <v>557809.4</v>
      </c>
      <c r="AH1871" s="41" t="n">
        <f aca="false">AH1872+AH1885</f>
        <v>0</v>
      </c>
      <c r="AI1871" s="41" t="n">
        <f aca="false">AI1872+AI1885</f>
        <v>0</v>
      </c>
      <c r="AJ1871" s="41" t="n">
        <f aca="false">AJ1872+AJ1885</f>
        <v>0</v>
      </c>
      <c r="AK1871" s="26" t="n">
        <f aca="false">AG1871+AH1871</f>
        <v>557809.4</v>
      </c>
      <c r="AL1871" s="26" t="n">
        <f aca="false">Y1871+AI1871</f>
        <v>558604.5</v>
      </c>
      <c r="AM1871" s="26" t="n">
        <f aca="false">Z1871+AJ1871</f>
        <v>558483</v>
      </c>
      <c r="AN1871" s="41" t="n">
        <f aca="false">AN1872+AN1885</f>
        <v>0</v>
      </c>
    </row>
    <row r="1872" customFormat="false" ht="63" hidden="false" customHeight="false" outlineLevel="0" collapsed="false">
      <c r="A1872" s="29" t="s">
        <v>920</v>
      </c>
      <c r="B1872" s="29"/>
      <c r="C1872" s="29"/>
      <c r="D1872" s="29"/>
      <c r="E1872" s="35" t="s">
        <v>921</v>
      </c>
      <c r="F1872" s="36" t="n">
        <f aca="false">F1873</f>
        <v>506085.2</v>
      </c>
      <c r="G1872" s="36" t="n">
        <f aca="false">G1873</f>
        <v>506085.2</v>
      </c>
      <c r="H1872" s="36" t="n">
        <f aca="false">H1873</f>
        <v>506085.2</v>
      </c>
      <c r="I1872" s="36" t="n">
        <f aca="false">I1873</f>
        <v>54.5999999999999</v>
      </c>
      <c r="J1872" s="36" t="n">
        <f aca="false">J1873</f>
        <v>54.5999999999999</v>
      </c>
      <c r="K1872" s="36" t="n">
        <f aca="false">K1873</f>
        <v>54.5999999999999</v>
      </c>
      <c r="L1872" s="16" t="n">
        <f aca="false">F1872+I1872</f>
        <v>506139.8</v>
      </c>
      <c r="M1872" s="16" t="n">
        <f aca="false">G1872+J1872</f>
        <v>506139.8</v>
      </c>
      <c r="N1872" s="16" t="n">
        <f aca="false">H1872+K1872</f>
        <v>506139.8</v>
      </c>
      <c r="O1872" s="37" t="n">
        <f aca="false">O1873</f>
        <v>0</v>
      </c>
      <c r="P1872" s="37" t="n">
        <f aca="false">P1873</f>
        <v>0</v>
      </c>
      <c r="Q1872" s="37" t="n">
        <f aca="false">Q1873</f>
        <v>0</v>
      </c>
      <c r="R1872" s="19" t="n">
        <f aca="false">L1872+O1872</f>
        <v>506139.8</v>
      </c>
      <c r="S1872" s="19" t="n">
        <f aca="false">M1872+P1872</f>
        <v>506139.8</v>
      </c>
      <c r="T1872" s="19" t="n">
        <f aca="false">N1872+Q1872</f>
        <v>506139.8</v>
      </c>
      <c r="U1872" s="37" t="n">
        <f aca="false">U1873</f>
        <v>0</v>
      </c>
      <c r="V1872" s="37" t="n">
        <f aca="false">V1873</f>
        <v>0</v>
      </c>
      <c r="W1872" s="37" t="n">
        <f aca="false">W1873</f>
        <v>0</v>
      </c>
      <c r="X1872" s="19" t="n">
        <f aca="false">R1872+U1872</f>
        <v>506139.8</v>
      </c>
      <c r="Y1872" s="19" t="n">
        <f aca="false">S1872+V1872</f>
        <v>506139.8</v>
      </c>
      <c r="Z1872" s="19" t="n">
        <f aca="false">T1872+W1872</f>
        <v>506139.8</v>
      </c>
      <c r="AA1872" s="37" t="n">
        <f aca="false">AA1873</f>
        <v>0</v>
      </c>
      <c r="AB1872" s="19" t="n">
        <f aca="false">X1872+AA1872</f>
        <v>506139.8</v>
      </c>
      <c r="AC1872" s="37" t="n">
        <f aca="false">AC1873</f>
        <v>0</v>
      </c>
      <c r="AD1872" s="37" t="n">
        <f aca="false">AD1873</f>
        <v>0</v>
      </c>
      <c r="AE1872" s="34" t="n">
        <f aca="false">AD1872+AC1872+AB1872</f>
        <v>506139.8</v>
      </c>
      <c r="AF1872" s="37" t="n">
        <f aca="false">AF1873</f>
        <v>0</v>
      </c>
      <c r="AG1872" s="34" t="n">
        <f aca="false">AE1872+AF1872</f>
        <v>506139.8</v>
      </c>
      <c r="AH1872" s="37" t="n">
        <f aca="false">AH1873</f>
        <v>0</v>
      </c>
      <c r="AI1872" s="37" t="n">
        <f aca="false">AI1873</f>
        <v>0</v>
      </c>
      <c r="AJ1872" s="37" t="n">
        <f aca="false">AJ1873</f>
        <v>0</v>
      </c>
      <c r="AK1872" s="19" t="n">
        <f aca="false">AG1872+AH1872</f>
        <v>506139.8</v>
      </c>
      <c r="AL1872" s="19" t="n">
        <f aca="false">Y1872+AI1872</f>
        <v>506139.8</v>
      </c>
      <c r="AM1872" s="19" t="n">
        <f aca="false">Z1872+AJ1872</f>
        <v>506139.8</v>
      </c>
      <c r="AN1872" s="37" t="n">
        <f aca="false">AN1873</f>
        <v>0</v>
      </c>
    </row>
    <row r="1873" customFormat="false" ht="94.5" hidden="false" customHeight="false" outlineLevel="0" collapsed="false">
      <c r="A1873" s="29" t="s">
        <v>920</v>
      </c>
      <c r="B1873" s="29" t="s">
        <v>155</v>
      </c>
      <c r="C1873" s="29"/>
      <c r="D1873" s="29"/>
      <c r="E1873" s="35" t="s">
        <v>156</v>
      </c>
      <c r="F1873" s="36" t="n">
        <f aca="false">F1874</f>
        <v>506085.2</v>
      </c>
      <c r="G1873" s="36" t="n">
        <f aca="false">G1874</f>
        <v>506085.2</v>
      </c>
      <c r="H1873" s="36" t="n">
        <f aca="false">H1874</f>
        <v>506085.2</v>
      </c>
      <c r="I1873" s="36" t="n">
        <f aca="false">I1874</f>
        <v>54.5999999999999</v>
      </c>
      <c r="J1873" s="36" t="n">
        <f aca="false">J1874</f>
        <v>54.5999999999999</v>
      </c>
      <c r="K1873" s="36" t="n">
        <f aca="false">K1874</f>
        <v>54.5999999999999</v>
      </c>
      <c r="L1873" s="16" t="n">
        <f aca="false">F1873+I1873</f>
        <v>506139.8</v>
      </c>
      <c r="M1873" s="16" t="n">
        <f aca="false">G1873+J1873</f>
        <v>506139.8</v>
      </c>
      <c r="N1873" s="16" t="n">
        <f aca="false">H1873+K1873</f>
        <v>506139.8</v>
      </c>
      <c r="O1873" s="37" t="n">
        <f aca="false">O1874</f>
        <v>0</v>
      </c>
      <c r="P1873" s="37" t="n">
        <f aca="false">P1874</f>
        <v>0</v>
      </c>
      <c r="Q1873" s="37" t="n">
        <f aca="false">Q1874</f>
        <v>0</v>
      </c>
      <c r="R1873" s="19" t="n">
        <f aca="false">L1873+O1873</f>
        <v>506139.8</v>
      </c>
      <c r="S1873" s="19" t="n">
        <f aca="false">M1873+P1873</f>
        <v>506139.8</v>
      </c>
      <c r="T1873" s="19" t="n">
        <f aca="false">N1873+Q1873</f>
        <v>506139.8</v>
      </c>
      <c r="U1873" s="37" t="n">
        <f aca="false">U1874</f>
        <v>0</v>
      </c>
      <c r="V1873" s="37" t="n">
        <f aca="false">V1874</f>
        <v>0</v>
      </c>
      <c r="W1873" s="37" t="n">
        <f aca="false">W1874</f>
        <v>0</v>
      </c>
      <c r="X1873" s="19" t="n">
        <f aca="false">R1873+U1873</f>
        <v>506139.8</v>
      </c>
      <c r="Y1873" s="19" t="n">
        <f aca="false">S1873+V1873</f>
        <v>506139.8</v>
      </c>
      <c r="Z1873" s="19" t="n">
        <f aca="false">T1873+W1873</f>
        <v>506139.8</v>
      </c>
      <c r="AA1873" s="37" t="n">
        <f aca="false">AA1874</f>
        <v>0</v>
      </c>
      <c r="AB1873" s="19" t="n">
        <f aca="false">X1873+AA1873</f>
        <v>506139.8</v>
      </c>
      <c r="AC1873" s="37" t="n">
        <f aca="false">AC1874</f>
        <v>0</v>
      </c>
      <c r="AD1873" s="37" t="n">
        <f aca="false">AD1874</f>
        <v>0</v>
      </c>
      <c r="AE1873" s="34" t="n">
        <f aca="false">AD1873+AC1873+AB1873</f>
        <v>506139.8</v>
      </c>
      <c r="AF1873" s="37" t="n">
        <f aca="false">AF1874</f>
        <v>0</v>
      </c>
      <c r="AG1873" s="34" t="n">
        <f aca="false">AE1873+AF1873</f>
        <v>506139.8</v>
      </c>
      <c r="AH1873" s="37" t="n">
        <f aca="false">AH1874</f>
        <v>0</v>
      </c>
      <c r="AI1873" s="37" t="n">
        <f aca="false">AI1874</f>
        <v>0</v>
      </c>
      <c r="AJ1873" s="37" t="n">
        <f aca="false">AJ1874</f>
        <v>0</v>
      </c>
      <c r="AK1873" s="19" t="n">
        <f aca="false">AG1873+AH1873</f>
        <v>506139.8</v>
      </c>
      <c r="AL1873" s="19" t="n">
        <f aca="false">Y1873+AI1873</f>
        <v>506139.8</v>
      </c>
      <c r="AM1873" s="19" t="n">
        <f aca="false">Z1873+AJ1873</f>
        <v>506139.8</v>
      </c>
      <c r="AN1873" s="37" t="n">
        <f aca="false">AN1874</f>
        <v>0</v>
      </c>
    </row>
    <row r="1874" customFormat="false" ht="31.5" hidden="false" customHeight="false" outlineLevel="0" collapsed="false">
      <c r="A1874" s="29" t="s">
        <v>920</v>
      </c>
      <c r="B1874" s="29" t="s">
        <v>333</v>
      </c>
      <c r="C1874" s="29"/>
      <c r="D1874" s="29"/>
      <c r="E1874" s="35" t="s">
        <v>334</v>
      </c>
      <c r="F1874" s="36" t="n">
        <f aca="false">F1875+F1876+F1877+F1878+F1879+F1880+F1881+F1882+F1883+F1884</f>
        <v>506085.2</v>
      </c>
      <c r="G1874" s="36" t="n">
        <f aca="false">G1875+G1876+G1877+G1878+G1879+G1880+G1881+G1882+G1883+G1884</f>
        <v>506085.2</v>
      </c>
      <c r="H1874" s="36" t="n">
        <f aca="false">H1875+H1876+H1877+H1878+H1879+H1880+H1881+H1882+H1883+H1884</f>
        <v>506085.2</v>
      </c>
      <c r="I1874" s="36" t="n">
        <f aca="false">I1875+I1876+I1877+I1878+I1879+I1880+I1881+I1882+I1883+I1884</f>
        <v>54.5999999999999</v>
      </c>
      <c r="J1874" s="36" t="n">
        <f aca="false">J1875+J1876+J1877+J1878+J1879+J1880+J1881+J1882+J1883+J1884</f>
        <v>54.5999999999999</v>
      </c>
      <c r="K1874" s="36" t="n">
        <f aca="false">K1875+K1876+K1877+K1878+K1879+K1880+K1881+K1882+K1883+K1884</f>
        <v>54.5999999999999</v>
      </c>
      <c r="L1874" s="16" t="n">
        <f aca="false">F1874+I1874</f>
        <v>506139.8</v>
      </c>
      <c r="M1874" s="16" t="n">
        <f aca="false">G1874+J1874</f>
        <v>506139.8</v>
      </c>
      <c r="N1874" s="16" t="n">
        <f aca="false">H1874+K1874</f>
        <v>506139.8</v>
      </c>
      <c r="O1874" s="37" t="n">
        <f aca="false">O1875+O1876+O1877+O1878+O1879+O1880+O1881+O1882+O1883+O1884</f>
        <v>0</v>
      </c>
      <c r="P1874" s="37" t="n">
        <f aca="false">P1875+P1876+P1877+P1878+P1879+P1880+P1881+P1882+P1883+P1884</f>
        <v>0</v>
      </c>
      <c r="Q1874" s="37" t="n">
        <f aca="false">Q1875+Q1876+Q1877+Q1878+Q1879+Q1880+Q1881+Q1882+Q1883+Q1884</f>
        <v>0</v>
      </c>
      <c r="R1874" s="19" t="n">
        <f aca="false">L1874+O1874</f>
        <v>506139.8</v>
      </c>
      <c r="S1874" s="19" t="n">
        <f aca="false">M1874+P1874</f>
        <v>506139.8</v>
      </c>
      <c r="T1874" s="19" t="n">
        <f aca="false">N1874+Q1874</f>
        <v>506139.8</v>
      </c>
      <c r="U1874" s="37" t="n">
        <f aca="false">U1875+U1876+U1877+U1878+U1879+U1880+U1881+U1882+U1883+U1884</f>
        <v>0</v>
      </c>
      <c r="V1874" s="37" t="n">
        <f aca="false">V1875+V1876+V1877+V1878+V1879+V1880+V1881+V1882+V1883+V1884</f>
        <v>0</v>
      </c>
      <c r="W1874" s="37" t="n">
        <f aca="false">W1875+W1876+W1877+W1878+W1879+W1880+W1881+W1882+W1883+W1884</f>
        <v>0</v>
      </c>
      <c r="X1874" s="19" t="n">
        <f aca="false">R1874+U1874</f>
        <v>506139.8</v>
      </c>
      <c r="Y1874" s="19" t="n">
        <f aca="false">S1874+V1874</f>
        <v>506139.8</v>
      </c>
      <c r="Z1874" s="19" t="n">
        <f aca="false">T1874+W1874</f>
        <v>506139.8</v>
      </c>
      <c r="AA1874" s="37" t="n">
        <f aca="false">AA1875+AA1876+AA1877+AA1878+AA1879+AA1880+AA1881+AA1882+AA1883+AA1884</f>
        <v>0</v>
      </c>
      <c r="AB1874" s="19" t="n">
        <f aca="false">X1874+AA1874</f>
        <v>506139.8</v>
      </c>
      <c r="AC1874" s="37" t="n">
        <f aca="false">AC1875+AC1876+AC1877+AC1878+AC1879+AC1880+AC1881+AC1882+AC1883+AC1884</f>
        <v>0</v>
      </c>
      <c r="AD1874" s="37" t="n">
        <f aca="false">AD1875+AD1876+AD1877+AD1878+AD1879+AD1880+AD1881+AD1882+AD1883+AD1884</f>
        <v>0</v>
      </c>
      <c r="AE1874" s="34" t="n">
        <f aca="false">AD1874+AC1874+AB1874</f>
        <v>506139.8</v>
      </c>
      <c r="AF1874" s="37" t="n">
        <f aca="false">AF1875+AF1876+AF1877+AF1878+AF1879+AF1880+AF1881+AF1882+AF1883+AF1884</f>
        <v>0</v>
      </c>
      <c r="AG1874" s="34" t="n">
        <f aca="false">AE1874+AF1874</f>
        <v>506139.8</v>
      </c>
      <c r="AH1874" s="37" t="n">
        <f aca="false">AH1875+AH1876+AH1877+AH1878+AH1879+AH1880+AH1881+AH1882+AH1883+AH1884</f>
        <v>0</v>
      </c>
      <c r="AI1874" s="37" t="n">
        <f aca="false">AI1875+AI1876+AI1877+AI1878+AI1879+AI1880+AI1881+AI1882+AI1883+AI1884</f>
        <v>0</v>
      </c>
      <c r="AJ1874" s="37" t="n">
        <f aca="false">AJ1875+AJ1876+AJ1877+AJ1878+AJ1879+AJ1880+AJ1881+AJ1882+AJ1883+AJ1884</f>
        <v>0</v>
      </c>
      <c r="AK1874" s="19" t="n">
        <f aca="false">AG1874+AH1874</f>
        <v>506139.8</v>
      </c>
      <c r="AL1874" s="19" t="n">
        <f aca="false">Y1874+AI1874</f>
        <v>506139.8</v>
      </c>
      <c r="AM1874" s="19" t="n">
        <f aca="false">Z1874+AJ1874</f>
        <v>506139.8</v>
      </c>
      <c r="AN1874" s="37" t="n">
        <f aca="false">AN1875+AN1876+AN1877+AN1878+AN1879+AN1880+AN1881+AN1882+AN1883+AN1884</f>
        <v>0</v>
      </c>
    </row>
    <row r="1875" customFormat="false" ht="63" hidden="false" customHeight="false" outlineLevel="0" collapsed="false">
      <c r="A1875" s="29" t="s">
        <v>920</v>
      </c>
      <c r="B1875" s="29" t="n">
        <v>120</v>
      </c>
      <c r="C1875" s="29" t="s">
        <v>49</v>
      </c>
      <c r="D1875" s="29" t="s">
        <v>76</v>
      </c>
      <c r="E1875" s="35" t="s">
        <v>885</v>
      </c>
      <c r="F1875" s="36" t="n">
        <v>88093.2</v>
      </c>
      <c r="G1875" s="36" t="n">
        <v>88093.2</v>
      </c>
      <c r="H1875" s="36" t="n">
        <v>88093.2</v>
      </c>
      <c r="I1875" s="36"/>
      <c r="J1875" s="36"/>
      <c r="K1875" s="36"/>
      <c r="L1875" s="16" t="n">
        <f aca="false">F1875+I1875</f>
        <v>88093.2</v>
      </c>
      <c r="M1875" s="16" t="n">
        <f aca="false">G1875+J1875</f>
        <v>88093.2</v>
      </c>
      <c r="N1875" s="16" t="n">
        <f aca="false">H1875+K1875</f>
        <v>88093.2</v>
      </c>
      <c r="O1875" s="37"/>
      <c r="P1875" s="37"/>
      <c r="Q1875" s="37"/>
      <c r="R1875" s="19" t="n">
        <f aca="false">L1875+O1875</f>
        <v>88093.2</v>
      </c>
      <c r="S1875" s="19" t="n">
        <f aca="false">M1875+P1875</f>
        <v>88093.2</v>
      </c>
      <c r="T1875" s="19" t="n">
        <f aca="false">N1875+Q1875</f>
        <v>88093.2</v>
      </c>
      <c r="U1875" s="37"/>
      <c r="V1875" s="37"/>
      <c r="W1875" s="37"/>
      <c r="X1875" s="19" t="n">
        <f aca="false">R1875+U1875</f>
        <v>88093.2</v>
      </c>
      <c r="Y1875" s="19" t="n">
        <f aca="false">S1875+V1875</f>
        <v>88093.2</v>
      </c>
      <c r="Z1875" s="19" t="n">
        <f aca="false">T1875+W1875</f>
        <v>88093.2</v>
      </c>
      <c r="AA1875" s="37"/>
      <c r="AB1875" s="19" t="n">
        <f aca="false">X1875+AA1875</f>
        <v>88093.2</v>
      </c>
      <c r="AC1875" s="37"/>
      <c r="AD1875" s="37"/>
      <c r="AE1875" s="34" t="n">
        <f aca="false">AD1875+AC1875+AB1875</f>
        <v>88093.2</v>
      </c>
      <c r="AF1875" s="37"/>
      <c r="AG1875" s="34" t="n">
        <f aca="false">AE1875+AF1875</f>
        <v>88093.2</v>
      </c>
      <c r="AH1875" s="37"/>
      <c r="AI1875" s="37"/>
      <c r="AJ1875" s="37"/>
      <c r="AK1875" s="19" t="n">
        <f aca="false">AG1875+AH1875</f>
        <v>88093.2</v>
      </c>
      <c r="AL1875" s="19" t="n">
        <f aca="false">Y1875+AI1875</f>
        <v>88093.2</v>
      </c>
      <c r="AM1875" s="19" t="n">
        <f aca="false">Z1875+AJ1875</f>
        <v>88093.2</v>
      </c>
      <c r="AN1875" s="37"/>
    </row>
    <row r="1876" customFormat="false" ht="15.75" hidden="false" customHeight="false" outlineLevel="0" collapsed="false">
      <c r="A1876" s="29" t="s">
        <v>920</v>
      </c>
      <c r="B1876" s="29" t="n">
        <v>120</v>
      </c>
      <c r="C1876" s="29" t="s">
        <v>49</v>
      </c>
      <c r="D1876" s="29" t="s">
        <v>212</v>
      </c>
      <c r="E1876" s="35" t="s">
        <v>213</v>
      </c>
      <c r="F1876" s="36" t="n">
        <v>210925.3</v>
      </c>
      <c r="G1876" s="36" t="n">
        <v>210925.3</v>
      </c>
      <c r="H1876" s="36" t="n">
        <v>210925.3</v>
      </c>
      <c r="I1876" s="36"/>
      <c r="J1876" s="36"/>
      <c r="K1876" s="36"/>
      <c r="L1876" s="16" t="n">
        <f aca="false">F1876+I1876</f>
        <v>210925.3</v>
      </c>
      <c r="M1876" s="16" t="n">
        <f aca="false">G1876+J1876</f>
        <v>210925.3</v>
      </c>
      <c r="N1876" s="16" t="n">
        <f aca="false">H1876+K1876</f>
        <v>210925.3</v>
      </c>
      <c r="O1876" s="37"/>
      <c r="P1876" s="37"/>
      <c r="Q1876" s="37"/>
      <c r="R1876" s="19" t="n">
        <f aca="false">L1876+O1876</f>
        <v>210925.3</v>
      </c>
      <c r="S1876" s="19" t="n">
        <f aca="false">M1876+P1876</f>
        <v>210925.3</v>
      </c>
      <c r="T1876" s="19" t="n">
        <f aca="false">N1876+Q1876</f>
        <v>210925.3</v>
      </c>
      <c r="U1876" s="37"/>
      <c r="V1876" s="37"/>
      <c r="W1876" s="37"/>
      <c r="X1876" s="19" t="n">
        <f aca="false">R1876+U1876</f>
        <v>210925.3</v>
      </c>
      <c r="Y1876" s="19" t="n">
        <f aca="false">S1876+V1876</f>
        <v>210925.3</v>
      </c>
      <c r="Z1876" s="19" t="n">
        <f aca="false">T1876+W1876</f>
        <v>210925.3</v>
      </c>
      <c r="AA1876" s="37"/>
      <c r="AB1876" s="19" t="n">
        <f aca="false">X1876+AA1876</f>
        <v>210925.3</v>
      </c>
      <c r="AC1876" s="37"/>
      <c r="AD1876" s="37"/>
      <c r="AE1876" s="34" t="n">
        <f aca="false">AD1876+AC1876+AB1876</f>
        <v>210925.3</v>
      </c>
      <c r="AF1876" s="37"/>
      <c r="AG1876" s="34" t="n">
        <f aca="false">AE1876+AF1876</f>
        <v>210925.3</v>
      </c>
      <c r="AH1876" s="37"/>
      <c r="AI1876" s="37"/>
      <c r="AJ1876" s="37"/>
      <c r="AK1876" s="19" t="n">
        <f aca="false">AG1876+AH1876</f>
        <v>210925.3</v>
      </c>
      <c r="AL1876" s="19" t="n">
        <f aca="false">Y1876+AI1876</f>
        <v>210925.3</v>
      </c>
      <c r="AM1876" s="19" t="n">
        <f aca="false">Z1876+AJ1876</f>
        <v>210925.3</v>
      </c>
      <c r="AN1876" s="37"/>
    </row>
    <row r="1877" customFormat="false" ht="47.25" hidden="false" customHeight="false" outlineLevel="0" collapsed="false">
      <c r="A1877" s="29" t="s">
        <v>920</v>
      </c>
      <c r="B1877" s="29" t="n">
        <v>120</v>
      </c>
      <c r="C1877" s="29" t="s">
        <v>84</v>
      </c>
      <c r="D1877" s="29" t="s">
        <v>517</v>
      </c>
      <c r="E1877" s="35" t="s">
        <v>518</v>
      </c>
      <c r="F1877" s="36" t="n">
        <v>8699.9</v>
      </c>
      <c r="G1877" s="36" t="n">
        <v>8699.9</v>
      </c>
      <c r="H1877" s="36" t="n">
        <v>8699.9</v>
      </c>
      <c r="I1877" s="36"/>
      <c r="J1877" s="36"/>
      <c r="K1877" s="36"/>
      <c r="L1877" s="16" t="n">
        <f aca="false">F1877+I1877</f>
        <v>8699.9</v>
      </c>
      <c r="M1877" s="16" t="n">
        <f aca="false">G1877+J1877</f>
        <v>8699.9</v>
      </c>
      <c r="N1877" s="16" t="n">
        <f aca="false">H1877+K1877</f>
        <v>8699.9</v>
      </c>
      <c r="O1877" s="37"/>
      <c r="P1877" s="37"/>
      <c r="Q1877" s="37"/>
      <c r="R1877" s="19" t="n">
        <f aca="false">L1877+O1877</f>
        <v>8699.9</v>
      </c>
      <c r="S1877" s="19" t="n">
        <f aca="false">M1877+P1877</f>
        <v>8699.9</v>
      </c>
      <c r="T1877" s="19" t="n">
        <f aca="false">N1877+Q1877</f>
        <v>8699.9</v>
      </c>
      <c r="U1877" s="37"/>
      <c r="V1877" s="37"/>
      <c r="W1877" s="37"/>
      <c r="X1877" s="19" t="n">
        <f aca="false">R1877+U1877</f>
        <v>8699.9</v>
      </c>
      <c r="Y1877" s="19" t="n">
        <f aca="false">S1877+V1877</f>
        <v>8699.9</v>
      </c>
      <c r="Z1877" s="19" t="n">
        <f aca="false">T1877+W1877</f>
        <v>8699.9</v>
      </c>
      <c r="AA1877" s="37"/>
      <c r="AB1877" s="19" t="n">
        <f aca="false">X1877+AA1877</f>
        <v>8699.9</v>
      </c>
      <c r="AC1877" s="37"/>
      <c r="AD1877" s="37"/>
      <c r="AE1877" s="34" t="n">
        <f aca="false">AD1877+AC1877+AB1877</f>
        <v>8699.9</v>
      </c>
      <c r="AF1877" s="37"/>
      <c r="AG1877" s="34" t="n">
        <f aca="false">AE1877+AF1877</f>
        <v>8699.9</v>
      </c>
      <c r="AH1877" s="37"/>
      <c r="AI1877" s="37"/>
      <c r="AJ1877" s="37"/>
      <c r="AK1877" s="19" t="n">
        <f aca="false">AG1877+AH1877</f>
        <v>8699.9</v>
      </c>
      <c r="AL1877" s="19" t="n">
        <f aca="false">Y1877+AI1877</f>
        <v>8699.9</v>
      </c>
      <c r="AM1877" s="19" t="n">
        <f aca="false">Z1877+AJ1877</f>
        <v>8699.9</v>
      </c>
      <c r="AN1877" s="37"/>
    </row>
    <row r="1878" customFormat="false" ht="15.75" hidden="false" customHeight="false" outlineLevel="0" collapsed="false">
      <c r="A1878" s="29" t="s">
        <v>920</v>
      </c>
      <c r="B1878" s="29" t="n">
        <v>120</v>
      </c>
      <c r="C1878" s="29" t="s">
        <v>88</v>
      </c>
      <c r="D1878" s="29" t="s">
        <v>186</v>
      </c>
      <c r="E1878" s="35" t="s">
        <v>488</v>
      </c>
      <c r="F1878" s="36" t="n">
        <v>13306.6</v>
      </c>
      <c r="G1878" s="36" t="n">
        <v>13306.6</v>
      </c>
      <c r="H1878" s="36" t="n">
        <v>13306.6</v>
      </c>
      <c r="I1878" s="36"/>
      <c r="J1878" s="36"/>
      <c r="K1878" s="36"/>
      <c r="L1878" s="16" t="n">
        <f aca="false">F1878+I1878</f>
        <v>13306.6</v>
      </c>
      <c r="M1878" s="16" t="n">
        <f aca="false">G1878+J1878</f>
        <v>13306.6</v>
      </c>
      <c r="N1878" s="16" t="n">
        <f aca="false">H1878+K1878</f>
        <v>13306.6</v>
      </c>
      <c r="O1878" s="37"/>
      <c r="P1878" s="37"/>
      <c r="Q1878" s="37"/>
      <c r="R1878" s="19" t="n">
        <f aca="false">L1878+O1878</f>
        <v>13306.6</v>
      </c>
      <c r="S1878" s="19" t="n">
        <f aca="false">M1878+P1878</f>
        <v>13306.6</v>
      </c>
      <c r="T1878" s="19" t="n">
        <f aca="false">N1878+Q1878</f>
        <v>13306.6</v>
      </c>
      <c r="U1878" s="37"/>
      <c r="V1878" s="37"/>
      <c r="W1878" s="37"/>
      <c r="X1878" s="19" t="n">
        <f aca="false">R1878+U1878</f>
        <v>13306.6</v>
      </c>
      <c r="Y1878" s="19" t="n">
        <f aca="false">S1878+V1878</f>
        <v>13306.6</v>
      </c>
      <c r="Z1878" s="19" t="n">
        <f aca="false">T1878+W1878</f>
        <v>13306.6</v>
      </c>
      <c r="AA1878" s="37"/>
      <c r="AB1878" s="19" t="n">
        <f aca="false">X1878+AA1878</f>
        <v>13306.6</v>
      </c>
      <c r="AC1878" s="37"/>
      <c r="AD1878" s="37"/>
      <c r="AE1878" s="34" t="n">
        <f aca="false">AD1878+AC1878+AB1878</f>
        <v>13306.6</v>
      </c>
      <c r="AF1878" s="37"/>
      <c r="AG1878" s="34" t="n">
        <f aca="false">AE1878+AF1878</f>
        <v>13306.6</v>
      </c>
      <c r="AH1878" s="37"/>
      <c r="AI1878" s="37"/>
      <c r="AJ1878" s="37"/>
      <c r="AK1878" s="19" t="n">
        <f aca="false">AG1878+AH1878</f>
        <v>13306.6</v>
      </c>
      <c r="AL1878" s="19" t="n">
        <f aca="false">Y1878+AI1878</f>
        <v>13306.6</v>
      </c>
      <c r="AM1878" s="19" t="n">
        <f aca="false">Z1878+AJ1878</f>
        <v>13306.6</v>
      </c>
      <c r="AN1878" s="37"/>
    </row>
    <row r="1879" customFormat="false" ht="31.5" hidden="false" customHeight="false" outlineLevel="0" collapsed="false">
      <c r="A1879" s="29" t="s">
        <v>920</v>
      </c>
      <c r="B1879" s="29" t="n">
        <v>120</v>
      </c>
      <c r="C1879" s="29" t="s">
        <v>289</v>
      </c>
      <c r="D1879" s="29" t="s">
        <v>289</v>
      </c>
      <c r="E1879" s="35" t="s">
        <v>422</v>
      </c>
      <c r="F1879" s="36" t="n">
        <v>60463.6</v>
      </c>
      <c r="G1879" s="36" t="n">
        <v>60463.6</v>
      </c>
      <c r="H1879" s="36" t="n">
        <v>60463.6</v>
      </c>
      <c r="I1879" s="36" t="n">
        <v>-1017.2</v>
      </c>
      <c r="J1879" s="36" t="n">
        <v>-1017.2</v>
      </c>
      <c r="K1879" s="36" t="n">
        <v>-1017.2</v>
      </c>
      <c r="L1879" s="16" t="n">
        <f aca="false">F1879+I1879</f>
        <v>59446.4</v>
      </c>
      <c r="M1879" s="16" t="n">
        <f aca="false">G1879+J1879</f>
        <v>59446.4</v>
      </c>
      <c r="N1879" s="16" t="n">
        <f aca="false">H1879+K1879</f>
        <v>59446.4</v>
      </c>
      <c r="O1879" s="37"/>
      <c r="P1879" s="37"/>
      <c r="Q1879" s="37"/>
      <c r="R1879" s="19" t="n">
        <f aca="false">L1879+O1879</f>
        <v>59446.4</v>
      </c>
      <c r="S1879" s="19" t="n">
        <f aca="false">M1879+P1879</f>
        <v>59446.4</v>
      </c>
      <c r="T1879" s="19" t="n">
        <f aca="false">N1879+Q1879</f>
        <v>59446.4</v>
      </c>
      <c r="U1879" s="37"/>
      <c r="V1879" s="37"/>
      <c r="W1879" s="37"/>
      <c r="X1879" s="19" t="n">
        <f aca="false">R1879+U1879</f>
        <v>59446.4</v>
      </c>
      <c r="Y1879" s="19" t="n">
        <f aca="false">S1879+V1879</f>
        <v>59446.4</v>
      </c>
      <c r="Z1879" s="19" t="n">
        <f aca="false">T1879+W1879</f>
        <v>59446.4</v>
      </c>
      <c r="AA1879" s="37"/>
      <c r="AB1879" s="19" t="n">
        <f aca="false">X1879+AA1879</f>
        <v>59446.4</v>
      </c>
      <c r="AC1879" s="37"/>
      <c r="AD1879" s="37"/>
      <c r="AE1879" s="34" t="n">
        <f aca="false">AD1879+AC1879+AB1879</f>
        <v>59446.4</v>
      </c>
      <c r="AF1879" s="37"/>
      <c r="AG1879" s="34" t="n">
        <f aca="false">AE1879+AF1879</f>
        <v>59446.4</v>
      </c>
      <c r="AH1879" s="37"/>
      <c r="AI1879" s="37"/>
      <c r="AJ1879" s="37"/>
      <c r="AK1879" s="19" t="n">
        <f aca="false">AG1879+AH1879</f>
        <v>59446.4</v>
      </c>
      <c r="AL1879" s="19" t="n">
        <f aca="false">Y1879+AI1879</f>
        <v>59446.4</v>
      </c>
      <c r="AM1879" s="19" t="n">
        <f aca="false">Z1879+AJ1879</f>
        <v>59446.4</v>
      </c>
      <c r="AN1879" s="37"/>
    </row>
    <row r="1880" customFormat="false" ht="31.5" hidden="false" customHeight="false" outlineLevel="0" collapsed="false">
      <c r="A1880" s="29" t="s">
        <v>920</v>
      </c>
      <c r="B1880" s="29" t="n">
        <v>120</v>
      </c>
      <c r="C1880" s="29" t="s">
        <v>76</v>
      </c>
      <c r="D1880" s="29" t="s">
        <v>289</v>
      </c>
      <c r="E1880" s="35" t="s">
        <v>922</v>
      </c>
      <c r="F1880" s="36" t="n">
        <v>10955.3</v>
      </c>
      <c r="G1880" s="36" t="n">
        <v>10955.3</v>
      </c>
      <c r="H1880" s="36" t="n">
        <v>10955.3</v>
      </c>
      <c r="I1880" s="36"/>
      <c r="J1880" s="36"/>
      <c r="K1880" s="36"/>
      <c r="L1880" s="16" t="n">
        <f aca="false">F1880+I1880</f>
        <v>10955.3</v>
      </c>
      <c r="M1880" s="16" t="n">
        <f aca="false">G1880+J1880</f>
        <v>10955.3</v>
      </c>
      <c r="N1880" s="16" t="n">
        <f aca="false">H1880+K1880</f>
        <v>10955.3</v>
      </c>
      <c r="O1880" s="37"/>
      <c r="P1880" s="37"/>
      <c r="Q1880" s="37"/>
      <c r="R1880" s="19" t="n">
        <f aca="false">L1880+O1880</f>
        <v>10955.3</v>
      </c>
      <c r="S1880" s="19" t="n">
        <f aca="false">M1880+P1880</f>
        <v>10955.3</v>
      </c>
      <c r="T1880" s="19" t="n">
        <f aca="false">N1880+Q1880</f>
        <v>10955.3</v>
      </c>
      <c r="U1880" s="37"/>
      <c r="V1880" s="37"/>
      <c r="W1880" s="37"/>
      <c r="X1880" s="19" t="n">
        <f aca="false">R1880+U1880</f>
        <v>10955.3</v>
      </c>
      <c r="Y1880" s="19" t="n">
        <f aca="false">S1880+V1880</f>
        <v>10955.3</v>
      </c>
      <c r="Z1880" s="19" t="n">
        <f aca="false">T1880+W1880</f>
        <v>10955.3</v>
      </c>
      <c r="AA1880" s="37"/>
      <c r="AB1880" s="19" t="n">
        <f aca="false">X1880+AA1880</f>
        <v>10955.3</v>
      </c>
      <c r="AC1880" s="37"/>
      <c r="AD1880" s="37"/>
      <c r="AE1880" s="34" t="n">
        <f aca="false">AD1880+AC1880+AB1880</f>
        <v>10955.3</v>
      </c>
      <c r="AF1880" s="37"/>
      <c r="AG1880" s="34" t="n">
        <f aca="false">AE1880+AF1880</f>
        <v>10955.3</v>
      </c>
      <c r="AH1880" s="37"/>
      <c r="AI1880" s="37"/>
      <c r="AJ1880" s="37"/>
      <c r="AK1880" s="19" t="n">
        <f aca="false">AG1880+AH1880</f>
        <v>10955.3</v>
      </c>
      <c r="AL1880" s="19" t="n">
        <f aca="false">Y1880+AI1880</f>
        <v>10955.3</v>
      </c>
      <c r="AM1880" s="19" t="n">
        <f aca="false">Z1880+AJ1880</f>
        <v>10955.3</v>
      </c>
      <c r="AN1880" s="37"/>
    </row>
    <row r="1881" customFormat="false" ht="15.75" hidden="false" customHeight="false" outlineLevel="0" collapsed="false">
      <c r="A1881" s="29" t="s">
        <v>920</v>
      </c>
      <c r="B1881" s="29" t="n">
        <v>120</v>
      </c>
      <c r="C1881" s="29" t="s">
        <v>48</v>
      </c>
      <c r="D1881" s="29" t="s">
        <v>100</v>
      </c>
      <c r="E1881" s="35" t="s">
        <v>101</v>
      </c>
      <c r="F1881" s="36" t="n">
        <v>74455.9</v>
      </c>
      <c r="G1881" s="36" t="n">
        <v>74455.9</v>
      </c>
      <c r="H1881" s="36" t="n">
        <v>74455.9</v>
      </c>
      <c r="I1881" s="36"/>
      <c r="J1881" s="36"/>
      <c r="K1881" s="36"/>
      <c r="L1881" s="16" t="n">
        <f aca="false">F1881+I1881</f>
        <v>74455.9</v>
      </c>
      <c r="M1881" s="16" t="n">
        <f aca="false">G1881+J1881</f>
        <v>74455.9</v>
      </c>
      <c r="N1881" s="16" t="n">
        <f aca="false">H1881+K1881</f>
        <v>74455.9</v>
      </c>
      <c r="O1881" s="37"/>
      <c r="P1881" s="37"/>
      <c r="Q1881" s="37"/>
      <c r="R1881" s="19" t="n">
        <f aca="false">L1881+O1881</f>
        <v>74455.9</v>
      </c>
      <c r="S1881" s="19" t="n">
        <f aca="false">M1881+P1881</f>
        <v>74455.9</v>
      </c>
      <c r="T1881" s="19" t="n">
        <f aca="false">N1881+Q1881</f>
        <v>74455.9</v>
      </c>
      <c r="U1881" s="37"/>
      <c r="V1881" s="37"/>
      <c r="W1881" s="37"/>
      <c r="X1881" s="19" t="n">
        <f aca="false">R1881+U1881</f>
        <v>74455.9</v>
      </c>
      <c r="Y1881" s="19" t="n">
        <f aca="false">S1881+V1881</f>
        <v>74455.9</v>
      </c>
      <c r="Z1881" s="19" t="n">
        <f aca="false">T1881+W1881</f>
        <v>74455.9</v>
      </c>
      <c r="AA1881" s="37"/>
      <c r="AB1881" s="19" t="n">
        <f aca="false">X1881+AA1881</f>
        <v>74455.9</v>
      </c>
      <c r="AC1881" s="37"/>
      <c r="AD1881" s="37"/>
      <c r="AE1881" s="34" t="n">
        <f aca="false">AD1881+AC1881+AB1881</f>
        <v>74455.9</v>
      </c>
      <c r="AF1881" s="37"/>
      <c r="AG1881" s="34" t="n">
        <f aca="false">AE1881+AF1881</f>
        <v>74455.9</v>
      </c>
      <c r="AH1881" s="37"/>
      <c r="AI1881" s="37"/>
      <c r="AJ1881" s="37"/>
      <c r="AK1881" s="19" t="n">
        <f aca="false">AG1881+AH1881</f>
        <v>74455.9</v>
      </c>
      <c r="AL1881" s="19" t="n">
        <f aca="false">Y1881+AI1881</f>
        <v>74455.9</v>
      </c>
      <c r="AM1881" s="19" t="n">
        <f aca="false">Z1881+AJ1881</f>
        <v>74455.9</v>
      </c>
      <c r="AN1881" s="37"/>
    </row>
    <row r="1882" customFormat="false" ht="31.5" hidden="false" customHeight="false" outlineLevel="0" collapsed="false">
      <c r="A1882" s="29" t="s">
        <v>920</v>
      </c>
      <c r="B1882" s="29" t="n">
        <v>120</v>
      </c>
      <c r="C1882" s="29" t="s">
        <v>186</v>
      </c>
      <c r="D1882" s="29" t="s">
        <v>88</v>
      </c>
      <c r="E1882" s="35" t="s">
        <v>923</v>
      </c>
      <c r="F1882" s="36" t="n">
        <v>15131.3</v>
      </c>
      <c r="G1882" s="36" t="n">
        <v>15131.3</v>
      </c>
      <c r="H1882" s="36" t="n">
        <v>15131.3</v>
      </c>
      <c r="I1882" s="36"/>
      <c r="J1882" s="36"/>
      <c r="K1882" s="36"/>
      <c r="L1882" s="16" t="n">
        <f aca="false">F1882+I1882</f>
        <v>15131.3</v>
      </c>
      <c r="M1882" s="16" t="n">
        <f aca="false">G1882+J1882</f>
        <v>15131.3</v>
      </c>
      <c r="N1882" s="16" t="n">
        <f aca="false">H1882+K1882</f>
        <v>15131.3</v>
      </c>
      <c r="O1882" s="37"/>
      <c r="P1882" s="37"/>
      <c r="Q1882" s="37"/>
      <c r="R1882" s="19" t="n">
        <f aca="false">L1882+O1882</f>
        <v>15131.3</v>
      </c>
      <c r="S1882" s="19" t="n">
        <f aca="false">M1882+P1882</f>
        <v>15131.3</v>
      </c>
      <c r="T1882" s="19" t="n">
        <f aca="false">N1882+Q1882</f>
        <v>15131.3</v>
      </c>
      <c r="U1882" s="37"/>
      <c r="V1882" s="37"/>
      <c r="W1882" s="37"/>
      <c r="X1882" s="19" t="n">
        <f aca="false">R1882+U1882</f>
        <v>15131.3</v>
      </c>
      <c r="Y1882" s="19" t="n">
        <f aca="false">S1882+V1882</f>
        <v>15131.3</v>
      </c>
      <c r="Z1882" s="19" t="n">
        <f aca="false">T1882+W1882</f>
        <v>15131.3</v>
      </c>
      <c r="AA1882" s="37"/>
      <c r="AB1882" s="19" t="n">
        <f aca="false">X1882+AA1882</f>
        <v>15131.3</v>
      </c>
      <c r="AC1882" s="37"/>
      <c r="AD1882" s="37"/>
      <c r="AE1882" s="34" t="n">
        <f aca="false">AD1882+AC1882+AB1882</f>
        <v>15131.3</v>
      </c>
      <c r="AF1882" s="37"/>
      <c r="AG1882" s="34" t="n">
        <f aca="false">AE1882+AF1882</f>
        <v>15131.3</v>
      </c>
      <c r="AH1882" s="37"/>
      <c r="AI1882" s="37"/>
      <c r="AJ1882" s="37"/>
      <c r="AK1882" s="19" t="n">
        <f aca="false">AG1882+AH1882</f>
        <v>15131.3</v>
      </c>
      <c r="AL1882" s="19" t="n">
        <f aca="false">Y1882+AI1882</f>
        <v>15131.3</v>
      </c>
      <c r="AM1882" s="19" t="n">
        <f aca="false">Z1882+AJ1882</f>
        <v>15131.3</v>
      </c>
      <c r="AN1882" s="37"/>
    </row>
    <row r="1883" customFormat="false" ht="31.5" hidden="false" customHeight="false" outlineLevel="0" collapsed="false">
      <c r="A1883" s="29" t="s">
        <v>920</v>
      </c>
      <c r="B1883" s="29" t="n">
        <v>120</v>
      </c>
      <c r="C1883" s="29" t="s">
        <v>75</v>
      </c>
      <c r="D1883" s="29" t="s">
        <v>76</v>
      </c>
      <c r="E1883" s="35" t="s">
        <v>77</v>
      </c>
      <c r="F1883" s="36" t="n">
        <v>16326.8</v>
      </c>
      <c r="G1883" s="36" t="n">
        <v>16326.8</v>
      </c>
      <c r="H1883" s="36" t="n">
        <v>16326.8</v>
      </c>
      <c r="I1883" s="36"/>
      <c r="J1883" s="36"/>
      <c r="K1883" s="36"/>
      <c r="L1883" s="16" t="n">
        <f aca="false">F1883+I1883</f>
        <v>16326.8</v>
      </c>
      <c r="M1883" s="16" t="n">
        <f aca="false">G1883+J1883</f>
        <v>16326.8</v>
      </c>
      <c r="N1883" s="16" t="n">
        <f aca="false">H1883+K1883</f>
        <v>16326.8</v>
      </c>
      <c r="O1883" s="37"/>
      <c r="P1883" s="37"/>
      <c r="Q1883" s="37"/>
      <c r="R1883" s="19" t="n">
        <f aca="false">L1883+O1883</f>
        <v>16326.8</v>
      </c>
      <c r="S1883" s="19" t="n">
        <f aca="false">M1883+P1883</f>
        <v>16326.8</v>
      </c>
      <c r="T1883" s="19" t="n">
        <f aca="false">N1883+Q1883</f>
        <v>16326.8</v>
      </c>
      <c r="U1883" s="37"/>
      <c r="V1883" s="37"/>
      <c r="W1883" s="37"/>
      <c r="X1883" s="19" t="n">
        <f aca="false">R1883+U1883</f>
        <v>16326.8</v>
      </c>
      <c r="Y1883" s="19" t="n">
        <f aca="false">S1883+V1883</f>
        <v>16326.8</v>
      </c>
      <c r="Z1883" s="19" t="n">
        <f aca="false">T1883+W1883</f>
        <v>16326.8</v>
      </c>
      <c r="AA1883" s="37"/>
      <c r="AB1883" s="19" t="n">
        <f aca="false">X1883+AA1883</f>
        <v>16326.8</v>
      </c>
      <c r="AC1883" s="37"/>
      <c r="AD1883" s="37"/>
      <c r="AE1883" s="34" t="n">
        <f aca="false">AD1883+AC1883+AB1883</f>
        <v>16326.8</v>
      </c>
      <c r="AF1883" s="37"/>
      <c r="AG1883" s="34" t="n">
        <f aca="false">AE1883+AF1883</f>
        <v>16326.8</v>
      </c>
      <c r="AH1883" s="37"/>
      <c r="AI1883" s="37"/>
      <c r="AJ1883" s="37"/>
      <c r="AK1883" s="19" t="n">
        <f aca="false">AG1883+AH1883</f>
        <v>16326.8</v>
      </c>
      <c r="AL1883" s="19" t="n">
        <f aca="false">Y1883+AI1883</f>
        <v>16326.8</v>
      </c>
      <c r="AM1883" s="19" t="n">
        <f aca="false">Z1883+AJ1883</f>
        <v>16326.8</v>
      </c>
      <c r="AN1883" s="37"/>
    </row>
    <row r="1884" customFormat="false" ht="31.5" hidden="false" customHeight="false" outlineLevel="0" collapsed="false">
      <c r="A1884" s="29" t="s">
        <v>920</v>
      </c>
      <c r="B1884" s="29" t="n">
        <v>120</v>
      </c>
      <c r="C1884" s="29" t="s">
        <v>266</v>
      </c>
      <c r="D1884" s="29" t="s">
        <v>289</v>
      </c>
      <c r="E1884" s="35" t="s">
        <v>290</v>
      </c>
      <c r="F1884" s="36" t="n">
        <v>7727.3</v>
      </c>
      <c r="G1884" s="36" t="n">
        <v>7727.3</v>
      </c>
      <c r="H1884" s="36" t="n">
        <v>7727.3</v>
      </c>
      <c r="I1884" s="36" t="n">
        <v>1071.8</v>
      </c>
      <c r="J1884" s="36" t="n">
        <v>1071.8</v>
      </c>
      <c r="K1884" s="36" t="n">
        <v>1071.8</v>
      </c>
      <c r="L1884" s="16" t="n">
        <f aca="false">F1884+I1884</f>
        <v>8799.1</v>
      </c>
      <c r="M1884" s="16" t="n">
        <f aca="false">G1884+J1884</f>
        <v>8799.1</v>
      </c>
      <c r="N1884" s="16" t="n">
        <f aca="false">H1884+K1884</f>
        <v>8799.1</v>
      </c>
      <c r="O1884" s="37"/>
      <c r="P1884" s="37"/>
      <c r="Q1884" s="37"/>
      <c r="R1884" s="19" t="n">
        <f aca="false">L1884+O1884</f>
        <v>8799.1</v>
      </c>
      <c r="S1884" s="19" t="n">
        <f aca="false">M1884+P1884</f>
        <v>8799.1</v>
      </c>
      <c r="T1884" s="19" t="n">
        <f aca="false">N1884+Q1884</f>
        <v>8799.1</v>
      </c>
      <c r="U1884" s="37"/>
      <c r="V1884" s="37"/>
      <c r="W1884" s="37"/>
      <c r="X1884" s="19" t="n">
        <f aca="false">R1884+U1884</f>
        <v>8799.1</v>
      </c>
      <c r="Y1884" s="19" t="n">
        <f aca="false">S1884+V1884</f>
        <v>8799.1</v>
      </c>
      <c r="Z1884" s="19" t="n">
        <f aca="false">T1884+W1884</f>
        <v>8799.1</v>
      </c>
      <c r="AA1884" s="37"/>
      <c r="AB1884" s="19" t="n">
        <f aca="false">X1884+AA1884</f>
        <v>8799.1</v>
      </c>
      <c r="AC1884" s="37"/>
      <c r="AD1884" s="37"/>
      <c r="AE1884" s="34" t="n">
        <f aca="false">AD1884+AC1884+AB1884</f>
        <v>8799.1</v>
      </c>
      <c r="AF1884" s="37"/>
      <c r="AG1884" s="34" t="n">
        <f aca="false">AE1884+AF1884</f>
        <v>8799.1</v>
      </c>
      <c r="AH1884" s="37"/>
      <c r="AI1884" s="37"/>
      <c r="AJ1884" s="37"/>
      <c r="AK1884" s="19" t="n">
        <f aca="false">AG1884+AH1884</f>
        <v>8799.1</v>
      </c>
      <c r="AL1884" s="19" t="n">
        <f aca="false">Y1884+AI1884</f>
        <v>8799.1</v>
      </c>
      <c r="AM1884" s="19" t="n">
        <f aca="false">Z1884+AJ1884</f>
        <v>8799.1</v>
      </c>
      <c r="AN1884" s="37"/>
    </row>
    <row r="1885" customFormat="false" ht="47.25" hidden="false" customHeight="false" outlineLevel="0" collapsed="false">
      <c r="A1885" s="29" t="s">
        <v>924</v>
      </c>
      <c r="B1885" s="29"/>
      <c r="C1885" s="29"/>
      <c r="D1885" s="29"/>
      <c r="E1885" s="35" t="s">
        <v>925</v>
      </c>
      <c r="F1885" s="36" t="n">
        <f aca="false">F1886+F1897+F1909</f>
        <v>51583.6</v>
      </c>
      <c r="G1885" s="36" t="n">
        <f aca="false">G1886+G1897+G1909</f>
        <v>52376.7</v>
      </c>
      <c r="H1885" s="36" t="n">
        <f aca="false">H1886+H1897+H1909</f>
        <v>52255.2</v>
      </c>
      <c r="I1885" s="36" t="n">
        <f aca="false">I1886+I1897+I1909</f>
        <v>86</v>
      </c>
      <c r="J1885" s="36" t="n">
        <f aca="false">J1886+J1897+J1909</f>
        <v>88</v>
      </c>
      <c r="K1885" s="36" t="n">
        <f aca="false">K1886+K1897+K1909</f>
        <v>88</v>
      </c>
      <c r="L1885" s="16" t="n">
        <f aca="false">F1885+I1885</f>
        <v>51669.6</v>
      </c>
      <c r="M1885" s="16" t="n">
        <f aca="false">G1885+J1885</f>
        <v>52464.7</v>
      </c>
      <c r="N1885" s="16" t="n">
        <f aca="false">H1885+K1885</f>
        <v>52343.2</v>
      </c>
      <c r="O1885" s="37" t="n">
        <f aca="false">O1886+O1897+O1909</f>
        <v>0</v>
      </c>
      <c r="P1885" s="37" t="n">
        <f aca="false">P1886+P1897+P1909</f>
        <v>0</v>
      </c>
      <c r="Q1885" s="37" t="n">
        <f aca="false">Q1886+Q1897+Q1909</f>
        <v>0</v>
      </c>
      <c r="R1885" s="19" t="n">
        <f aca="false">L1885+O1885</f>
        <v>51669.6</v>
      </c>
      <c r="S1885" s="19" t="n">
        <f aca="false">M1885+P1885</f>
        <v>52464.7</v>
      </c>
      <c r="T1885" s="19" t="n">
        <f aca="false">N1885+Q1885</f>
        <v>52343.2</v>
      </c>
      <c r="U1885" s="37" t="n">
        <f aca="false">U1886+U1897+U1909</f>
        <v>0</v>
      </c>
      <c r="V1885" s="37" t="n">
        <f aca="false">V1886+V1897+V1909</f>
        <v>0</v>
      </c>
      <c r="W1885" s="37" t="n">
        <f aca="false">W1886+W1897+W1909</f>
        <v>0</v>
      </c>
      <c r="X1885" s="19" t="n">
        <f aca="false">R1885+U1885</f>
        <v>51669.6</v>
      </c>
      <c r="Y1885" s="19" t="n">
        <f aca="false">S1885+V1885</f>
        <v>52464.7</v>
      </c>
      <c r="Z1885" s="19" t="n">
        <f aca="false">T1885+W1885</f>
        <v>52343.2</v>
      </c>
      <c r="AA1885" s="37" t="n">
        <f aca="false">AA1886+AA1897+AA1909</f>
        <v>0</v>
      </c>
      <c r="AB1885" s="19" t="n">
        <f aca="false">X1885+AA1885</f>
        <v>51669.6</v>
      </c>
      <c r="AC1885" s="37" t="n">
        <f aca="false">AC1886+AC1897+AC1909</f>
        <v>0</v>
      </c>
      <c r="AD1885" s="37" t="n">
        <f aca="false">AD1886+AD1897+AD1909</f>
        <v>0</v>
      </c>
      <c r="AE1885" s="34" t="n">
        <f aca="false">AD1885+AC1885+AB1885</f>
        <v>51669.6</v>
      </c>
      <c r="AF1885" s="37" t="n">
        <f aca="false">AF1886+AF1897+AF1909</f>
        <v>0</v>
      </c>
      <c r="AG1885" s="34" t="n">
        <f aca="false">AE1885+AF1885</f>
        <v>51669.6</v>
      </c>
      <c r="AH1885" s="37" t="n">
        <f aca="false">AH1886+AH1897+AH1909</f>
        <v>0</v>
      </c>
      <c r="AI1885" s="37" t="n">
        <f aca="false">AI1886+AI1897+AI1909</f>
        <v>0</v>
      </c>
      <c r="AJ1885" s="37" t="n">
        <f aca="false">AJ1886+AJ1897+AJ1909</f>
        <v>0</v>
      </c>
      <c r="AK1885" s="19" t="n">
        <f aca="false">AG1885+AH1885</f>
        <v>51669.6</v>
      </c>
      <c r="AL1885" s="19" t="n">
        <f aca="false">Y1885+AI1885</f>
        <v>52464.7</v>
      </c>
      <c r="AM1885" s="19" t="n">
        <f aca="false">Z1885+AJ1885</f>
        <v>52343.2</v>
      </c>
      <c r="AN1885" s="37" t="n">
        <f aca="false">AN1886+AN1897+AN1909</f>
        <v>0</v>
      </c>
    </row>
    <row r="1886" customFormat="false" ht="94.5" hidden="false" customHeight="false" outlineLevel="0" collapsed="false">
      <c r="A1886" s="29" t="s">
        <v>924</v>
      </c>
      <c r="B1886" s="29" t="s">
        <v>155</v>
      </c>
      <c r="C1886" s="29"/>
      <c r="D1886" s="29"/>
      <c r="E1886" s="35" t="s">
        <v>156</v>
      </c>
      <c r="F1886" s="36" t="n">
        <f aca="false">F1887</f>
        <v>1925.4</v>
      </c>
      <c r="G1886" s="36" t="n">
        <f aca="false">G1887</f>
        <v>2040.3</v>
      </c>
      <c r="H1886" s="36" t="n">
        <f aca="false">H1887</f>
        <v>2037.2</v>
      </c>
      <c r="I1886" s="36" t="n">
        <f aca="false">I1887</f>
        <v>0</v>
      </c>
      <c r="J1886" s="36" t="n">
        <f aca="false">J1887</f>
        <v>0</v>
      </c>
      <c r="K1886" s="36" t="n">
        <f aca="false">K1887</f>
        <v>0</v>
      </c>
      <c r="L1886" s="16" t="n">
        <f aca="false">F1886+I1886</f>
        <v>1925.4</v>
      </c>
      <c r="M1886" s="16" t="n">
        <f aca="false">G1886+J1886</f>
        <v>2040.3</v>
      </c>
      <c r="N1886" s="16" t="n">
        <f aca="false">H1886+K1886</f>
        <v>2037.2</v>
      </c>
      <c r="O1886" s="37" t="n">
        <f aca="false">O1887</f>
        <v>0</v>
      </c>
      <c r="P1886" s="37" t="n">
        <f aca="false">P1887</f>
        <v>0</v>
      </c>
      <c r="Q1886" s="37" t="n">
        <f aca="false">Q1887</f>
        <v>0</v>
      </c>
      <c r="R1886" s="19" t="n">
        <f aca="false">L1886+O1886</f>
        <v>1925.4</v>
      </c>
      <c r="S1886" s="19" t="n">
        <f aca="false">M1886+P1886</f>
        <v>2040.3</v>
      </c>
      <c r="T1886" s="19" t="n">
        <f aca="false">N1886+Q1886</f>
        <v>2037.2</v>
      </c>
      <c r="U1886" s="37" t="n">
        <f aca="false">U1887</f>
        <v>0</v>
      </c>
      <c r="V1886" s="37" t="n">
        <f aca="false">V1887</f>
        <v>0</v>
      </c>
      <c r="W1886" s="37" t="n">
        <f aca="false">W1887</f>
        <v>0</v>
      </c>
      <c r="X1886" s="19" t="n">
        <f aca="false">R1886+U1886</f>
        <v>1925.4</v>
      </c>
      <c r="Y1886" s="19" t="n">
        <f aca="false">S1886+V1886</f>
        <v>2040.3</v>
      </c>
      <c r="Z1886" s="19" t="n">
        <f aca="false">T1886+W1886</f>
        <v>2037.2</v>
      </c>
      <c r="AA1886" s="37" t="n">
        <f aca="false">AA1887</f>
        <v>0</v>
      </c>
      <c r="AB1886" s="19" t="n">
        <f aca="false">X1886+AA1886</f>
        <v>1925.4</v>
      </c>
      <c r="AC1886" s="37" t="n">
        <f aca="false">AC1887</f>
        <v>0</v>
      </c>
      <c r="AD1886" s="37" t="n">
        <f aca="false">AD1887</f>
        <v>0</v>
      </c>
      <c r="AE1886" s="34" t="n">
        <f aca="false">AD1886+AC1886+AB1886</f>
        <v>1925.4</v>
      </c>
      <c r="AF1886" s="37" t="n">
        <f aca="false">AF1887</f>
        <v>0</v>
      </c>
      <c r="AG1886" s="34" t="n">
        <f aca="false">AE1886+AF1886</f>
        <v>1925.4</v>
      </c>
      <c r="AH1886" s="37" t="n">
        <f aca="false">AH1887</f>
        <v>0</v>
      </c>
      <c r="AI1886" s="37" t="n">
        <f aca="false">AI1887</f>
        <v>0</v>
      </c>
      <c r="AJ1886" s="37" t="n">
        <f aca="false">AJ1887</f>
        <v>0</v>
      </c>
      <c r="AK1886" s="19" t="n">
        <f aca="false">AG1886+AH1886</f>
        <v>1925.4</v>
      </c>
      <c r="AL1886" s="19" t="n">
        <f aca="false">Y1886+AI1886</f>
        <v>2040.3</v>
      </c>
      <c r="AM1886" s="19" t="n">
        <f aca="false">Z1886+AJ1886</f>
        <v>2037.2</v>
      </c>
      <c r="AN1886" s="37" t="n">
        <f aca="false">AN1887</f>
        <v>0</v>
      </c>
    </row>
    <row r="1887" customFormat="false" ht="31.5" hidden="false" customHeight="false" outlineLevel="0" collapsed="false">
      <c r="A1887" s="29" t="s">
        <v>924</v>
      </c>
      <c r="B1887" s="29" t="s">
        <v>333</v>
      </c>
      <c r="C1887" s="29"/>
      <c r="D1887" s="29"/>
      <c r="E1887" s="35" t="s">
        <v>334</v>
      </c>
      <c r="F1887" s="36" t="n">
        <f aca="false">F1888+F1889+F1890+F1891+F1892+F1893+F1894+F1895+F1896</f>
        <v>1925.4</v>
      </c>
      <c r="G1887" s="36" t="n">
        <f aca="false">G1888+G1889+G1890+G1891+G1892+G1893+G1894+G1895+G1896</f>
        <v>2040.3</v>
      </c>
      <c r="H1887" s="36" t="n">
        <f aca="false">H1888+H1889+H1890+H1891+H1892+H1893+H1894+H1895+H1896</f>
        <v>2037.2</v>
      </c>
      <c r="I1887" s="36" t="n">
        <f aca="false">I1888+I1889+I1890+I1891+I1892+I1893+I1894+I1895+I1896</f>
        <v>0</v>
      </c>
      <c r="J1887" s="36" t="n">
        <f aca="false">J1888+J1889+J1890+J1891+J1892+J1893+J1894+J1895+J1896</f>
        <v>0</v>
      </c>
      <c r="K1887" s="36" t="n">
        <f aca="false">K1888+K1889+K1890+K1891+K1892+K1893+K1894+K1895+K1896</f>
        <v>0</v>
      </c>
      <c r="L1887" s="16" t="n">
        <f aca="false">F1887+I1887</f>
        <v>1925.4</v>
      </c>
      <c r="M1887" s="16" t="n">
        <f aca="false">G1887+J1887</f>
        <v>2040.3</v>
      </c>
      <c r="N1887" s="16" t="n">
        <f aca="false">H1887+K1887</f>
        <v>2037.2</v>
      </c>
      <c r="O1887" s="37" t="n">
        <f aca="false">O1888+O1889+O1890+O1891+O1892+O1893+O1894+O1895+O1896</f>
        <v>0</v>
      </c>
      <c r="P1887" s="37" t="n">
        <f aca="false">P1888+P1889+P1890+P1891+P1892+P1893+P1894+P1895+P1896</f>
        <v>0</v>
      </c>
      <c r="Q1887" s="37" t="n">
        <f aca="false">Q1888+Q1889+Q1890+Q1891+Q1892+Q1893+Q1894+Q1895+Q1896</f>
        <v>0</v>
      </c>
      <c r="R1887" s="19" t="n">
        <f aca="false">L1887+O1887</f>
        <v>1925.4</v>
      </c>
      <c r="S1887" s="19" t="n">
        <f aca="false">M1887+P1887</f>
        <v>2040.3</v>
      </c>
      <c r="T1887" s="19" t="n">
        <f aca="false">N1887+Q1887</f>
        <v>2037.2</v>
      </c>
      <c r="U1887" s="37" t="n">
        <f aca="false">U1888+U1889+U1890+U1891+U1892+U1893+U1894+U1895+U1896</f>
        <v>0</v>
      </c>
      <c r="V1887" s="37" t="n">
        <f aca="false">V1888+V1889+V1890+V1891+V1892+V1893+V1894+V1895+V1896</f>
        <v>0</v>
      </c>
      <c r="W1887" s="37" t="n">
        <f aca="false">W1888+W1889+W1890+W1891+W1892+W1893+W1894+W1895+W1896</f>
        <v>0</v>
      </c>
      <c r="X1887" s="19" t="n">
        <f aca="false">R1887+U1887</f>
        <v>1925.4</v>
      </c>
      <c r="Y1887" s="19" t="n">
        <f aca="false">S1887+V1887</f>
        <v>2040.3</v>
      </c>
      <c r="Z1887" s="19" t="n">
        <f aca="false">T1887+W1887</f>
        <v>2037.2</v>
      </c>
      <c r="AA1887" s="37" t="n">
        <f aca="false">AA1888+AA1889+AA1890+AA1891+AA1892+AA1893+AA1894+AA1895+AA1896</f>
        <v>0</v>
      </c>
      <c r="AB1887" s="19" t="n">
        <f aca="false">X1887+AA1887</f>
        <v>1925.4</v>
      </c>
      <c r="AC1887" s="37" t="n">
        <f aca="false">AC1888+AC1889+AC1890+AC1891+AC1892+AC1893+AC1894+AC1895+AC1896</f>
        <v>0</v>
      </c>
      <c r="AD1887" s="37" t="n">
        <f aca="false">AD1888+AD1889+AD1890+AD1891+AD1892+AD1893+AD1894+AD1895+AD1896</f>
        <v>0</v>
      </c>
      <c r="AE1887" s="34" t="n">
        <f aca="false">AD1887+AC1887+AB1887</f>
        <v>1925.4</v>
      </c>
      <c r="AF1887" s="37" t="n">
        <f aca="false">AF1888+AF1889+AF1890+AF1891+AF1892+AF1893+AF1894+AF1895+AF1896</f>
        <v>0</v>
      </c>
      <c r="AG1887" s="34" t="n">
        <f aca="false">AE1887+AF1887</f>
        <v>1925.4</v>
      </c>
      <c r="AH1887" s="37" t="n">
        <f aca="false">AH1888+AH1889+AH1890+AH1891+AH1892+AH1893+AH1894+AH1895+AH1896</f>
        <v>0</v>
      </c>
      <c r="AI1887" s="37" t="n">
        <f aca="false">AI1888+AI1889+AI1890+AI1891+AI1892+AI1893+AI1894+AI1895+AI1896</f>
        <v>0</v>
      </c>
      <c r="AJ1887" s="37" t="n">
        <f aca="false">AJ1888+AJ1889+AJ1890+AJ1891+AJ1892+AJ1893+AJ1894+AJ1895+AJ1896</f>
        <v>0</v>
      </c>
      <c r="AK1887" s="19" t="n">
        <f aca="false">AG1887+AH1887</f>
        <v>1925.4</v>
      </c>
      <c r="AL1887" s="19" t="n">
        <f aca="false">Y1887+AI1887</f>
        <v>2040.3</v>
      </c>
      <c r="AM1887" s="19" t="n">
        <f aca="false">Z1887+AJ1887</f>
        <v>2037.2</v>
      </c>
      <c r="AN1887" s="37" t="n">
        <f aca="false">AN1888+AN1889+AN1890+AN1891+AN1892+AN1893+AN1894+AN1895+AN1896</f>
        <v>0</v>
      </c>
    </row>
    <row r="1888" customFormat="false" ht="63" hidden="false" customHeight="false" outlineLevel="0" collapsed="false">
      <c r="A1888" s="29" t="s">
        <v>924</v>
      </c>
      <c r="B1888" s="29" t="n">
        <v>120</v>
      </c>
      <c r="C1888" s="29" t="s">
        <v>49</v>
      </c>
      <c r="D1888" s="29" t="s">
        <v>76</v>
      </c>
      <c r="E1888" s="35" t="s">
        <v>885</v>
      </c>
      <c r="F1888" s="36" t="n">
        <v>234.2</v>
      </c>
      <c r="G1888" s="36" t="n">
        <v>234.2</v>
      </c>
      <c r="H1888" s="36" t="n">
        <v>234.2</v>
      </c>
      <c r="I1888" s="36"/>
      <c r="J1888" s="36"/>
      <c r="K1888" s="36"/>
      <c r="L1888" s="16" t="n">
        <f aca="false">F1888+I1888</f>
        <v>234.2</v>
      </c>
      <c r="M1888" s="16" t="n">
        <f aca="false">G1888+J1888</f>
        <v>234.2</v>
      </c>
      <c r="N1888" s="16" t="n">
        <f aca="false">H1888+K1888</f>
        <v>234.2</v>
      </c>
      <c r="O1888" s="37"/>
      <c r="P1888" s="37"/>
      <c r="Q1888" s="37"/>
      <c r="R1888" s="19" t="n">
        <f aca="false">L1888+O1888</f>
        <v>234.2</v>
      </c>
      <c r="S1888" s="19" t="n">
        <f aca="false">M1888+P1888</f>
        <v>234.2</v>
      </c>
      <c r="T1888" s="19" t="n">
        <f aca="false">N1888+Q1888</f>
        <v>234.2</v>
      </c>
      <c r="U1888" s="37"/>
      <c r="V1888" s="37"/>
      <c r="W1888" s="37"/>
      <c r="X1888" s="19" t="n">
        <f aca="false">R1888+U1888</f>
        <v>234.2</v>
      </c>
      <c r="Y1888" s="19" t="n">
        <f aca="false">S1888+V1888</f>
        <v>234.2</v>
      </c>
      <c r="Z1888" s="19" t="n">
        <f aca="false">T1888+W1888</f>
        <v>234.2</v>
      </c>
      <c r="AA1888" s="37"/>
      <c r="AB1888" s="19" t="n">
        <f aca="false">X1888+AA1888</f>
        <v>234.2</v>
      </c>
      <c r="AC1888" s="37"/>
      <c r="AD1888" s="37"/>
      <c r="AE1888" s="34" t="n">
        <f aca="false">AD1888+AC1888+AB1888</f>
        <v>234.2</v>
      </c>
      <c r="AF1888" s="37"/>
      <c r="AG1888" s="34" t="n">
        <f aca="false">AE1888+AF1888</f>
        <v>234.2</v>
      </c>
      <c r="AH1888" s="37"/>
      <c r="AI1888" s="37"/>
      <c r="AJ1888" s="37"/>
      <c r="AK1888" s="19" t="n">
        <f aca="false">AG1888+AH1888</f>
        <v>234.2</v>
      </c>
      <c r="AL1888" s="19" t="n">
        <f aca="false">Y1888+AI1888</f>
        <v>234.2</v>
      </c>
      <c r="AM1888" s="19" t="n">
        <f aca="false">Z1888+AJ1888</f>
        <v>234.2</v>
      </c>
      <c r="AN1888" s="37"/>
    </row>
    <row r="1889" customFormat="false" ht="15.75" hidden="false" customHeight="false" outlineLevel="0" collapsed="false">
      <c r="A1889" s="29" t="s">
        <v>924</v>
      </c>
      <c r="B1889" s="29" t="n">
        <v>120</v>
      </c>
      <c r="C1889" s="29" t="s">
        <v>49</v>
      </c>
      <c r="D1889" s="29" t="s">
        <v>212</v>
      </c>
      <c r="E1889" s="35" t="s">
        <v>213</v>
      </c>
      <c r="F1889" s="36" t="n">
        <v>874.4</v>
      </c>
      <c r="G1889" s="36" t="n">
        <v>979.4</v>
      </c>
      <c r="H1889" s="36" t="n">
        <v>979.4</v>
      </c>
      <c r="I1889" s="36"/>
      <c r="J1889" s="36"/>
      <c r="K1889" s="36"/>
      <c r="L1889" s="16" t="n">
        <f aca="false">F1889+I1889</f>
        <v>874.4</v>
      </c>
      <c r="M1889" s="16" t="n">
        <f aca="false">G1889+J1889</f>
        <v>979.4</v>
      </c>
      <c r="N1889" s="16" t="n">
        <f aca="false">H1889+K1889</f>
        <v>979.4</v>
      </c>
      <c r="O1889" s="37"/>
      <c r="P1889" s="37"/>
      <c r="Q1889" s="37"/>
      <c r="R1889" s="19" t="n">
        <f aca="false">L1889+O1889</f>
        <v>874.4</v>
      </c>
      <c r="S1889" s="19" t="n">
        <f aca="false">M1889+P1889</f>
        <v>979.4</v>
      </c>
      <c r="T1889" s="19" t="n">
        <f aca="false">N1889+Q1889</f>
        <v>979.4</v>
      </c>
      <c r="U1889" s="37"/>
      <c r="V1889" s="37"/>
      <c r="W1889" s="37"/>
      <c r="X1889" s="19" t="n">
        <f aca="false">R1889+U1889</f>
        <v>874.4</v>
      </c>
      <c r="Y1889" s="19" t="n">
        <f aca="false">S1889+V1889</f>
        <v>979.4</v>
      </c>
      <c r="Z1889" s="19" t="n">
        <f aca="false">T1889+W1889</f>
        <v>979.4</v>
      </c>
      <c r="AA1889" s="37"/>
      <c r="AB1889" s="19" t="n">
        <f aca="false">X1889+AA1889</f>
        <v>874.4</v>
      </c>
      <c r="AC1889" s="37"/>
      <c r="AD1889" s="37"/>
      <c r="AE1889" s="34" t="n">
        <f aca="false">AD1889+AC1889+AB1889</f>
        <v>874.4</v>
      </c>
      <c r="AF1889" s="37"/>
      <c r="AG1889" s="34" t="n">
        <f aca="false">AE1889+AF1889</f>
        <v>874.4</v>
      </c>
      <c r="AH1889" s="37"/>
      <c r="AI1889" s="37"/>
      <c r="AJ1889" s="37"/>
      <c r="AK1889" s="19" t="n">
        <f aca="false">AG1889+AH1889</f>
        <v>874.4</v>
      </c>
      <c r="AL1889" s="19" t="n">
        <f aca="false">Y1889+AI1889</f>
        <v>979.4</v>
      </c>
      <c r="AM1889" s="19" t="n">
        <f aca="false">Z1889+AJ1889</f>
        <v>979.4</v>
      </c>
      <c r="AN1889" s="37"/>
    </row>
    <row r="1890" customFormat="false" ht="47.25" hidden="false" customHeight="false" outlineLevel="0" collapsed="false">
      <c r="A1890" s="29" t="s">
        <v>924</v>
      </c>
      <c r="B1890" s="29" t="n">
        <v>120</v>
      </c>
      <c r="C1890" s="29" t="s">
        <v>84</v>
      </c>
      <c r="D1890" s="29" t="s">
        <v>517</v>
      </c>
      <c r="E1890" s="35" t="s">
        <v>518</v>
      </c>
      <c r="F1890" s="36" t="n">
        <v>2.8</v>
      </c>
      <c r="G1890" s="36" t="n">
        <v>2.8</v>
      </c>
      <c r="H1890" s="36" t="n">
        <v>2.8</v>
      </c>
      <c r="I1890" s="36"/>
      <c r="J1890" s="36"/>
      <c r="K1890" s="36"/>
      <c r="L1890" s="16" t="n">
        <f aca="false">F1890+I1890</f>
        <v>2.8</v>
      </c>
      <c r="M1890" s="16" t="n">
        <f aca="false">G1890+J1890</f>
        <v>2.8</v>
      </c>
      <c r="N1890" s="16" t="n">
        <f aca="false">H1890+K1890</f>
        <v>2.8</v>
      </c>
      <c r="O1890" s="37"/>
      <c r="P1890" s="37"/>
      <c r="Q1890" s="37"/>
      <c r="R1890" s="19" t="n">
        <f aca="false">L1890+O1890</f>
        <v>2.8</v>
      </c>
      <c r="S1890" s="19" t="n">
        <f aca="false">M1890+P1890</f>
        <v>2.8</v>
      </c>
      <c r="T1890" s="19" t="n">
        <f aca="false">N1890+Q1890</f>
        <v>2.8</v>
      </c>
      <c r="U1890" s="37"/>
      <c r="V1890" s="37"/>
      <c r="W1890" s="37"/>
      <c r="X1890" s="19" t="n">
        <f aca="false">R1890+U1890</f>
        <v>2.8</v>
      </c>
      <c r="Y1890" s="19" t="n">
        <f aca="false">S1890+V1890</f>
        <v>2.8</v>
      </c>
      <c r="Z1890" s="19" t="n">
        <f aca="false">T1890+W1890</f>
        <v>2.8</v>
      </c>
      <c r="AA1890" s="37"/>
      <c r="AB1890" s="19" t="n">
        <f aca="false">X1890+AA1890</f>
        <v>2.8</v>
      </c>
      <c r="AC1890" s="37"/>
      <c r="AD1890" s="37"/>
      <c r="AE1890" s="34" t="n">
        <f aca="false">AD1890+AC1890+AB1890</f>
        <v>2.8</v>
      </c>
      <c r="AF1890" s="37"/>
      <c r="AG1890" s="34" t="n">
        <f aca="false">AE1890+AF1890</f>
        <v>2.8</v>
      </c>
      <c r="AH1890" s="37"/>
      <c r="AI1890" s="37"/>
      <c r="AJ1890" s="37"/>
      <c r="AK1890" s="19" t="n">
        <f aca="false">AG1890+AH1890</f>
        <v>2.8</v>
      </c>
      <c r="AL1890" s="19" t="n">
        <f aca="false">Y1890+AI1890</f>
        <v>2.8</v>
      </c>
      <c r="AM1890" s="19" t="n">
        <f aca="false">Z1890+AJ1890</f>
        <v>2.8</v>
      </c>
      <c r="AN1890" s="37"/>
    </row>
    <row r="1891" customFormat="false" ht="15.75" hidden="false" customHeight="false" outlineLevel="0" collapsed="false">
      <c r="A1891" s="29" t="s">
        <v>924</v>
      </c>
      <c r="B1891" s="29" t="n">
        <v>120</v>
      </c>
      <c r="C1891" s="29" t="s">
        <v>88</v>
      </c>
      <c r="D1891" s="29" t="s">
        <v>186</v>
      </c>
      <c r="E1891" s="35" t="s">
        <v>488</v>
      </c>
      <c r="F1891" s="36" t="n">
        <v>7.1</v>
      </c>
      <c r="G1891" s="36" t="n">
        <v>7.1</v>
      </c>
      <c r="H1891" s="36" t="n">
        <v>7.1</v>
      </c>
      <c r="I1891" s="36"/>
      <c r="J1891" s="36"/>
      <c r="K1891" s="36"/>
      <c r="L1891" s="16" t="n">
        <f aca="false">F1891+I1891</f>
        <v>7.1</v>
      </c>
      <c r="M1891" s="16" t="n">
        <f aca="false">G1891+J1891</f>
        <v>7.1</v>
      </c>
      <c r="N1891" s="16" t="n">
        <f aca="false">H1891+K1891</f>
        <v>7.1</v>
      </c>
      <c r="O1891" s="37"/>
      <c r="P1891" s="37"/>
      <c r="Q1891" s="37"/>
      <c r="R1891" s="19" t="n">
        <f aca="false">L1891+O1891</f>
        <v>7.1</v>
      </c>
      <c r="S1891" s="19" t="n">
        <f aca="false">M1891+P1891</f>
        <v>7.1</v>
      </c>
      <c r="T1891" s="19" t="n">
        <f aca="false">N1891+Q1891</f>
        <v>7.1</v>
      </c>
      <c r="U1891" s="37"/>
      <c r="V1891" s="37"/>
      <c r="W1891" s="37"/>
      <c r="X1891" s="19" t="n">
        <f aca="false">R1891+U1891</f>
        <v>7.1</v>
      </c>
      <c r="Y1891" s="19" t="n">
        <f aca="false">S1891+V1891</f>
        <v>7.1</v>
      </c>
      <c r="Z1891" s="19" t="n">
        <f aca="false">T1891+W1891</f>
        <v>7.1</v>
      </c>
      <c r="AA1891" s="37"/>
      <c r="AB1891" s="19" t="n">
        <f aca="false">X1891+AA1891</f>
        <v>7.1</v>
      </c>
      <c r="AC1891" s="37"/>
      <c r="AD1891" s="37"/>
      <c r="AE1891" s="34" t="n">
        <f aca="false">AD1891+AC1891+AB1891</f>
        <v>7.1</v>
      </c>
      <c r="AF1891" s="37"/>
      <c r="AG1891" s="34" t="n">
        <f aca="false">AE1891+AF1891</f>
        <v>7.1</v>
      </c>
      <c r="AH1891" s="37"/>
      <c r="AI1891" s="37"/>
      <c r="AJ1891" s="37"/>
      <c r="AK1891" s="19" t="n">
        <f aca="false">AG1891+AH1891</f>
        <v>7.1</v>
      </c>
      <c r="AL1891" s="19" t="n">
        <f aca="false">Y1891+AI1891</f>
        <v>7.1</v>
      </c>
      <c r="AM1891" s="19" t="n">
        <f aca="false">Z1891+AJ1891</f>
        <v>7.1</v>
      </c>
      <c r="AN1891" s="37"/>
    </row>
    <row r="1892" customFormat="false" ht="31.5" hidden="false" customHeight="false" outlineLevel="0" collapsed="false">
      <c r="A1892" s="29" t="s">
        <v>924</v>
      </c>
      <c r="B1892" s="29" t="n">
        <v>120</v>
      </c>
      <c r="C1892" s="29" t="s">
        <v>289</v>
      </c>
      <c r="D1892" s="29" t="s">
        <v>289</v>
      </c>
      <c r="E1892" s="35" t="s">
        <v>422</v>
      </c>
      <c r="F1892" s="36" t="n">
        <v>140.1</v>
      </c>
      <c r="G1892" s="36" t="n">
        <v>138.8</v>
      </c>
      <c r="H1892" s="36" t="n">
        <v>138.8</v>
      </c>
      <c r="I1892" s="36"/>
      <c r="J1892" s="36"/>
      <c r="K1892" s="36"/>
      <c r="L1892" s="16" t="n">
        <f aca="false">F1892+I1892</f>
        <v>140.1</v>
      </c>
      <c r="M1892" s="16" t="n">
        <f aca="false">G1892+J1892</f>
        <v>138.8</v>
      </c>
      <c r="N1892" s="16" t="n">
        <f aca="false">H1892+K1892</f>
        <v>138.8</v>
      </c>
      <c r="O1892" s="37"/>
      <c r="P1892" s="37"/>
      <c r="Q1892" s="37"/>
      <c r="R1892" s="19" t="n">
        <f aca="false">L1892+O1892</f>
        <v>140.1</v>
      </c>
      <c r="S1892" s="19" t="n">
        <f aca="false">M1892+P1892</f>
        <v>138.8</v>
      </c>
      <c r="T1892" s="19" t="n">
        <f aca="false">N1892+Q1892</f>
        <v>138.8</v>
      </c>
      <c r="U1892" s="37"/>
      <c r="V1892" s="37"/>
      <c r="W1892" s="37"/>
      <c r="X1892" s="19" t="n">
        <f aca="false">R1892+U1892</f>
        <v>140.1</v>
      </c>
      <c r="Y1892" s="19" t="n">
        <f aca="false">S1892+V1892</f>
        <v>138.8</v>
      </c>
      <c r="Z1892" s="19" t="n">
        <f aca="false">T1892+W1892</f>
        <v>138.8</v>
      </c>
      <c r="AA1892" s="37"/>
      <c r="AB1892" s="19" t="n">
        <f aca="false">X1892+AA1892</f>
        <v>140.1</v>
      </c>
      <c r="AC1892" s="37"/>
      <c r="AD1892" s="37"/>
      <c r="AE1892" s="34" t="n">
        <f aca="false">AD1892+AC1892+AB1892</f>
        <v>140.1</v>
      </c>
      <c r="AF1892" s="37"/>
      <c r="AG1892" s="34" t="n">
        <f aca="false">AE1892+AF1892</f>
        <v>140.1</v>
      </c>
      <c r="AH1892" s="37"/>
      <c r="AI1892" s="37"/>
      <c r="AJ1892" s="37"/>
      <c r="AK1892" s="19" t="n">
        <f aca="false">AG1892+AH1892</f>
        <v>140.1</v>
      </c>
      <c r="AL1892" s="19" t="n">
        <f aca="false">Y1892+AI1892</f>
        <v>138.8</v>
      </c>
      <c r="AM1892" s="19" t="n">
        <f aca="false">Z1892+AJ1892</f>
        <v>138.8</v>
      </c>
      <c r="AN1892" s="37"/>
    </row>
    <row r="1893" customFormat="false" ht="31.5" hidden="false" customHeight="false" outlineLevel="0" collapsed="false">
      <c r="A1893" s="29" t="s">
        <v>924</v>
      </c>
      <c r="B1893" s="29" t="n">
        <v>120</v>
      </c>
      <c r="C1893" s="29" t="s">
        <v>76</v>
      </c>
      <c r="D1893" s="29" t="s">
        <v>289</v>
      </c>
      <c r="E1893" s="35" t="s">
        <v>922</v>
      </c>
      <c r="F1893" s="36" t="n">
        <v>2.5</v>
      </c>
      <c r="G1893" s="36" t="n">
        <v>1.7</v>
      </c>
      <c r="H1893" s="36" t="n">
        <v>0.7</v>
      </c>
      <c r="I1893" s="36"/>
      <c r="J1893" s="36"/>
      <c r="K1893" s="36"/>
      <c r="L1893" s="16" t="n">
        <f aca="false">F1893+I1893</f>
        <v>2.5</v>
      </c>
      <c r="M1893" s="16" t="n">
        <f aca="false">G1893+J1893</f>
        <v>1.7</v>
      </c>
      <c r="N1893" s="16" t="n">
        <f aca="false">H1893+K1893</f>
        <v>0.7</v>
      </c>
      <c r="O1893" s="37"/>
      <c r="P1893" s="37"/>
      <c r="Q1893" s="37"/>
      <c r="R1893" s="19" t="n">
        <f aca="false">L1893+O1893</f>
        <v>2.5</v>
      </c>
      <c r="S1893" s="19" t="n">
        <f aca="false">M1893+P1893</f>
        <v>1.7</v>
      </c>
      <c r="T1893" s="19" t="n">
        <f aca="false">N1893+Q1893</f>
        <v>0.7</v>
      </c>
      <c r="U1893" s="37"/>
      <c r="V1893" s="37"/>
      <c r="W1893" s="37"/>
      <c r="X1893" s="19" t="n">
        <f aca="false">R1893+U1893</f>
        <v>2.5</v>
      </c>
      <c r="Y1893" s="19" t="n">
        <f aca="false">S1893+V1893</f>
        <v>1.7</v>
      </c>
      <c r="Z1893" s="19" t="n">
        <f aca="false">T1893+W1893</f>
        <v>0.7</v>
      </c>
      <c r="AA1893" s="37"/>
      <c r="AB1893" s="19" t="n">
        <f aca="false">X1893+AA1893</f>
        <v>2.5</v>
      </c>
      <c r="AC1893" s="37"/>
      <c r="AD1893" s="37"/>
      <c r="AE1893" s="34" t="n">
        <f aca="false">AD1893+AC1893+AB1893</f>
        <v>2.5</v>
      </c>
      <c r="AF1893" s="37"/>
      <c r="AG1893" s="34" t="n">
        <f aca="false">AE1893+AF1893</f>
        <v>2.5</v>
      </c>
      <c r="AH1893" s="37"/>
      <c r="AI1893" s="37"/>
      <c r="AJ1893" s="37"/>
      <c r="AK1893" s="19" t="n">
        <f aca="false">AG1893+AH1893</f>
        <v>2.5</v>
      </c>
      <c r="AL1893" s="19" t="n">
        <f aca="false">Y1893+AI1893</f>
        <v>1.7</v>
      </c>
      <c r="AM1893" s="19" t="n">
        <f aca="false">Z1893+AJ1893</f>
        <v>0.7</v>
      </c>
      <c r="AN1893" s="37"/>
    </row>
    <row r="1894" customFormat="false" ht="15.75" hidden="false" customHeight="false" outlineLevel="0" collapsed="false">
      <c r="A1894" s="29" t="s">
        <v>924</v>
      </c>
      <c r="B1894" s="29" t="n">
        <v>120</v>
      </c>
      <c r="C1894" s="29" t="s">
        <v>48</v>
      </c>
      <c r="D1894" s="29" t="s">
        <v>100</v>
      </c>
      <c r="E1894" s="35" t="s">
        <v>101</v>
      </c>
      <c r="F1894" s="36" t="n">
        <v>653.9</v>
      </c>
      <c r="G1894" s="36" t="n">
        <v>667</v>
      </c>
      <c r="H1894" s="36" t="n">
        <v>667</v>
      </c>
      <c r="I1894" s="36"/>
      <c r="J1894" s="36"/>
      <c r="K1894" s="36"/>
      <c r="L1894" s="16" t="n">
        <f aca="false">F1894+I1894</f>
        <v>653.9</v>
      </c>
      <c r="M1894" s="16" t="n">
        <f aca="false">G1894+J1894</f>
        <v>667</v>
      </c>
      <c r="N1894" s="16" t="n">
        <f aca="false">H1894+K1894</f>
        <v>667</v>
      </c>
      <c r="O1894" s="37"/>
      <c r="P1894" s="37"/>
      <c r="Q1894" s="37"/>
      <c r="R1894" s="19" t="n">
        <f aca="false">L1894+O1894</f>
        <v>653.9</v>
      </c>
      <c r="S1894" s="19" t="n">
        <f aca="false">M1894+P1894</f>
        <v>667</v>
      </c>
      <c r="T1894" s="19" t="n">
        <f aca="false">N1894+Q1894</f>
        <v>667</v>
      </c>
      <c r="U1894" s="37"/>
      <c r="V1894" s="37"/>
      <c r="W1894" s="37"/>
      <c r="X1894" s="19" t="n">
        <f aca="false">R1894+U1894</f>
        <v>653.9</v>
      </c>
      <c r="Y1894" s="19" t="n">
        <f aca="false">S1894+V1894</f>
        <v>667</v>
      </c>
      <c r="Z1894" s="19" t="n">
        <f aca="false">T1894+W1894</f>
        <v>667</v>
      </c>
      <c r="AA1894" s="37"/>
      <c r="AB1894" s="19" t="n">
        <f aca="false">X1894+AA1894</f>
        <v>653.9</v>
      </c>
      <c r="AC1894" s="37"/>
      <c r="AD1894" s="37"/>
      <c r="AE1894" s="34" t="n">
        <f aca="false">AD1894+AC1894+AB1894</f>
        <v>653.9</v>
      </c>
      <c r="AF1894" s="37"/>
      <c r="AG1894" s="34" t="n">
        <f aca="false">AE1894+AF1894</f>
        <v>653.9</v>
      </c>
      <c r="AH1894" s="37"/>
      <c r="AI1894" s="37"/>
      <c r="AJ1894" s="37"/>
      <c r="AK1894" s="19" t="n">
        <f aca="false">AG1894+AH1894</f>
        <v>653.9</v>
      </c>
      <c r="AL1894" s="19" t="n">
        <f aca="false">Y1894+AI1894</f>
        <v>667</v>
      </c>
      <c r="AM1894" s="19" t="n">
        <f aca="false">Z1894+AJ1894</f>
        <v>667</v>
      </c>
      <c r="AN1894" s="37"/>
    </row>
    <row r="1895" customFormat="false" ht="31.5" hidden="false" customHeight="false" outlineLevel="0" collapsed="false">
      <c r="A1895" s="29" t="s">
        <v>924</v>
      </c>
      <c r="B1895" s="29" t="n">
        <v>120</v>
      </c>
      <c r="C1895" s="29" t="s">
        <v>186</v>
      </c>
      <c r="D1895" s="29" t="s">
        <v>88</v>
      </c>
      <c r="E1895" s="35" t="s">
        <v>923</v>
      </c>
      <c r="F1895" s="36" t="n">
        <v>6.8</v>
      </c>
      <c r="G1895" s="36" t="n">
        <v>6.8</v>
      </c>
      <c r="H1895" s="36" t="n">
        <v>6.8</v>
      </c>
      <c r="I1895" s="36"/>
      <c r="J1895" s="36"/>
      <c r="K1895" s="36"/>
      <c r="L1895" s="16" t="n">
        <f aca="false">F1895+I1895</f>
        <v>6.8</v>
      </c>
      <c r="M1895" s="16" t="n">
        <f aca="false">G1895+J1895</f>
        <v>6.8</v>
      </c>
      <c r="N1895" s="16" t="n">
        <f aca="false">H1895+K1895</f>
        <v>6.8</v>
      </c>
      <c r="O1895" s="37"/>
      <c r="P1895" s="37"/>
      <c r="Q1895" s="37"/>
      <c r="R1895" s="19" t="n">
        <f aca="false">L1895+O1895</f>
        <v>6.8</v>
      </c>
      <c r="S1895" s="19" t="n">
        <f aca="false">M1895+P1895</f>
        <v>6.8</v>
      </c>
      <c r="T1895" s="19" t="n">
        <f aca="false">N1895+Q1895</f>
        <v>6.8</v>
      </c>
      <c r="U1895" s="37"/>
      <c r="V1895" s="37"/>
      <c r="W1895" s="37"/>
      <c r="X1895" s="19" t="n">
        <f aca="false">R1895+U1895</f>
        <v>6.8</v>
      </c>
      <c r="Y1895" s="19" t="n">
        <f aca="false">S1895+V1895</f>
        <v>6.8</v>
      </c>
      <c r="Z1895" s="19" t="n">
        <f aca="false">T1895+W1895</f>
        <v>6.8</v>
      </c>
      <c r="AA1895" s="37"/>
      <c r="AB1895" s="19" t="n">
        <f aca="false">X1895+AA1895</f>
        <v>6.8</v>
      </c>
      <c r="AC1895" s="37"/>
      <c r="AD1895" s="37"/>
      <c r="AE1895" s="34" t="n">
        <f aca="false">AD1895+AC1895+AB1895</f>
        <v>6.8</v>
      </c>
      <c r="AF1895" s="37"/>
      <c r="AG1895" s="34" t="n">
        <f aca="false">AE1895+AF1895</f>
        <v>6.8</v>
      </c>
      <c r="AH1895" s="37"/>
      <c r="AI1895" s="37"/>
      <c r="AJ1895" s="37"/>
      <c r="AK1895" s="19" t="n">
        <f aca="false">AG1895+AH1895</f>
        <v>6.8</v>
      </c>
      <c r="AL1895" s="19" t="n">
        <f aca="false">Y1895+AI1895</f>
        <v>6.8</v>
      </c>
      <c r="AM1895" s="19" t="n">
        <f aca="false">Z1895+AJ1895</f>
        <v>6.8</v>
      </c>
      <c r="AN1895" s="37"/>
    </row>
    <row r="1896" customFormat="false" ht="31.5" hidden="false" customHeight="false" outlineLevel="0" collapsed="false">
      <c r="A1896" s="29" t="s">
        <v>924</v>
      </c>
      <c r="B1896" s="29" t="n">
        <v>120</v>
      </c>
      <c r="C1896" s="29" t="s">
        <v>75</v>
      </c>
      <c r="D1896" s="29" t="s">
        <v>76</v>
      </c>
      <c r="E1896" s="35" t="s">
        <v>77</v>
      </c>
      <c r="F1896" s="36" t="n">
        <v>3.6</v>
      </c>
      <c r="G1896" s="36" t="n">
        <v>2.5</v>
      </c>
      <c r="H1896" s="36" t="n">
        <v>0.4</v>
      </c>
      <c r="I1896" s="36"/>
      <c r="J1896" s="36"/>
      <c r="K1896" s="36"/>
      <c r="L1896" s="16" t="n">
        <f aca="false">F1896+I1896</f>
        <v>3.6</v>
      </c>
      <c r="M1896" s="16" t="n">
        <f aca="false">G1896+J1896</f>
        <v>2.5</v>
      </c>
      <c r="N1896" s="16" t="n">
        <f aca="false">H1896+K1896</f>
        <v>0.4</v>
      </c>
      <c r="O1896" s="37"/>
      <c r="P1896" s="37"/>
      <c r="Q1896" s="37"/>
      <c r="R1896" s="19" t="n">
        <f aca="false">L1896+O1896</f>
        <v>3.6</v>
      </c>
      <c r="S1896" s="19" t="n">
        <f aca="false">M1896+P1896</f>
        <v>2.5</v>
      </c>
      <c r="T1896" s="19" t="n">
        <f aca="false">N1896+Q1896</f>
        <v>0.4</v>
      </c>
      <c r="U1896" s="37"/>
      <c r="V1896" s="37"/>
      <c r="W1896" s="37"/>
      <c r="X1896" s="19" t="n">
        <f aca="false">R1896+U1896</f>
        <v>3.6</v>
      </c>
      <c r="Y1896" s="19" t="n">
        <f aca="false">S1896+V1896</f>
        <v>2.5</v>
      </c>
      <c r="Z1896" s="19" t="n">
        <f aca="false">T1896+W1896</f>
        <v>0.4</v>
      </c>
      <c r="AA1896" s="37"/>
      <c r="AB1896" s="19" t="n">
        <f aca="false">X1896+AA1896</f>
        <v>3.6</v>
      </c>
      <c r="AC1896" s="37"/>
      <c r="AD1896" s="37"/>
      <c r="AE1896" s="34" t="n">
        <f aca="false">AD1896+AC1896+AB1896</f>
        <v>3.6</v>
      </c>
      <c r="AF1896" s="37"/>
      <c r="AG1896" s="34" t="n">
        <f aca="false">AE1896+AF1896</f>
        <v>3.6</v>
      </c>
      <c r="AH1896" s="37"/>
      <c r="AI1896" s="37"/>
      <c r="AJ1896" s="37"/>
      <c r="AK1896" s="19" t="n">
        <f aca="false">AG1896+AH1896</f>
        <v>3.6</v>
      </c>
      <c r="AL1896" s="19" t="n">
        <f aca="false">Y1896+AI1896</f>
        <v>2.5</v>
      </c>
      <c r="AM1896" s="19" t="n">
        <f aca="false">Z1896+AJ1896</f>
        <v>0.4</v>
      </c>
      <c r="AN1896" s="37"/>
    </row>
    <row r="1897" customFormat="false" ht="31.5" hidden="false" customHeight="false" outlineLevel="0" collapsed="false">
      <c r="A1897" s="29" t="s">
        <v>924</v>
      </c>
      <c r="B1897" s="29" t="s">
        <v>59</v>
      </c>
      <c r="C1897" s="29"/>
      <c r="D1897" s="29"/>
      <c r="E1897" s="35" t="s">
        <v>60</v>
      </c>
      <c r="F1897" s="36" t="n">
        <f aca="false">F1898</f>
        <v>49165.9</v>
      </c>
      <c r="G1897" s="36" t="n">
        <f aca="false">G1898</f>
        <v>50103.8</v>
      </c>
      <c r="H1897" s="36" t="n">
        <f aca="false">H1898</f>
        <v>50106.9</v>
      </c>
      <c r="I1897" s="36" t="n">
        <f aca="false">I1898</f>
        <v>86</v>
      </c>
      <c r="J1897" s="36" t="n">
        <f aca="false">J1898</f>
        <v>88</v>
      </c>
      <c r="K1897" s="36" t="n">
        <f aca="false">K1898</f>
        <v>88</v>
      </c>
      <c r="L1897" s="16" t="n">
        <f aca="false">F1897+I1897</f>
        <v>49251.9</v>
      </c>
      <c r="M1897" s="16" t="n">
        <f aca="false">G1897+J1897</f>
        <v>50191.8</v>
      </c>
      <c r="N1897" s="16" t="n">
        <f aca="false">H1897+K1897</f>
        <v>50194.9</v>
      </c>
      <c r="O1897" s="37" t="n">
        <f aca="false">O1898</f>
        <v>0</v>
      </c>
      <c r="P1897" s="37" t="n">
        <f aca="false">P1898</f>
        <v>0</v>
      </c>
      <c r="Q1897" s="37" t="n">
        <f aca="false">Q1898</f>
        <v>0</v>
      </c>
      <c r="R1897" s="19" t="n">
        <f aca="false">L1897+O1897</f>
        <v>49251.9</v>
      </c>
      <c r="S1897" s="19" t="n">
        <f aca="false">M1897+P1897</f>
        <v>50191.8</v>
      </c>
      <c r="T1897" s="19" t="n">
        <f aca="false">N1897+Q1897</f>
        <v>50194.9</v>
      </c>
      <c r="U1897" s="37" t="n">
        <f aca="false">U1898</f>
        <v>0</v>
      </c>
      <c r="V1897" s="37" t="n">
        <f aca="false">V1898</f>
        <v>0</v>
      </c>
      <c r="W1897" s="37" t="n">
        <f aca="false">W1898</f>
        <v>0</v>
      </c>
      <c r="X1897" s="19" t="n">
        <f aca="false">R1897+U1897</f>
        <v>49251.9</v>
      </c>
      <c r="Y1897" s="19" t="n">
        <f aca="false">S1897+V1897</f>
        <v>50191.8</v>
      </c>
      <c r="Z1897" s="19" t="n">
        <f aca="false">T1897+W1897</f>
        <v>50194.9</v>
      </c>
      <c r="AA1897" s="37" t="n">
        <f aca="false">AA1898</f>
        <v>0</v>
      </c>
      <c r="AB1897" s="19" t="n">
        <f aca="false">X1897+AA1897</f>
        <v>49251.9</v>
      </c>
      <c r="AC1897" s="37" t="n">
        <f aca="false">AC1898</f>
        <v>0</v>
      </c>
      <c r="AD1897" s="37" t="n">
        <f aca="false">AD1898</f>
        <v>0</v>
      </c>
      <c r="AE1897" s="34" t="n">
        <f aca="false">AD1897+AC1897+AB1897</f>
        <v>49251.9</v>
      </c>
      <c r="AF1897" s="37" t="n">
        <f aca="false">AF1898</f>
        <v>0</v>
      </c>
      <c r="AG1897" s="34" t="n">
        <f aca="false">AE1897+AF1897</f>
        <v>49251.9</v>
      </c>
      <c r="AH1897" s="37" t="n">
        <f aca="false">AH1898</f>
        <v>0</v>
      </c>
      <c r="AI1897" s="37" t="n">
        <f aca="false">AI1898</f>
        <v>0</v>
      </c>
      <c r="AJ1897" s="37" t="n">
        <f aca="false">AJ1898</f>
        <v>0</v>
      </c>
      <c r="AK1897" s="19" t="n">
        <f aca="false">AG1897+AH1897</f>
        <v>49251.9</v>
      </c>
      <c r="AL1897" s="19" t="n">
        <f aca="false">Y1897+AI1897</f>
        <v>50191.8</v>
      </c>
      <c r="AM1897" s="19" t="n">
        <f aca="false">Z1897+AJ1897</f>
        <v>50194.9</v>
      </c>
      <c r="AN1897" s="37" t="n">
        <f aca="false">AN1898</f>
        <v>0</v>
      </c>
    </row>
    <row r="1898" customFormat="false" ht="47.25" hidden="false" customHeight="false" outlineLevel="0" collapsed="false">
      <c r="A1898" s="29" t="s">
        <v>924</v>
      </c>
      <c r="B1898" s="29" t="s">
        <v>61</v>
      </c>
      <c r="C1898" s="29"/>
      <c r="D1898" s="29"/>
      <c r="E1898" s="35" t="s">
        <v>62</v>
      </c>
      <c r="F1898" s="36" t="n">
        <f aca="false">F1899+F1900+F1901+F1902+F1903+F1904+F1905+F1906+F1907+F1908</f>
        <v>49165.9</v>
      </c>
      <c r="G1898" s="36" t="n">
        <f aca="false">G1899+G1900+G1901+G1902+G1903+G1904+G1905+G1906+G1907+G1908</f>
        <v>50103.8</v>
      </c>
      <c r="H1898" s="36" t="n">
        <f aca="false">H1899+H1900+H1901+H1902+H1903+H1904+H1905+H1906+H1907+H1908</f>
        <v>50106.9</v>
      </c>
      <c r="I1898" s="36" t="n">
        <f aca="false">I1899+I1900+I1901+I1902+I1903+I1904+I1905+I1906+I1907+I1908</f>
        <v>86</v>
      </c>
      <c r="J1898" s="36" t="n">
        <f aca="false">J1899+J1900+J1901+J1902+J1903+J1904+J1905+J1906+J1907+J1908</f>
        <v>88</v>
      </c>
      <c r="K1898" s="36" t="n">
        <f aca="false">K1899+K1900+K1901+K1902+K1903+K1904+K1905+K1906+K1907+K1908</f>
        <v>88</v>
      </c>
      <c r="L1898" s="16" t="n">
        <f aca="false">F1898+I1898</f>
        <v>49251.9</v>
      </c>
      <c r="M1898" s="16" t="n">
        <f aca="false">G1898+J1898</f>
        <v>50191.8</v>
      </c>
      <c r="N1898" s="16" t="n">
        <f aca="false">H1898+K1898</f>
        <v>50194.9</v>
      </c>
      <c r="O1898" s="37" t="n">
        <f aca="false">O1899+O1900+O1901+O1902+O1903+O1904+O1905+O1906+O1907+O1908</f>
        <v>0</v>
      </c>
      <c r="P1898" s="37" t="n">
        <f aca="false">P1899+P1900+P1901+P1902+P1903+P1904+P1905+P1906+P1907+P1908</f>
        <v>0</v>
      </c>
      <c r="Q1898" s="37" t="n">
        <f aca="false">Q1899+Q1900+Q1901+Q1902+Q1903+Q1904+Q1905+Q1906+Q1907+Q1908</f>
        <v>0</v>
      </c>
      <c r="R1898" s="19" t="n">
        <f aca="false">L1898+O1898</f>
        <v>49251.9</v>
      </c>
      <c r="S1898" s="19" t="n">
        <f aca="false">M1898+P1898</f>
        <v>50191.8</v>
      </c>
      <c r="T1898" s="19" t="n">
        <f aca="false">N1898+Q1898</f>
        <v>50194.9</v>
      </c>
      <c r="U1898" s="37" t="n">
        <f aca="false">U1899+U1900+U1901+U1902+U1903+U1904+U1905+U1906+U1907+U1908</f>
        <v>0</v>
      </c>
      <c r="V1898" s="37" t="n">
        <f aca="false">V1899+V1900+V1901+V1902+V1903+V1904+V1905+V1906+V1907+V1908</f>
        <v>0</v>
      </c>
      <c r="W1898" s="37" t="n">
        <f aca="false">W1899+W1900+W1901+W1902+W1903+W1904+W1905+W1906+W1907+W1908</f>
        <v>0</v>
      </c>
      <c r="X1898" s="19" t="n">
        <f aca="false">R1898+U1898</f>
        <v>49251.9</v>
      </c>
      <c r="Y1898" s="19" t="n">
        <f aca="false">S1898+V1898</f>
        <v>50191.8</v>
      </c>
      <c r="Z1898" s="19" t="n">
        <f aca="false">T1898+W1898</f>
        <v>50194.9</v>
      </c>
      <c r="AA1898" s="37" t="n">
        <f aca="false">AA1899+AA1900+AA1901+AA1902+AA1903+AA1904+AA1905+AA1906+AA1907+AA1908</f>
        <v>0</v>
      </c>
      <c r="AB1898" s="19" t="n">
        <f aca="false">X1898+AA1898</f>
        <v>49251.9</v>
      </c>
      <c r="AC1898" s="37" t="n">
        <f aca="false">AC1899+AC1900+AC1901+AC1902+AC1903+AC1904+AC1905+AC1906+AC1907+AC1908</f>
        <v>0</v>
      </c>
      <c r="AD1898" s="37" t="n">
        <f aca="false">AD1899+AD1900+AD1901+AD1902+AD1903+AD1904+AD1905+AD1906+AD1907+AD1908</f>
        <v>0</v>
      </c>
      <c r="AE1898" s="34" t="n">
        <f aca="false">AD1898+AC1898+AB1898</f>
        <v>49251.9</v>
      </c>
      <c r="AF1898" s="37" t="n">
        <f aca="false">AF1899+AF1900+AF1901+AF1902+AF1903+AF1904+AF1905+AF1906+AF1907+AF1908</f>
        <v>0</v>
      </c>
      <c r="AG1898" s="34" t="n">
        <f aca="false">AE1898+AF1898</f>
        <v>49251.9</v>
      </c>
      <c r="AH1898" s="37" t="n">
        <f aca="false">AH1899+AH1900+AH1901+AH1902+AH1903+AH1904+AH1905+AH1906+AH1907+AH1908</f>
        <v>0</v>
      </c>
      <c r="AI1898" s="37" t="n">
        <f aca="false">AI1899+AI1900+AI1901+AI1902+AI1903+AI1904+AI1905+AI1906+AI1907+AI1908</f>
        <v>0</v>
      </c>
      <c r="AJ1898" s="37" t="n">
        <f aca="false">AJ1899+AJ1900+AJ1901+AJ1902+AJ1903+AJ1904+AJ1905+AJ1906+AJ1907+AJ1908</f>
        <v>0</v>
      </c>
      <c r="AK1898" s="19" t="n">
        <f aca="false">AG1898+AH1898</f>
        <v>49251.9</v>
      </c>
      <c r="AL1898" s="19" t="n">
        <f aca="false">Y1898+AI1898</f>
        <v>50191.8</v>
      </c>
      <c r="AM1898" s="19" t="n">
        <f aca="false">Z1898+AJ1898</f>
        <v>50194.9</v>
      </c>
      <c r="AN1898" s="37" t="n">
        <f aca="false">AN1899+AN1900+AN1901+AN1902+AN1903+AN1904+AN1905+AN1906+AN1907+AN1908</f>
        <v>0</v>
      </c>
    </row>
    <row r="1899" customFormat="false" ht="63" hidden="false" customHeight="false" outlineLevel="0" collapsed="false">
      <c r="A1899" s="29" t="s">
        <v>924</v>
      </c>
      <c r="B1899" s="29" t="n">
        <v>240</v>
      </c>
      <c r="C1899" s="29" t="s">
        <v>49</v>
      </c>
      <c r="D1899" s="29" t="s">
        <v>76</v>
      </c>
      <c r="E1899" s="35" t="s">
        <v>885</v>
      </c>
      <c r="F1899" s="36" t="n">
        <v>7432.8</v>
      </c>
      <c r="G1899" s="36" t="n">
        <v>7611.8</v>
      </c>
      <c r="H1899" s="36" t="n">
        <v>7611.8</v>
      </c>
      <c r="I1899" s="36"/>
      <c r="J1899" s="36"/>
      <c r="K1899" s="36"/>
      <c r="L1899" s="16" t="n">
        <f aca="false">F1899+I1899</f>
        <v>7432.8</v>
      </c>
      <c r="M1899" s="16" t="n">
        <f aca="false">G1899+J1899</f>
        <v>7611.8</v>
      </c>
      <c r="N1899" s="16" t="n">
        <f aca="false">H1899+K1899</f>
        <v>7611.8</v>
      </c>
      <c r="O1899" s="37"/>
      <c r="P1899" s="37"/>
      <c r="Q1899" s="37"/>
      <c r="R1899" s="19" t="n">
        <f aca="false">L1899+O1899</f>
        <v>7432.8</v>
      </c>
      <c r="S1899" s="19" t="n">
        <f aca="false">M1899+P1899</f>
        <v>7611.8</v>
      </c>
      <c r="T1899" s="19" t="n">
        <f aca="false">N1899+Q1899</f>
        <v>7611.8</v>
      </c>
      <c r="U1899" s="37"/>
      <c r="V1899" s="37"/>
      <c r="W1899" s="37"/>
      <c r="X1899" s="19" t="n">
        <f aca="false">R1899+U1899</f>
        <v>7432.8</v>
      </c>
      <c r="Y1899" s="19" t="n">
        <f aca="false">S1899+V1899</f>
        <v>7611.8</v>
      </c>
      <c r="Z1899" s="19" t="n">
        <f aca="false">T1899+W1899</f>
        <v>7611.8</v>
      </c>
      <c r="AA1899" s="37"/>
      <c r="AB1899" s="19" t="n">
        <f aca="false">X1899+AA1899</f>
        <v>7432.8</v>
      </c>
      <c r="AC1899" s="37"/>
      <c r="AD1899" s="37"/>
      <c r="AE1899" s="34" t="n">
        <f aca="false">AD1899+AC1899+AB1899</f>
        <v>7432.8</v>
      </c>
      <c r="AF1899" s="37"/>
      <c r="AG1899" s="34" t="n">
        <f aca="false">AE1899+AF1899</f>
        <v>7432.8</v>
      </c>
      <c r="AH1899" s="37"/>
      <c r="AI1899" s="37"/>
      <c r="AJ1899" s="37"/>
      <c r="AK1899" s="19" t="n">
        <f aca="false">AG1899+AH1899</f>
        <v>7432.8</v>
      </c>
      <c r="AL1899" s="19" t="n">
        <f aca="false">Y1899+AI1899</f>
        <v>7611.8</v>
      </c>
      <c r="AM1899" s="19" t="n">
        <f aca="false">Z1899+AJ1899</f>
        <v>7611.8</v>
      </c>
      <c r="AN1899" s="37"/>
    </row>
    <row r="1900" customFormat="false" ht="15.75" hidden="false" customHeight="false" outlineLevel="0" collapsed="false">
      <c r="A1900" s="29" t="s">
        <v>924</v>
      </c>
      <c r="B1900" s="29" t="n">
        <v>240</v>
      </c>
      <c r="C1900" s="29" t="s">
        <v>49</v>
      </c>
      <c r="D1900" s="29" t="s">
        <v>212</v>
      </c>
      <c r="E1900" s="35" t="s">
        <v>213</v>
      </c>
      <c r="F1900" s="36" t="n">
        <v>23421</v>
      </c>
      <c r="G1900" s="36" t="n">
        <v>23758</v>
      </c>
      <c r="H1900" s="36" t="n">
        <v>23758</v>
      </c>
      <c r="I1900" s="36"/>
      <c r="J1900" s="36"/>
      <c r="K1900" s="36"/>
      <c r="L1900" s="16" t="n">
        <f aca="false">F1900+I1900</f>
        <v>23421</v>
      </c>
      <c r="M1900" s="16" t="n">
        <f aca="false">G1900+J1900</f>
        <v>23758</v>
      </c>
      <c r="N1900" s="16" t="n">
        <f aca="false">H1900+K1900</f>
        <v>23758</v>
      </c>
      <c r="O1900" s="37"/>
      <c r="P1900" s="37"/>
      <c r="Q1900" s="37"/>
      <c r="R1900" s="19" t="n">
        <f aca="false">L1900+O1900</f>
        <v>23421</v>
      </c>
      <c r="S1900" s="19" t="n">
        <f aca="false">M1900+P1900</f>
        <v>23758</v>
      </c>
      <c r="T1900" s="19" t="n">
        <f aca="false">N1900+Q1900</f>
        <v>23758</v>
      </c>
      <c r="U1900" s="37"/>
      <c r="V1900" s="37"/>
      <c r="W1900" s="37"/>
      <c r="X1900" s="19" t="n">
        <f aca="false">R1900+U1900</f>
        <v>23421</v>
      </c>
      <c r="Y1900" s="19" t="n">
        <f aca="false">S1900+V1900</f>
        <v>23758</v>
      </c>
      <c r="Z1900" s="19" t="n">
        <f aca="false">T1900+W1900</f>
        <v>23758</v>
      </c>
      <c r="AA1900" s="37"/>
      <c r="AB1900" s="19" t="n">
        <f aca="false">X1900+AA1900</f>
        <v>23421</v>
      </c>
      <c r="AC1900" s="37"/>
      <c r="AD1900" s="37"/>
      <c r="AE1900" s="34" t="n">
        <f aca="false">AD1900+AC1900+AB1900</f>
        <v>23421</v>
      </c>
      <c r="AF1900" s="37"/>
      <c r="AG1900" s="34" t="n">
        <f aca="false">AE1900+AF1900</f>
        <v>23421</v>
      </c>
      <c r="AH1900" s="37"/>
      <c r="AI1900" s="37"/>
      <c r="AJ1900" s="37"/>
      <c r="AK1900" s="19" t="n">
        <f aca="false">AG1900+AH1900</f>
        <v>23421</v>
      </c>
      <c r="AL1900" s="19" t="n">
        <f aca="false">Y1900+AI1900</f>
        <v>23758</v>
      </c>
      <c r="AM1900" s="19" t="n">
        <f aca="false">Z1900+AJ1900</f>
        <v>23758</v>
      </c>
      <c r="AN1900" s="37"/>
    </row>
    <row r="1901" customFormat="false" ht="47.25" hidden="false" customHeight="false" outlineLevel="0" collapsed="false">
      <c r="A1901" s="29" t="s">
        <v>924</v>
      </c>
      <c r="B1901" s="29" t="n">
        <v>240</v>
      </c>
      <c r="C1901" s="29" t="s">
        <v>84</v>
      </c>
      <c r="D1901" s="29" t="s">
        <v>517</v>
      </c>
      <c r="E1901" s="35" t="s">
        <v>518</v>
      </c>
      <c r="F1901" s="36" t="n">
        <v>728.1</v>
      </c>
      <c r="G1901" s="36" t="n">
        <v>745.1</v>
      </c>
      <c r="H1901" s="36" t="n">
        <v>745.1</v>
      </c>
      <c r="I1901" s="36"/>
      <c r="J1901" s="36"/>
      <c r="K1901" s="36"/>
      <c r="L1901" s="16" t="n">
        <f aca="false">F1901+I1901</f>
        <v>728.1</v>
      </c>
      <c r="M1901" s="16" t="n">
        <f aca="false">G1901+J1901</f>
        <v>745.1</v>
      </c>
      <c r="N1901" s="16" t="n">
        <f aca="false">H1901+K1901</f>
        <v>745.1</v>
      </c>
      <c r="O1901" s="37"/>
      <c r="P1901" s="37"/>
      <c r="Q1901" s="37"/>
      <c r="R1901" s="19" t="n">
        <f aca="false">L1901+O1901</f>
        <v>728.1</v>
      </c>
      <c r="S1901" s="19" t="n">
        <f aca="false">M1901+P1901</f>
        <v>745.1</v>
      </c>
      <c r="T1901" s="19" t="n">
        <f aca="false">N1901+Q1901</f>
        <v>745.1</v>
      </c>
      <c r="U1901" s="37"/>
      <c r="V1901" s="37"/>
      <c r="W1901" s="37"/>
      <c r="X1901" s="19" t="n">
        <f aca="false">R1901+U1901</f>
        <v>728.1</v>
      </c>
      <c r="Y1901" s="19" t="n">
        <f aca="false">S1901+V1901</f>
        <v>745.1</v>
      </c>
      <c r="Z1901" s="19" t="n">
        <f aca="false">T1901+W1901</f>
        <v>745.1</v>
      </c>
      <c r="AA1901" s="37"/>
      <c r="AB1901" s="19" t="n">
        <f aca="false">X1901+AA1901</f>
        <v>728.1</v>
      </c>
      <c r="AC1901" s="37"/>
      <c r="AD1901" s="37"/>
      <c r="AE1901" s="34" t="n">
        <f aca="false">AD1901+AC1901+AB1901</f>
        <v>728.1</v>
      </c>
      <c r="AF1901" s="37"/>
      <c r="AG1901" s="34" t="n">
        <f aca="false">AE1901+AF1901</f>
        <v>728.1</v>
      </c>
      <c r="AH1901" s="37"/>
      <c r="AI1901" s="37"/>
      <c r="AJ1901" s="37"/>
      <c r="AK1901" s="19" t="n">
        <f aca="false">AG1901+AH1901</f>
        <v>728.1</v>
      </c>
      <c r="AL1901" s="19" t="n">
        <f aca="false">Y1901+AI1901</f>
        <v>745.1</v>
      </c>
      <c r="AM1901" s="19" t="n">
        <f aca="false">Z1901+AJ1901</f>
        <v>745.1</v>
      </c>
      <c r="AN1901" s="37"/>
    </row>
    <row r="1902" customFormat="false" ht="15.75" hidden="false" customHeight="false" outlineLevel="0" collapsed="false">
      <c r="A1902" s="29" t="s">
        <v>924</v>
      </c>
      <c r="B1902" s="29" t="n">
        <v>240</v>
      </c>
      <c r="C1902" s="29" t="s">
        <v>88</v>
      </c>
      <c r="D1902" s="29" t="s">
        <v>186</v>
      </c>
      <c r="E1902" s="35" t="s">
        <v>488</v>
      </c>
      <c r="F1902" s="36" t="n">
        <v>1669.3</v>
      </c>
      <c r="G1902" s="36" t="n">
        <v>1695.3</v>
      </c>
      <c r="H1902" s="36" t="n">
        <v>1695.3</v>
      </c>
      <c r="I1902" s="36"/>
      <c r="J1902" s="36"/>
      <c r="K1902" s="36"/>
      <c r="L1902" s="16" t="n">
        <f aca="false">F1902+I1902</f>
        <v>1669.3</v>
      </c>
      <c r="M1902" s="16" t="n">
        <f aca="false">G1902+J1902</f>
        <v>1695.3</v>
      </c>
      <c r="N1902" s="16" t="n">
        <f aca="false">H1902+K1902</f>
        <v>1695.3</v>
      </c>
      <c r="O1902" s="37"/>
      <c r="P1902" s="37"/>
      <c r="Q1902" s="37"/>
      <c r="R1902" s="19" t="n">
        <f aca="false">L1902+O1902</f>
        <v>1669.3</v>
      </c>
      <c r="S1902" s="19" t="n">
        <f aca="false">M1902+P1902</f>
        <v>1695.3</v>
      </c>
      <c r="T1902" s="19" t="n">
        <f aca="false">N1902+Q1902</f>
        <v>1695.3</v>
      </c>
      <c r="U1902" s="37"/>
      <c r="V1902" s="37"/>
      <c r="W1902" s="37"/>
      <c r="X1902" s="19" t="n">
        <f aca="false">R1902+U1902</f>
        <v>1669.3</v>
      </c>
      <c r="Y1902" s="19" t="n">
        <f aca="false">S1902+V1902</f>
        <v>1695.3</v>
      </c>
      <c r="Z1902" s="19" t="n">
        <f aca="false">T1902+W1902</f>
        <v>1695.3</v>
      </c>
      <c r="AA1902" s="37"/>
      <c r="AB1902" s="19" t="n">
        <f aca="false">X1902+AA1902</f>
        <v>1669.3</v>
      </c>
      <c r="AC1902" s="37"/>
      <c r="AD1902" s="37"/>
      <c r="AE1902" s="34" t="n">
        <f aca="false">AD1902+AC1902+AB1902</f>
        <v>1669.3</v>
      </c>
      <c r="AF1902" s="37"/>
      <c r="AG1902" s="34" t="n">
        <f aca="false">AE1902+AF1902</f>
        <v>1669.3</v>
      </c>
      <c r="AH1902" s="37"/>
      <c r="AI1902" s="37"/>
      <c r="AJ1902" s="37"/>
      <c r="AK1902" s="19" t="n">
        <f aca="false">AG1902+AH1902</f>
        <v>1669.3</v>
      </c>
      <c r="AL1902" s="19" t="n">
        <f aca="false">Y1902+AI1902</f>
        <v>1695.3</v>
      </c>
      <c r="AM1902" s="19" t="n">
        <f aca="false">Z1902+AJ1902</f>
        <v>1695.3</v>
      </c>
      <c r="AN1902" s="37"/>
    </row>
    <row r="1903" customFormat="false" ht="31.5" hidden="false" customHeight="false" outlineLevel="0" collapsed="false">
      <c r="A1903" s="29" t="s">
        <v>924</v>
      </c>
      <c r="B1903" s="29" t="n">
        <v>240</v>
      </c>
      <c r="C1903" s="29" t="s">
        <v>289</v>
      </c>
      <c r="D1903" s="29" t="s">
        <v>289</v>
      </c>
      <c r="E1903" s="35" t="s">
        <v>422</v>
      </c>
      <c r="F1903" s="36" t="n">
        <v>4890.9</v>
      </c>
      <c r="G1903" s="36" t="n">
        <v>5009.2</v>
      </c>
      <c r="H1903" s="36" t="n">
        <v>5009.2</v>
      </c>
      <c r="I1903" s="36" t="n">
        <v>-43</v>
      </c>
      <c r="J1903" s="36" t="n">
        <v>-44</v>
      </c>
      <c r="K1903" s="36" t="n">
        <v>-44</v>
      </c>
      <c r="L1903" s="16" t="n">
        <f aca="false">F1903+I1903</f>
        <v>4847.9</v>
      </c>
      <c r="M1903" s="16" t="n">
        <f aca="false">G1903+J1903</f>
        <v>4965.2</v>
      </c>
      <c r="N1903" s="16" t="n">
        <f aca="false">H1903+K1903</f>
        <v>4965.2</v>
      </c>
      <c r="O1903" s="37"/>
      <c r="P1903" s="37"/>
      <c r="Q1903" s="37"/>
      <c r="R1903" s="19" t="n">
        <f aca="false">L1903+O1903</f>
        <v>4847.9</v>
      </c>
      <c r="S1903" s="19" t="n">
        <f aca="false">M1903+P1903</f>
        <v>4965.2</v>
      </c>
      <c r="T1903" s="19" t="n">
        <f aca="false">N1903+Q1903</f>
        <v>4965.2</v>
      </c>
      <c r="U1903" s="37"/>
      <c r="V1903" s="37"/>
      <c r="W1903" s="37"/>
      <c r="X1903" s="19" t="n">
        <f aca="false">R1903+U1903</f>
        <v>4847.9</v>
      </c>
      <c r="Y1903" s="19" t="n">
        <f aca="false">S1903+V1903</f>
        <v>4965.2</v>
      </c>
      <c r="Z1903" s="19" t="n">
        <f aca="false">T1903+W1903</f>
        <v>4965.2</v>
      </c>
      <c r="AA1903" s="37"/>
      <c r="AB1903" s="19" t="n">
        <f aca="false">X1903+AA1903</f>
        <v>4847.9</v>
      </c>
      <c r="AC1903" s="37"/>
      <c r="AD1903" s="37"/>
      <c r="AE1903" s="34" t="n">
        <f aca="false">AD1903+AC1903+AB1903</f>
        <v>4847.9</v>
      </c>
      <c r="AF1903" s="37"/>
      <c r="AG1903" s="34" t="n">
        <f aca="false">AE1903+AF1903</f>
        <v>4847.9</v>
      </c>
      <c r="AH1903" s="37"/>
      <c r="AI1903" s="37"/>
      <c r="AJ1903" s="37"/>
      <c r="AK1903" s="19" t="n">
        <f aca="false">AG1903+AH1903</f>
        <v>4847.9</v>
      </c>
      <c r="AL1903" s="19" t="n">
        <f aca="false">Y1903+AI1903</f>
        <v>4965.2</v>
      </c>
      <c r="AM1903" s="19" t="n">
        <f aca="false">Z1903+AJ1903</f>
        <v>4965.2</v>
      </c>
      <c r="AN1903" s="37"/>
    </row>
    <row r="1904" customFormat="false" ht="31.5" hidden="false" customHeight="false" outlineLevel="0" collapsed="false">
      <c r="A1904" s="29" t="s">
        <v>924</v>
      </c>
      <c r="B1904" s="29" t="n">
        <v>240</v>
      </c>
      <c r="C1904" s="29" t="s">
        <v>76</v>
      </c>
      <c r="D1904" s="29" t="s">
        <v>289</v>
      </c>
      <c r="E1904" s="35" t="s">
        <v>922</v>
      </c>
      <c r="F1904" s="36" t="n">
        <v>943.1</v>
      </c>
      <c r="G1904" s="36" t="n">
        <v>965.8</v>
      </c>
      <c r="H1904" s="36" t="n">
        <v>966.8</v>
      </c>
      <c r="I1904" s="36"/>
      <c r="J1904" s="36"/>
      <c r="K1904" s="36"/>
      <c r="L1904" s="16" t="n">
        <f aca="false">F1904+I1904</f>
        <v>943.1</v>
      </c>
      <c r="M1904" s="16" t="n">
        <f aca="false">G1904+J1904</f>
        <v>965.8</v>
      </c>
      <c r="N1904" s="16" t="n">
        <f aca="false">H1904+K1904</f>
        <v>966.8</v>
      </c>
      <c r="O1904" s="37"/>
      <c r="P1904" s="37"/>
      <c r="Q1904" s="37"/>
      <c r="R1904" s="19" t="n">
        <f aca="false">L1904+O1904</f>
        <v>943.1</v>
      </c>
      <c r="S1904" s="19" t="n">
        <f aca="false">M1904+P1904</f>
        <v>965.8</v>
      </c>
      <c r="T1904" s="19" t="n">
        <f aca="false">N1904+Q1904</f>
        <v>966.8</v>
      </c>
      <c r="U1904" s="37"/>
      <c r="V1904" s="37"/>
      <c r="W1904" s="37"/>
      <c r="X1904" s="19" t="n">
        <f aca="false">R1904+U1904</f>
        <v>943.1</v>
      </c>
      <c r="Y1904" s="19" t="n">
        <f aca="false">S1904+V1904</f>
        <v>965.8</v>
      </c>
      <c r="Z1904" s="19" t="n">
        <f aca="false">T1904+W1904</f>
        <v>966.8</v>
      </c>
      <c r="AA1904" s="37"/>
      <c r="AB1904" s="19" t="n">
        <f aca="false">X1904+AA1904</f>
        <v>943.1</v>
      </c>
      <c r="AC1904" s="37"/>
      <c r="AD1904" s="37"/>
      <c r="AE1904" s="34" t="n">
        <f aca="false">AD1904+AC1904+AB1904</f>
        <v>943.1</v>
      </c>
      <c r="AF1904" s="37"/>
      <c r="AG1904" s="34" t="n">
        <f aca="false">AE1904+AF1904</f>
        <v>943.1</v>
      </c>
      <c r="AH1904" s="37"/>
      <c r="AI1904" s="37"/>
      <c r="AJ1904" s="37"/>
      <c r="AK1904" s="19" t="n">
        <f aca="false">AG1904+AH1904</f>
        <v>943.1</v>
      </c>
      <c r="AL1904" s="19" t="n">
        <f aca="false">Y1904+AI1904</f>
        <v>965.8</v>
      </c>
      <c r="AM1904" s="19" t="n">
        <f aca="false">Z1904+AJ1904</f>
        <v>966.8</v>
      </c>
      <c r="AN1904" s="37"/>
    </row>
    <row r="1905" customFormat="false" ht="15.75" hidden="false" customHeight="false" outlineLevel="0" collapsed="false">
      <c r="A1905" s="29" t="s">
        <v>924</v>
      </c>
      <c r="B1905" s="29" t="n">
        <v>240</v>
      </c>
      <c r="C1905" s="29" t="s">
        <v>48</v>
      </c>
      <c r="D1905" s="29" t="s">
        <v>100</v>
      </c>
      <c r="E1905" s="35" t="s">
        <v>101</v>
      </c>
      <c r="F1905" s="36" t="n">
        <v>6565.1</v>
      </c>
      <c r="G1905" s="36" t="n">
        <v>6719.9</v>
      </c>
      <c r="H1905" s="36" t="n">
        <v>6719.9</v>
      </c>
      <c r="I1905" s="36"/>
      <c r="J1905" s="36"/>
      <c r="K1905" s="36"/>
      <c r="L1905" s="16" t="n">
        <f aca="false">F1905+I1905</f>
        <v>6565.1</v>
      </c>
      <c r="M1905" s="16" t="n">
        <f aca="false">G1905+J1905</f>
        <v>6719.9</v>
      </c>
      <c r="N1905" s="16" t="n">
        <f aca="false">H1905+K1905</f>
        <v>6719.9</v>
      </c>
      <c r="O1905" s="37"/>
      <c r="P1905" s="37"/>
      <c r="Q1905" s="37"/>
      <c r="R1905" s="19" t="n">
        <f aca="false">L1905+O1905</f>
        <v>6565.1</v>
      </c>
      <c r="S1905" s="19" t="n">
        <f aca="false">M1905+P1905</f>
        <v>6719.9</v>
      </c>
      <c r="T1905" s="19" t="n">
        <f aca="false">N1905+Q1905</f>
        <v>6719.9</v>
      </c>
      <c r="U1905" s="37"/>
      <c r="V1905" s="37"/>
      <c r="W1905" s="37"/>
      <c r="X1905" s="19" t="n">
        <f aca="false">R1905+U1905</f>
        <v>6565.1</v>
      </c>
      <c r="Y1905" s="19" t="n">
        <f aca="false">S1905+V1905</f>
        <v>6719.9</v>
      </c>
      <c r="Z1905" s="19" t="n">
        <f aca="false">T1905+W1905</f>
        <v>6719.9</v>
      </c>
      <c r="AA1905" s="37"/>
      <c r="AB1905" s="19" t="n">
        <f aca="false">X1905+AA1905</f>
        <v>6565.1</v>
      </c>
      <c r="AC1905" s="37"/>
      <c r="AD1905" s="37"/>
      <c r="AE1905" s="34" t="n">
        <f aca="false">AD1905+AC1905+AB1905</f>
        <v>6565.1</v>
      </c>
      <c r="AF1905" s="37"/>
      <c r="AG1905" s="34" t="n">
        <f aca="false">AE1905+AF1905</f>
        <v>6565.1</v>
      </c>
      <c r="AH1905" s="37"/>
      <c r="AI1905" s="37"/>
      <c r="AJ1905" s="37"/>
      <c r="AK1905" s="19" t="n">
        <f aca="false">AG1905+AH1905</f>
        <v>6565.1</v>
      </c>
      <c r="AL1905" s="19" t="n">
        <f aca="false">Y1905+AI1905</f>
        <v>6719.9</v>
      </c>
      <c r="AM1905" s="19" t="n">
        <f aca="false">Z1905+AJ1905</f>
        <v>6719.9</v>
      </c>
      <c r="AN1905" s="37"/>
    </row>
    <row r="1906" customFormat="false" ht="31.5" hidden="false" customHeight="false" outlineLevel="0" collapsed="false">
      <c r="A1906" s="29" t="s">
        <v>924</v>
      </c>
      <c r="B1906" s="29" t="n">
        <v>240</v>
      </c>
      <c r="C1906" s="29" t="s">
        <v>186</v>
      </c>
      <c r="D1906" s="29" t="s">
        <v>88</v>
      </c>
      <c r="E1906" s="35" t="s">
        <v>923</v>
      </c>
      <c r="F1906" s="36" t="n">
        <v>1283.2</v>
      </c>
      <c r="G1906" s="36" t="n">
        <v>1313.2</v>
      </c>
      <c r="H1906" s="36" t="n">
        <v>1313.2</v>
      </c>
      <c r="I1906" s="36"/>
      <c r="J1906" s="36"/>
      <c r="K1906" s="36"/>
      <c r="L1906" s="16" t="n">
        <f aca="false">F1906+I1906</f>
        <v>1283.2</v>
      </c>
      <c r="M1906" s="16" t="n">
        <f aca="false">G1906+J1906</f>
        <v>1313.2</v>
      </c>
      <c r="N1906" s="16" t="n">
        <f aca="false">H1906+K1906</f>
        <v>1313.2</v>
      </c>
      <c r="O1906" s="37"/>
      <c r="P1906" s="37"/>
      <c r="Q1906" s="37"/>
      <c r="R1906" s="19" t="n">
        <f aca="false">L1906+O1906</f>
        <v>1283.2</v>
      </c>
      <c r="S1906" s="19" t="n">
        <f aca="false">M1906+P1906</f>
        <v>1313.2</v>
      </c>
      <c r="T1906" s="19" t="n">
        <f aca="false">N1906+Q1906</f>
        <v>1313.2</v>
      </c>
      <c r="U1906" s="37"/>
      <c r="V1906" s="37"/>
      <c r="W1906" s="37"/>
      <c r="X1906" s="19" t="n">
        <f aca="false">R1906+U1906</f>
        <v>1283.2</v>
      </c>
      <c r="Y1906" s="19" t="n">
        <f aca="false">S1906+V1906</f>
        <v>1313.2</v>
      </c>
      <c r="Z1906" s="19" t="n">
        <f aca="false">T1906+W1906</f>
        <v>1313.2</v>
      </c>
      <c r="AA1906" s="37"/>
      <c r="AB1906" s="19" t="n">
        <f aca="false">X1906+AA1906</f>
        <v>1283.2</v>
      </c>
      <c r="AC1906" s="37"/>
      <c r="AD1906" s="37"/>
      <c r="AE1906" s="34" t="n">
        <f aca="false">AD1906+AC1906+AB1906</f>
        <v>1283.2</v>
      </c>
      <c r="AF1906" s="37"/>
      <c r="AG1906" s="34" t="n">
        <f aca="false">AE1906+AF1906</f>
        <v>1283.2</v>
      </c>
      <c r="AH1906" s="37"/>
      <c r="AI1906" s="37"/>
      <c r="AJ1906" s="37"/>
      <c r="AK1906" s="19" t="n">
        <f aca="false">AG1906+AH1906</f>
        <v>1283.2</v>
      </c>
      <c r="AL1906" s="19" t="n">
        <f aca="false">Y1906+AI1906</f>
        <v>1313.2</v>
      </c>
      <c r="AM1906" s="19" t="n">
        <f aca="false">Z1906+AJ1906</f>
        <v>1313.2</v>
      </c>
      <c r="AN1906" s="37"/>
    </row>
    <row r="1907" customFormat="false" ht="31.5" hidden="false" customHeight="false" outlineLevel="0" collapsed="false">
      <c r="A1907" s="29" t="s">
        <v>924</v>
      </c>
      <c r="B1907" s="29" t="n">
        <v>240</v>
      </c>
      <c r="C1907" s="29" t="s">
        <v>75</v>
      </c>
      <c r="D1907" s="29" t="s">
        <v>76</v>
      </c>
      <c r="E1907" s="35" t="s">
        <v>77</v>
      </c>
      <c r="F1907" s="36" t="n">
        <v>1544.4</v>
      </c>
      <c r="G1907" s="36" t="n">
        <v>1581.5</v>
      </c>
      <c r="H1907" s="36" t="n">
        <v>1583.6</v>
      </c>
      <c r="I1907" s="36"/>
      <c r="J1907" s="36"/>
      <c r="K1907" s="36"/>
      <c r="L1907" s="16" t="n">
        <f aca="false">F1907+I1907</f>
        <v>1544.4</v>
      </c>
      <c r="M1907" s="16" t="n">
        <f aca="false">G1907+J1907</f>
        <v>1581.5</v>
      </c>
      <c r="N1907" s="16" t="n">
        <f aca="false">H1907+K1907</f>
        <v>1583.6</v>
      </c>
      <c r="O1907" s="37"/>
      <c r="P1907" s="37"/>
      <c r="Q1907" s="37"/>
      <c r="R1907" s="19" t="n">
        <f aca="false">L1907+O1907</f>
        <v>1544.4</v>
      </c>
      <c r="S1907" s="19" t="n">
        <f aca="false">M1907+P1907</f>
        <v>1581.5</v>
      </c>
      <c r="T1907" s="19" t="n">
        <f aca="false">N1907+Q1907</f>
        <v>1583.6</v>
      </c>
      <c r="U1907" s="37"/>
      <c r="V1907" s="37"/>
      <c r="W1907" s="37"/>
      <c r="X1907" s="19" t="n">
        <f aca="false">R1907+U1907</f>
        <v>1544.4</v>
      </c>
      <c r="Y1907" s="19" t="n">
        <f aca="false">S1907+V1907</f>
        <v>1581.5</v>
      </c>
      <c r="Z1907" s="19" t="n">
        <f aca="false">T1907+W1907</f>
        <v>1583.6</v>
      </c>
      <c r="AA1907" s="37"/>
      <c r="AB1907" s="19" t="n">
        <f aca="false">X1907+AA1907</f>
        <v>1544.4</v>
      </c>
      <c r="AC1907" s="37"/>
      <c r="AD1907" s="37"/>
      <c r="AE1907" s="34" t="n">
        <f aca="false">AD1907+AC1907+AB1907</f>
        <v>1544.4</v>
      </c>
      <c r="AF1907" s="37"/>
      <c r="AG1907" s="34" t="n">
        <f aca="false">AE1907+AF1907</f>
        <v>1544.4</v>
      </c>
      <c r="AH1907" s="37"/>
      <c r="AI1907" s="37"/>
      <c r="AJ1907" s="37"/>
      <c r="AK1907" s="19" t="n">
        <f aca="false">AG1907+AH1907</f>
        <v>1544.4</v>
      </c>
      <c r="AL1907" s="19" t="n">
        <f aca="false">Y1907+AI1907</f>
        <v>1581.5</v>
      </c>
      <c r="AM1907" s="19" t="n">
        <f aca="false">Z1907+AJ1907</f>
        <v>1583.6</v>
      </c>
      <c r="AN1907" s="37"/>
    </row>
    <row r="1908" customFormat="false" ht="31.5" hidden="false" customHeight="false" outlineLevel="0" collapsed="false">
      <c r="A1908" s="29" t="s">
        <v>924</v>
      </c>
      <c r="B1908" s="29" t="n">
        <v>240</v>
      </c>
      <c r="C1908" s="29" t="s">
        <v>266</v>
      </c>
      <c r="D1908" s="29" t="s">
        <v>289</v>
      </c>
      <c r="E1908" s="35" t="s">
        <v>290</v>
      </c>
      <c r="F1908" s="36" t="n">
        <v>688</v>
      </c>
      <c r="G1908" s="36" t="n">
        <v>704</v>
      </c>
      <c r="H1908" s="36" t="n">
        <v>704</v>
      </c>
      <c r="I1908" s="36" t="n">
        <v>129</v>
      </c>
      <c r="J1908" s="36" t="n">
        <v>132</v>
      </c>
      <c r="K1908" s="36" t="n">
        <v>132</v>
      </c>
      <c r="L1908" s="16" t="n">
        <f aca="false">F1908+I1908</f>
        <v>817</v>
      </c>
      <c r="M1908" s="16" t="n">
        <f aca="false">G1908+J1908</f>
        <v>836</v>
      </c>
      <c r="N1908" s="16" t="n">
        <f aca="false">H1908+K1908</f>
        <v>836</v>
      </c>
      <c r="O1908" s="37"/>
      <c r="P1908" s="37"/>
      <c r="Q1908" s="37"/>
      <c r="R1908" s="19" t="n">
        <f aca="false">L1908+O1908</f>
        <v>817</v>
      </c>
      <c r="S1908" s="19" t="n">
        <f aca="false">M1908+P1908</f>
        <v>836</v>
      </c>
      <c r="T1908" s="19" t="n">
        <f aca="false">N1908+Q1908</f>
        <v>836</v>
      </c>
      <c r="U1908" s="37"/>
      <c r="V1908" s="37"/>
      <c r="W1908" s="37"/>
      <c r="X1908" s="19" t="n">
        <f aca="false">R1908+U1908</f>
        <v>817</v>
      </c>
      <c r="Y1908" s="19" t="n">
        <f aca="false">S1908+V1908</f>
        <v>836</v>
      </c>
      <c r="Z1908" s="19" t="n">
        <f aca="false">T1908+W1908</f>
        <v>836</v>
      </c>
      <c r="AA1908" s="37"/>
      <c r="AB1908" s="19" t="n">
        <f aca="false">X1908+AA1908</f>
        <v>817</v>
      </c>
      <c r="AC1908" s="37"/>
      <c r="AD1908" s="37"/>
      <c r="AE1908" s="34" t="n">
        <f aca="false">AD1908+AC1908+AB1908</f>
        <v>817</v>
      </c>
      <c r="AF1908" s="37"/>
      <c r="AG1908" s="34" t="n">
        <f aca="false">AE1908+AF1908</f>
        <v>817</v>
      </c>
      <c r="AH1908" s="37"/>
      <c r="AI1908" s="37"/>
      <c r="AJ1908" s="37"/>
      <c r="AK1908" s="19" t="n">
        <f aca="false">AG1908+AH1908</f>
        <v>817</v>
      </c>
      <c r="AL1908" s="19" t="n">
        <f aca="false">Y1908+AI1908</f>
        <v>836</v>
      </c>
      <c r="AM1908" s="19" t="n">
        <f aca="false">Z1908+AJ1908</f>
        <v>836</v>
      </c>
      <c r="AN1908" s="37"/>
    </row>
    <row r="1909" customFormat="false" ht="15.75" hidden="false" customHeight="false" outlineLevel="0" collapsed="false">
      <c r="A1909" s="29" t="s">
        <v>924</v>
      </c>
      <c r="B1909" s="29" t="s">
        <v>159</v>
      </c>
      <c r="C1909" s="29"/>
      <c r="D1909" s="29"/>
      <c r="E1909" s="35" t="s">
        <v>160</v>
      </c>
      <c r="F1909" s="36" t="n">
        <f aca="false">F1910</f>
        <v>492.3</v>
      </c>
      <c r="G1909" s="36" t="n">
        <f aca="false">G1910</f>
        <v>232.6</v>
      </c>
      <c r="H1909" s="36" t="n">
        <f aca="false">H1910</f>
        <v>111.1</v>
      </c>
      <c r="I1909" s="36" t="n">
        <f aca="false">I1910</f>
        <v>0</v>
      </c>
      <c r="J1909" s="36" t="n">
        <f aca="false">J1910</f>
        <v>0</v>
      </c>
      <c r="K1909" s="36" t="n">
        <f aca="false">K1910</f>
        <v>0</v>
      </c>
      <c r="L1909" s="16" t="n">
        <f aca="false">F1909+I1909</f>
        <v>492.3</v>
      </c>
      <c r="M1909" s="16" t="n">
        <f aca="false">G1909+J1909</f>
        <v>232.6</v>
      </c>
      <c r="N1909" s="16" t="n">
        <f aca="false">H1909+K1909</f>
        <v>111.1</v>
      </c>
      <c r="O1909" s="37" t="n">
        <f aca="false">O1910</f>
        <v>0</v>
      </c>
      <c r="P1909" s="37" t="n">
        <f aca="false">P1910</f>
        <v>0</v>
      </c>
      <c r="Q1909" s="37" t="n">
        <f aca="false">Q1910</f>
        <v>0</v>
      </c>
      <c r="R1909" s="19" t="n">
        <f aca="false">L1909+O1909</f>
        <v>492.3</v>
      </c>
      <c r="S1909" s="19" t="n">
        <f aca="false">M1909+P1909</f>
        <v>232.6</v>
      </c>
      <c r="T1909" s="19" t="n">
        <f aca="false">N1909+Q1909</f>
        <v>111.1</v>
      </c>
      <c r="U1909" s="37" t="n">
        <f aca="false">U1910</f>
        <v>0</v>
      </c>
      <c r="V1909" s="37" t="n">
        <f aca="false">V1910</f>
        <v>0</v>
      </c>
      <c r="W1909" s="37" t="n">
        <f aca="false">W1910</f>
        <v>0</v>
      </c>
      <c r="X1909" s="19" t="n">
        <f aca="false">R1909+U1909</f>
        <v>492.3</v>
      </c>
      <c r="Y1909" s="19" t="n">
        <f aca="false">S1909+V1909</f>
        <v>232.6</v>
      </c>
      <c r="Z1909" s="19" t="n">
        <f aca="false">T1909+W1909</f>
        <v>111.1</v>
      </c>
      <c r="AA1909" s="37" t="n">
        <f aca="false">AA1910</f>
        <v>0</v>
      </c>
      <c r="AB1909" s="19" t="n">
        <f aca="false">X1909+AA1909</f>
        <v>492.3</v>
      </c>
      <c r="AC1909" s="37" t="n">
        <f aca="false">AC1910</f>
        <v>0</v>
      </c>
      <c r="AD1909" s="37" t="n">
        <f aca="false">AD1910</f>
        <v>0</v>
      </c>
      <c r="AE1909" s="34" t="n">
        <f aca="false">AD1909+AC1909+AB1909</f>
        <v>492.3</v>
      </c>
      <c r="AF1909" s="37" t="n">
        <f aca="false">AF1910</f>
        <v>0</v>
      </c>
      <c r="AG1909" s="34" t="n">
        <f aca="false">AE1909+AF1909</f>
        <v>492.3</v>
      </c>
      <c r="AH1909" s="37" t="n">
        <f aca="false">AH1910</f>
        <v>0</v>
      </c>
      <c r="AI1909" s="37" t="n">
        <f aca="false">AI1910</f>
        <v>0</v>
      </c>
      <c r="AJ1909" s="37" t="n">
        <f aca="false">AJ1910</f>
        <v>0</v>
      </c>
      <c r="AK1909" s="19" t="n">
        <f aca="false">AG1909+AH1909</f>
        <v>492.3</v>
      </c>
      <c r="AL1909" s="19" t="n">
        <f aca="false">Y1909+AI1909</f>
        <v>232.6</v>
      </c>
      <c r="AM1909" s="19" t="n">
        <f aca="false">Z1909+AJ1909</f>
        <v>111.1</v>
      </c>
      <c r="AN1909" s="37" t="n">
        <f aca="false">AN1910</f>
        <v>0</v>
      </c>
    </row>
    <row r="1910" customFormat="false" ht="15.75" hidden="false" customHeight="false" outlineLevel="0" collapsed="false">
      <c r="A1910" s="29" t="s">
        <v>924</v>
      </c>
      <c r="B1910" s="29" t="s">
        <v>161</v>
      </c>
      <c r="C1910" s="29"/>
      <c r="D1910" s="29"/>
      <c r="E1910" s="35" t="s">
        <v>162</v>
      </c>
      <c r="F1910" s="36" t="n">
        <f aca="false">F1911+F1912+F1913+F1914+F1915+F1916+F1917+F1918+F1919+F1920</f>
        <v>492.3</v>
      </c>
      <c r="G1910" s="36" t="n">
        <f aca="false">G1911+G1912+G1913+G1914+G1915+G1916+G1917+G1918+G1919+G1920</f>
        <v>232.6</v>
      </c>
      <c r="H1910" s="36" t="n">
        <f aca="false">H1911+H1912+H1913+H1914+H1915+H1916+H1917+H1918+H1919+H1920</f>
        <v>111.1</v>
      </c>
      <c r="I1910" s="36" t="n">
        <f aca="false">I1911+I1912+I1913+I1914+I1915+I1916+I1917+I1918+I1919+I1920</f>
        <v>0</v>
      </c>
      <c r="J1910" s="36" t="n">
        <f aca="false">J1911+J1912+J1913+J1914+J1915+J1916+J1917+J1918+J1919+J1920</f>
        <v>0</v>
      </c>
      <c r="K1910" s="36" t="n">
        <f aca="false">K1911+K1912+K1913+K1914+K1915+K1916+K1917+K1918+K1919+K1920</f>
        <v>0</v>
      </c>
      <c r="L1910" s="16" t="n">
        <f aca="false">F1910+I1910</f>
        <v>492.3</v>
      </c>
      <c r="M1910" s="16" t="n">
        <f aca="false">G1910+J1910</f>
        <v>232.6</v>
      </c>
      <c r="N1910" s="16" t="n">
        <f aca="false">H1910+K1910</f>
        <v>111.1</v>
      </c>
      <c r="O1910" s="37" t="n">
        <f aca="false">O1911+O1912+O1913+O1914+O1915+O1916+O1917+O1918+O1919+O1920</f>
        <v>0</v>
      </c>
      <c r="P1910" s="37" t="n">
        <f aca="false">P1911+P1912+P1913+P1914+P1915+P1916+P1917+P1918+P1919+P1920</f>
        <v>0</v>
      </c>
      <c r="Q1910" s="37" t="n">
        <f aca="false">Q1911+Q1912+Q1913+Q1914+Q1915+Q1916+Q1917+Q1918+Q1919+Q1920</f>
        <v>0</v>
      </c>
      <c r="R1910" s="19" t="n">
        <f aca="false">L1910+O1910</f>
        <v>492.3</v>
      </c>
      <c r="S1910" s="19" t="n">
        <f aca="false">M1910+P1910</f>
        <v>232.6</v>
      </c>
      <c r="T1910" s="19" t="n">
        <f aca="false">N1910+Q1910</f>
        <v>111.1</v>
      </c>
      <c r="U1910" s="37" t="n">
        <f aca="false">U1911+U1912+U1913+U1914+U1915+U1916+U1917+U1918+U1919+U1920</f>
        <v>0</v>
      </c>
      <c r="V1910" s="37" t="n">
        <f aca="false">V1911+V1912+V1913+V1914+V1915+V1916+V1917+V1918+V1919+V1920</f>
        <v>0</v>
      </c>
      <c r="W1910" s="37" t="n">
        <f aca="false">W1911+W1912+W1913+W1914+W1915+W1916+W1917+W1918+W1919+W1920</f>
        <v>0</v>
      </c>
      <c r="X1910" s="19" t="n">
        <f aca="false">R1910+U1910</f>
        <v>492.3</v>
      </c>
      <c r="Y1910" s="19" t="n">
        <f aca="false">S1910+V1910</f>
        <v>232.6</v>
      </c>
      <c r="Z1910" s="19" t="n">
        <f aca="false">T1910+W1910</f>
        <v>111.1</v>
      </c>
      <c r="AA1910" s="37" t="n">
        <f aca="false">AA1911+AA1912+AA1913+AA1914+AA1915+AA1916+AA1917+AA1918+AA1919+AA1920</f>
        <v>0</v>
      </c>
      <c r="AB1910" s="19" t="n">
        <f aca="false">X1910+AA1910</f>
        <v>492.3</v>
      </c>
      <c r="AC1910" s="37" t="n">
        <f aca="false">AC1911+AC1912+AC1913+AC1914+AC1915+AC1916+AC1917+AC1918+AC1919+AC1920</f>
        <v>0</v>
      </c>
      <c r="AD1910" s="37" t="n">
        <f aca="false">AD1911+AD1912+AD1913+AD1914+AD1915+AD1916+AD1917+AD1918+AD1919+AD1920</f>
        <v>0</v>
      </c>
      <c r="AE1910" s="34" t="n">
        <f aca="false">AD1910+AC1910+AB1910</f>
        <v>492.3</v>
      </c>
      <c r="AF1910" s="37" t="n">
        <f aca="false">AF1911+AF1912+AF1913+AF1914+AF1915+AF1916+AF1917+AF1918+AF1919+AF1920</f>
        <v>0</v>
      </c>
      <c r="AG1910" s="34" t="n">
        <f aca="false">AE1910+AF1910</f>
        <v>492.3</v>
      </c>
      <c r="AH1910" s="37" t="n">
        <f aca="false">AH1911+AH1912+AH1913+AH1914+AH1915+AH1916+AH1917+AH1918+AH1919+AH1920</f>
        <v>0</v>
      </c>
      <c r="AI1910" s="37" t="n">
        <f aca="false">AI1911+AI1912+AI1913+AI1914+AI1915+AI1916+AI1917+AI1918+AI1919+AI1920</f>
        <v>0</v>
      </c>
      <c r="AJ1910" s="37" t="n">
        <f aca="false">AJ1911+AJ1912+AJ1913+AJ1914+AJ1915+AJ1916+AJ1917+AJ1918+AJ1919+AJ1920</f>
        <v>0</v>
      </c>
      <c r="AK1910" s="19" t="n">
        <f aca="false">AG1910+AH1910</f>
        <v>492.3</v>
      </c>
      <c r="AL1910" s="19" t="n">
        <f aca="false">Y1910+AI1910</f>
        <v>232.6</v>
      </c>
      <c r="AM1910" s="19" t="n">
        <f aca="false">Z1910+AJ1910</f>
        <v>111.1</v>
      </c>
      <c r="AN1910" s="37" t="n">
        <f aca="false">AN1911+AN1912+AN1913+AN1914+AN1915+AN1916+AN1917+AN1918+AN1919+AN1920</f>
        <v>0</v>
      </c>
    </row>
    <row r="1911" customFormat="false" ht="63" hidden="false" customHeight="false" outlineLevel="0" collapsed="false">
      <c r="A1911" s="29" t="s">
        <v>924</v>
      </c>
      <c r="B1911" s="29" t="n">
        <v>850</v>
      </c>
      <c r="C1911" s="29" t="s">
        <v>49</v>
      </c>
      <c r="D1911" s="29" t="s">
        <v>76</v>
      </c>
      <c r="E1911" s="35" t="s">
        <v>885</v>
      </c>
      <c r="F1911" s="36" t="n">
        <v>121.3</v>
      </c>
      <c r="G1911" s="36" t="n">
        <v>64.8</v>
      </c>
      <c r="H1911" s="36" t="n">
        <v>35.3</v>
      </c>
      <c r="I1911" s="36"/>
      <c r="J1911" s="36"/>
      <c r="K1911" s="36"/>
      <c r="L1911" s="16" t="n">
        <f aca="false">F1911+I1911</f>
        <v>121.3</v>
      </c>
      <c r="M1911" s="16" t="n">
        <f aca="false">G1911+J1911</f>
        <v>64.8</v>
      </c>
      <c r="N1911" s="16" t="n">
        <f aca="false">H1911+K1911</f>
        <v>35.3</v>
      </c>
      <c r="O1911" s="37"/>
      <c r="P1911" s="37"/>
      <c r="Q1911" s="37"/>
      <c r="R1911" s="19" t="n">
        <f aca="false">L1911+O1911</f>
        <v>121.3</v>
      </c>
      <c r="S1911" s="19" t="n">
        <f aca="false">M1911+P1911</f>
        <v>64.8</v>
      </c>
      <c r="T1911" s="19" t="n">
        <f aca="false">N1911+Q1911</f>
        <v>35.3</v>
      </c>
      <c r="U1911" s="37"/>
      <c r="V1911" s="37"/>
      <c r="W1911" s="37"/>
      <c r="X1911" s="19" t="n">
        <f aca="false">R1911+U1911</f>
        <v>121.3</v>
      </c>
      <c r="Y1911" s="19" t="n">
        <f aca="false">S1911+V1911</f>
        <v>64.8</v>
      </c>
      <c r="Z1911" s="19" t="n">
        <f aca="false">T1911+W1911</f>
        <v>35.3</v>
      </c>
      <c r="AA1911" s="37"/>
      <c r="AB1911" s="19" t="n">
        <f aca="false">X1911+AA1911</f>
        <v>121.3</v>
      </c>
      <c r="AC1911" s="37"/>
      <c r="AD1911" s="37"/>
      <c r="AE1911" s="34" t="n">
        <f aca="false">AD1911+AC1911+AB1911</f>
        <v>121.3</v>
      </c>
      <c r="AF1911" s="37"/>
      <c r="AG1911" s="34" t="n">
        <f aca="false">AE1911+AF1911</f>
        <v>121.3</v>
      </c>
      <c r="AH1911" s="37"/>
      <c r="AI1911" s="37"/>
      <c r="AJ1911" s="37"/>
      <c r="AK1911" s="19" t="n">
        <f aca="false">AG1911+AH1911</f>
        <v>121.3</v>
      </c>
      <c r="AL1911" s="19" t="n">
        <f aca="false">Y1911+AI1911</f>
        <v>64.8</v>
      </c>
      <c r="AM1911" s="19" t="n">
        <f aca="false">Z1911+AJ1911</f>
        <v>35.3</v>
      </c>
      <c r="AN1911" s="37"/>
    </row>
    <row r="1912" customFormat="false" ht="15.75" hidden="false" customHeight="false" outlineLevel="0" collapsed="false">
      <c r="A1912" s="29" t="s">
        <v>924</v>
      </c>
      <c r="B1912" s="29" t="n">
        <v>850</v>
      </c>
      <c r="C1912" s="29" t="s">
        <v>49</v>
      </c>
      <c r="D1912" s="29" t="s">
        <v>212</v>
      </c>
      <c r="E1912" s="35" t="s">
        <v>213</v>
      </c>
      <c r="F1912" s="36" t="n">
        <v>313.8</v>
      </c>
      <c r="G1912" s="36" t="n">
        <v>134.2</v>
      </c>
      <c r="H1912" s="36" t="n">
        <v>47.8</v>
      </c>
      <c r="I1912" s="36"/>
      <c r="J1912" s="36"/>
      <c r="K1912" s="36"/>
      <c r="L1912" s="16" t="n">
        <f aca="false">F1912+I1912</f>
        <v>313.8</v>
      </c>
      <c r="M1912" s="16" t="n">
        <f aca="false">G1912+J1912</f>
        <v>134.2</v>
      </c>
      <c r="N1912" s="16" t="n">
        <f aca="false">H1912+K1912</f>
        <v>47.8</v>
      </c>
      <c r="O1912" s="37"/>
      <c r="P1912" s="37"/>
      <c r="Q1912" s="37"/>
      <c r="R1912" s="19" t="n">
        <f aca="false">L1912+O1912</f>
        <v>313.8</v>
      </c>
      <c r="S1912" s="19" t="n">
        <f aca="false">M1912+P1912</f>
        <v>134.2</v>
      </c>
      <c r="T1912" s="19" t="n">
        <f aca="false">N1912+Q1912</f>
        <v>47.8</v>
      </c>
      <c r="U1912" s="37"/>
      <c r="V1912" s="37"/>
      <c r="W1912" s="37"/>
      <c r="X1912" s="19" t="n">
        <f aca="false">R1912+U1912</f>
        <v>313.8</v>
      </c>
      <c r="Y1912" s="19" t="n">
        <f aca="false">S1912+V1912</f>
        <v>134.2</v>
      </c>
      <c r="Z1912" s="19" t="n">
        <f aca="false">T1912+W1912</f>
        <v>47.8</v>
      </c>
      <c r="AA1912" s="37"/>
      <c r="AB1912" s="19" t="n">
        <f aca="false">X1912+AA1912</f>
        <v>313.8</v>
      </c>
      <c r="AC1912" s="37"/>
      <c r="AD1912" s="37"/>
      <c r="AE1912" s="34" t="n">
        <f aca="false">AD1912+AC1912+AB1912</f>
        <v>313.8</v>
      </c>
      <c r="AF1912" s="37"/>
      <c r="AG1912" s="34" t="n">
        <f aca="false">AE1912+AF1912</f>
        <v>313.8</v>
      </c>
      <c r="AH1912" s="37"/>
      <c r="AI1912" s="37"/>
      <c r="AJ1912" s="37"/>
      <c r="AK1912" s="19" t="n">
        <f aca="false">AG1912+AH1912</f>
        <v>313.8</v>
      </c>
      <c r="AL1912" s="19" t="n">
        <f aca="false">Y1912+AI1912</f>
        <v>134.2</v>
      </c>
      <c r="AM1912" s="19" t="n">
        <f aca="false">Z1912+AJ1912</f>
        <v>47.8</v>
      </c>
      <c r="AN1912" s="37"/>
    </row>
    <row r="1913" customFormat="false" ht="47.25" hidden="false" customHeight="false" outlineLevel="0" collapsed="false">
      <c r="A1913" s="29" t="s">
        <v>924</v>
      </c>
      <c r="B1913" s="29" t="n">
        <v>850</v>
      </c>
      <c r="C1913" s="29" t="s">
        <v>84</v>
      </c>
      <c r="D1913" s="29" t="s">
        <v>517</v>
      </c>
      <c r="E1913" s="35" t="s">
        <v>518</v>
      </c>
      <c r="F1913" s="36" t="n">
        <v>0.5</v>
      </c>
      <c r="G1913" s="36" t="n">
        <v>0.4</v>
      </c>
      <c r="H1913" s="36" t="n">
        <v>0.4</v>
      </c>
      <c r="I1913" s="36"/>
      <c r="J1913" s="36"/>
      <c r="K1913" s="36"/>
      <c r="L1913" s="16" t="n">
        <f aca="false">F1913+I1913</f>
        <v>0.5</v>
      </c>
      <c r="M1913" s="16" t="n">
        <f aca="false">G1913+J1913</f>
        <v>0.4</v>
      </c>
      <c r="N1913" s="16" t="n">
        <f aca="false">H1913+K1913</f>
        <v>0.4</v>
      </c>
      <c r="O1913" s="37"/>
      <c r="P1913" s="37"/>
      <c r="Q1913" s="37"/>
      <c r="R1913" s="19" t="n">
        <f aca="false">L1913+O1913</f>
        <v>0.5</v>
      </c>
      <c r="S1913" s="19" t="n">
        <f aca="false">M1913+P1913</f>
        <v>0.4</v>
      </c>
      <c r="T1913" s="19" t="n">
        <f aca="false">N1913+Q1913</f>
        <v>0.4</v>
      </c>
      <c r="U1913" s="37"/>
      <c r="V1913" s="37"/>
      <c r="W1913" s="37"/>
      <c r="X1913" s="19" t="n">
        <f aca="false">R1913+U1913</f>
        <v>0.5</v>
      </c>
      <c r="Y1913" s="19" t="n">
        <f aca="false">S1913+V1913</f>
        <v>0.4</v>
      </c>
      <c r="Z1913" s="19" t="n">
        <f aca="false">T1913+W1913</f>
        <v>0.4</v>
      </c>
      <c r="AA1913" s="37"/>
      <c r="AB1913" s="19" t="n">
        <f aca="false">X1913+AA1913</f>
        <v>0.5</v>
      </c>
      <c r="AC1913" s="37"/>
      <c r="AD1913" s="37"/>
      <c r="AE1913" s="34" t="n">
        <f aca="false">AD1913+AC1913+AB1913</f>
        <v>0.5</v>
      </c>
      <c r="AF1913" s="37"/>
      <c r="AG1913" s="34" t="n">
        <f aca="false">AE1913+AF1913</f>
        <v>0.5</v>
      </c>
      <c r="AH1913" s="37"/>
      <c r="AI1913" s="37"/>
      <c r="AJ1913" s="37"/>
      <c r="AK1913" s="19" t="n">
        <f aca="false">AG1913+AH1913</f>
        <v>0.5</v>
      </c>
      <c r="AL1913" s="19" t="n">
        <f aca="false">Y1913+AI1913</f>
        <v>0.4</v>
      </c>
      <c r="AM1913" s="19" t="n">
        <f aca="false">Z1913+AJ1913</f>
        <v>0.4</v>
      </c>
      <c r="AN1913" s="37"/>
    </row>
    <row r="1914" customFormat="false" ht="15.75" hidden="false" customHeight="false" outlineLevel="0" collapsed="false">
      <c r="A1914" s="29" t="s">
        <v>924</v>
      </c>
      <c r="B1914" s="29" t="n">
        <v>850</v>
      </c>
      <c r="C1914" s="29" t="s">
        <v>88</v>
      </c>
      <c r="D1914" s="29" t="s">
        <v>186</v>
      </c>
      <c r="E1914" s="35" t="s">
        <v>488</v>
      </c>
      <c r="F1914" s="36" t="n">
        <v>7.4</v>
      </c>
      <c r="G1914" s="36" t="n">
        <v>5</v>
      </c>
      <c r="H1914" s="36" t="n">
        <v>5</v>
      </c>
      <c r="I1914" s="36"/>
      <c r="J1914" s="36"/>
      <c r="K1914" s="36"/>
      <c r="L1914" s="16" t="n">
        <f aca="false">F1914+I1914</f>
        <v>7.4</v>
      </c>
      <c r="M1914" s="16" t="n">
        <f aca="false">G1914+J1914</f>
        <v>5</v>
      </c>
      <c r="N1914" s="16" t="n">
        <f aca="false">H1914+K1914</f>
        <v>5</v>
      </c>
      <c r="O1914" s="37"/>
      <c r="P1914" s="37"/>
      <c r="Q1914" s="37"/>
      <c r="R1914" s="19" t="n">
        <f aca="false">L1914+O1914</f>
        <v>7.4</v>
      </c>
      <c r="S1914" s="19" t="n">
        <f aca="false">M1914+P1914</f>
        <v>5</v>
      </c>
      <c r="T1914" s="19" t="n">
        <f aca="false">N1914+Q1914</f>
        <v>5</v>
      </c>
      <c r="U1914" s="37"/>
      <c r="V1914" s="37"/>
      <c r="W1914" s="37"/>
      <c r="X1914" s="19" t="n">
        <f aca="false">R1914+U1914</f>
        <v>7.4</v>
      </c>
      <c r="Y1914" s="19" t="n">
        <f aca="false">S1914+V1914</f>
        <v>5</v>
      </c>
      <c r="Z1914" s="19" t="n">
        <f aca="false">T1914+W1914</f>
        <v>5</v>
      </c>
      <c r="AA1914" s="37"/>
      <c r="AB1914" s="19" t="n">
        <f aca="false">X1914+AA1914</f>
        <v>7.4</v>
      </c>
      <c r="AC1914" s="37"/>
      <c r="AD1914" s="37"/>
      <c r="AE1914" s="34" t="n">
        <f aca="false">AD1914+AC1914+AB1914</f>
        <v>7.4</v>
      </c>
      <c r="AF1914" s="37"/>
      <c r="AG1914" s="34" t="n">
        <f aca="false">AE1914+AF1914</f>
        <v>7.4</v>
      </c>
      <c r="AH1914" s="37"/>
      <c r="AI1914" s="37"/>
      <c r="AJ1914" s="37"/>
      <c r="AK1914" s="19" t="n">
        <f aca="false">AG1914+AH1914</f>
        <v>7.4</v>
      </c>
      <c r="AL1914" s="19" t="n">
        <f aca="false">Y1914+AI1914</f>
        <v>5</v>
      </c>
      <c r="AM1914" s="19" t="n">
        <f aca="false">Z1914+AJ1914</f>
        <v>5</v>
      </c>
      <c r="AN1914" s="37"/>
    </row>
    <row r="1915" customFormat="false" ht="31.5" hidden="false" customHeight="false" outlineLevel="0" collapsed="false">
      <c r="A1915" s="29" t="s">
        <v>924</v>
      </c>
      <c r="B1915" s="29" t="n">
        <v>850</v>
      </c>
      <c r="C1915" s="29" t="s">
        <v>289</v>
      </c>
      <c r="D1915" s="29" t="s">
        <v>289</v>
      </c>
      <c r="E1915" s="35" t="s">
        <v>422</v>
      </c>
      <c r="F1915" s="36" t="n">
        <v>14</v>
      </c>
      <c r="G1915" s="36" t="n">
        <v>11</v>
      </c>
      <c r="H1915" s="36" t="n">
        <v>7.9</v>
      </c>
      <c r="I1915" s="36"/>
      <c r="J1915" s="36"/>
      <c r="K1915" s="36"/>
      <c r="L1915" s="16" t="n">
        <f aca="false">F1915+I1915</f>
        <v>14</v>
      </c>
      <c r="M1915" s="16" t="n">
        <f aca="false">G1915+J1915</f>
        <v>11</v>
      </c>
      <c r="N1915" s="16" t="n">
        <f aca="false">H1915+K1915</f>
        <v>7.9</v>
      </c>
      <c r="O1915" s="37"/>
      <c r="P1915" s="37"/>
      <c r="Q1915" s="37"/>
      <c r="R1915" s="19" t="n">
        <f aca="false">L1915+O1915</f>
        <v>14</v>
      </c>
      <c r="S1915" s="19" t="n">
        <f aca="false">M1915+P1915</f>
        <v>11</v>
      </c>
      <c r="T1915" s="19" t="n">
        <f aca="false">N1915+Q1915</f>
        <v>7.9</v>
      </c>
      <c r="U1915" s="37"/>
      <c r="V1915" s="37"/>
      <c r="W1915" s="37"/>
      <c r="X1915" s="19" t="n">
        <f aca="false">R1915+U1915</f>
        <v>14</v>
      </c>
      <c r="Y1915" s="19" t="n">
        <f aca="false">S1915+V1915</f>
        <v>11</v>
      </c>
      <c r="Z1915" s="19" t="n">
        <f aca="false">T1915+W1915</f>
        <v>7.9</v>
      </c>
      <c r="AA1915" s="37"/>
      <c r="AB1915" s="19" t="n">
        <f aca="false">X1915+AA1915</f>
        <v>14</v>
      </c>
      <c r="AC1915" s="37"/>
      <c r="AD1915" s="37"/>
      <c r="AE1915" s="34" t="n">
        <f aca="false">AD1915+AC1915+AB1915</f>
        <v>14</v>
      </c>
      <c r="AF1915" s="37"/>
      <c r="AG1915" s="34" t="n">
        <f aca="false">AE1915+AF1915</f>
        <v>14</v>
      </c>
      <c r="AH1915" s="37"/>
      <c r="AI1915" s="37"/>
      <c r="AJ1915" s="37"/>
      <c r="AK1915" s="19" t="n">
        <f aca="false">AG1915+AH1915</f>
        <v>14</v>
      </c>
      <c r="AL1915" s="19" t="n">
        <f aca="false">Y1915+AI1915</f>
        <v>11</v>
      </c>
      <c r="AM1915" s="19" t="n">
        <f aca="false">Z1915+AJ1915</f>
        <v>7.9</v>
      </c>
      <c r="AN1915" s="37"/>
    </row>
    <row r="1916" customFormat="false" ht="31.5" hidden="false" customHeight="false" outlineLevel="0" collapsed="false">
      <c r="A1916" s="29" t="s">
        <v>924</v>
      </c>
      <c r="B1916" s="29" t="n">
        <v>850</v>
      </c>
      <c r="C1916" s="29" t="s">
        <v>76</v>
      </c>
      <c r="D1916" s="29" t="s">
        <v>289</v>
      </c>
      <c r="E1916" s="35" t="s">
        <v>922</v>
      </c>
      <c r="F1916" s="36" t="n">
        <v>1.7</v>
      </c>
      <c r="G1916" s="36" t="n">
        <v>1.4</v>
      </c>
      <c r="H1916" s="36" t="n">
        <v>1</v>
      </c>
      <c r="I1916" s="36"/>
      <c r="J1916" s="36"/>
      <c r="K1916" s="36"/>
      <c r="L1916" s="16" t="n">
        <f aca="false">F1916+I1916</f>
        <v>1.7</v>
      </c>
      <c r="M1916" s="16" t="n">
        <f aca="false">G1916+J1916</f>
        <v>1.4</v>
      </c>
      <c r="N1916" s="16" t="n">
        <f aca="false">H1916+K1916</f>
        <v>1</v>
      </c>
      <c r="O1916" s="37"/>
      <c r="P1916" s="37"/>
      <c r="Q1916" s="37"/>
      <c r="R1916" s="19" t="n">
        <f aca="false">L1916+O1916</f>
        <v>1.7</v>
      </c>
      <c r="S1916" s="19" t="n">
        <f aca="false">M1916+P1916</f>
        <v>1.4</v>
      </c>
      <c r="T1916" s="19" t="n">
        <f aca="false">N1916+Q1916</f>
        <v>1</v>
      </c>
      <c r="U1916" s="37"/>
      <c r="V1916" s="37"/>
      <c r="W1916" s="37"/>
      <c r="X1916" s="19" t="n">
        <f aca="false">R1916+U1916</f>
        <v>1.7</v>
      </c>
      <c r="Y1916" s="19" t="n">
        <f aca="false">S1916+V1916</f>
        <v>1.4</v>
      </c>
      <c r="Z1916" s="19" t="n">
        <f aca="false">T1916+W1916</f>
        <v>1</v>
      </c>
      <c r="AA1916" s="37"/>
      <c r="AB1916" s="19" t="n">
        <f aca="false">X1916+AA1916</f>
        <v>1.7</v>
      </c>
      <c r="AC1916" s="37"/>
      <c r="AD1916" s="37"/>
      <c r="AE1916" s="34" t="n">
        <f aca="false">AD1916+AC1916+AB1916</f>
        <v>1.7</v>
      </c>
      <c r="AF1916" s="37"/>
      <c r="AG1916" s="34" t="n">
        <f aca="false">AE1916+AF1916</f>
        <v>1.7</v>
      </c>
      <c r="AH1916" s="37"/>
      <c r="AI1916" s="37"/>
      <c r="AJ1916" s="37"/>
      <c r="AK1916" s="19" t="n">
        <f aca="false">AG1916+AH1916</f>
        <v>1.7</v>
      </c>
      <c r="AL1916" s="19" t="n">
        <f aca="false">Y1916+AI1916</f>
        <v>1.4</v>
      </c>
      <c r="AM1916" s="19" t="n">
        <f aca="false">Z1916+AJ1916</f>
        <v>1</v>
      </c>
      <c r="AN1916" s="37"/>
    </row>
    <row r="1917" customFormat="false" ht="15.75" hidden="false" customHeight="false" outlineLevel="0" collapsed="false">
      <c r="A1917" s="29" t="s">
        <v>924</v>
      </c>
      <c r="B1917" s="29" t="n">
        <v>850</v>
      </c>
      <c r="C1917" s="29" t="s">
        <v>48</v>
      </c>
      <c r="D1917" s="29" t="s">
        <v>100</v>
      </c>
      <c r="E1917" s="35" t="s">
        <v>101</v>
      </c>
      <c r="F1917" s="36" t="n">
        <v>20.7</v>
      </c>
      <c r="G1917" s="36" t="n">
        <v>5.1</v>
      </c>
      <c r="H1917" s="36" t="n">
        <v>5.1</v>
      </c>
      <c r="I1917" s="36"/>
      <c r="J1917" s="36"/>
      <c r="K1917" s="36"/>
      <c r="L1917" s="16" t="n">
        <f aca="false">F1917+I1917</f>
        <v>20.7</v>
      </c>
      <c r="M1917" s="16" t="n">
        <f aca="false">G1917+J1917</f>
        <v>5.1</v>
      </c>
      <c r="N1917" s="16" t="n">
        <f aca="false">H1917+K1917</f>
        <v>5.1</v>
      </c>
      <c r="O1917" s="37"/>
      <c r="P1917" s="37"/>
      <c r="Q1917" s="37"/>
      <c r="R1917" s="19" t="n">
        <f aca="false">L1917+O1917</f>
        <v>20.7</v>
      </c>
      <c r="S1917" s="19" t="n">
        <f aca="false">M1917+P1917</f>
        <v>5.1</v>
      </c>
      <c r="T1917" s="19" t="n">
        <f aca="false">N1917+Q1917</f>
        <v>5.1</v>
      </c>
      <c r="U1917" s="37"/>
      <c r="V1917" s="37"/>
      <c r="W1917" s="37"/>
      <c r="X1917" s="19" t="n">
        <f aca="false">R1917+U1917</f>
        <v>20.7</v>
      </c>
      <c r="Y1917" s="19" t="n">
        <f aca="false">S1917+V1917</f>
        <v>5.1</v>
      </c>
      <c r="Z1917" s="19" t="n">
        <f aca="false">T1917+W1917</f>
        <v>5.1</v>
      </c>
      <c r="AA1917" s="37"/>
      <c r="AB1917" s="19" t="n">
        <f aca="false">X1917+AA1917</f>
        <v>20.7</v>
      </c>
      <c r="AC1917" s="37"/>
      <c r="AD1917" s="37"/>
      <c r="AE1917" s="34" t="n">
        <f aca="false">AD1917+AC1917+AB1917</f>
        <v>20.7</v>
      </c>
      <c r="AF1917" s="37"/>
      <c r="AG1917" s="34" t="n">
        <f aca="false">AE1917+AF1917</f>
        <v>20.7</v>
      </c>
      <c r="AH1917" s="37"/>
      <c r="AI1917" s="37"/>
      <c r="AJ1917" s="37"/>
      <c r="AK1917" s="19" t="n">
        <f aca="false">AG1917+AH1917</f>
        <v>20.7</v>
      </c>
      <c r="AL1917" s="19" t="n">
        <f aca="false">Y1917+AI1917</f>
        <v>5.1</v>
      </c>
      <c r="AM1917" s="19" t="n">
        <f aca="false">Z1917+AJ1917</f>
        <v>5.1</v>
      </c>
      <c r="AN1917" s="37"/>
    </row>
    <row r="1918" customFormat="false" ht="31.5" hidden="false" customHeight="false" outlineLevel="0" collapsed="false">
      <c r="A1918" s="29" t="s">
        <v>924</v>
      </c>
      <c r="B1918" s="29" t="n">
        <v>850</v>
      </c>
      <c r="C1918" s="29" t="s">
        <v>186</v>
      </c>
      <c r="D1918" s="29" t="s">
        <v>88</v>
      </c>
      <c r="E1918" s="35" t="s">
        <v>923</v>
      </c>
      <c r="F1918" s="36" t="n">
        <v>8.6</v>
      </c>
      <c r="G1918" s="36" t="n">
        <v>7.1</v>
      </c>
      <c r="H1918" s="36" t="n">
        <v>5.5</v>
      </c>
      <c r="I1918" s="36"/>
      <c r="J1918" s="36"/>
      <c r="K1918" s="36"/>
      <c r="L1918" s="16" t="n">
        <f aca="false">F1918+I1918</f>
        <v>8.6</v>
      </c>
      <c r="M1918" s="16" t="n">
        <f aca="false">G1918+J1918</f>
        <v>7.1</v>
      </c>
      <c r="N1918" s="16" t="n">
        <f aca="false">H1918+K1918</f>
        <v>5.5</v>
      </c>
      <c r="O1918" s="37"/>
      <c r="P1918" s="37"/>
      <c r="Q1918" s="37"/>
      <c r="R1918" s="19" t="n">
        <f aca="false">L1918+O1918</f>
        <v>8.6</v>
      </c>
      <c r="S1918" s="19" t="n">
        <f aca="false">M1918+P1918</f>
        <v>7.1</v>
      </c>
      <c r="T1918" s="19" t="n">
        <f aca="false">N1918+Q1918</f>
        <v>5.5</v>
      </c>
      <c r="U1918" s="37"/>
      <c r="V1918" s="37"/>
      <c r="W1918" s="37"/>
      <c r="X1918" s="19" t="n">
        <f aca="false">R1918+U1918</f>
        <v>8.6</v>
      </c>
      <c r="Y1918" s="19" t="n">
        <f aca="false">S1918+V1918</f>
        <v>7.1</v>
      </c>
      <c r="Z1918" s="19" t="n">
        <f aca="false">T1918+W1918</f>
        <v>5.5</v>
      </c>
      <c r="AA1918" s="37"/>
      <c r="AB1918" s="19" t="n">
        <f aca="false">X1918+AA1918</f>
        <v>8.6</v>
      </c>
      <c r="AC1918" s="37"/>
      <c r="AD1918" s="37"/>
      <c r="AE1918" s="34" t="n">
        <f aca="false">AD1918+AC1918+AB1918</f>
        <v>8.6</v>
      </c>
      <c r="AF1918" s="37"/>
      <c r="AG1918" s="34" t="n">
        <f aca="false">AE1918+AF1918</f>
        <v>8.6</v>
      </c>
      <c r="AH1918" s="37"/>
      <c r="AI1918" s="37"/>
      <c r="AJ1918" s="37"/>
      <c r="AK1918" s="19" t="n">
        <f aca="false">AG1918+AH1918</f>
        <v>8.6</v>
      </c>
      <c r="AL1918" s="19" t="n">
        <f aca="false">Y1918+AI1918</f>
        <v>7.1</v>
      </c>
      <c r="AM1918" s="19" t="n">
        <f aca="false">Z1918+AJ1918</f>
        <v>5.5</v>
      </c>
      <c r="AN1918" s="37"/>
    </row>
    <row r="1919" customFormat="false" ht="31.5" hidden="false" customHeight="false" outlineLevel="0" collapsed="false">
      <c r="A1919" s="29" t="s">
        <v>924</v>
      </c>
      <c r="B1919" s="29" t="n">
        <v>850</v>
      </c>
      <c r="C1919" s="29" t="s">
        <v>75</v>
      </c>
      <c r="D1919" s="29" t="s">
        <v>76</v>
      </c>
      <c r="E1919" s="35" t="s">
        <v>77</v>
      </c>
      <c r="F1919" s="36" t="n">
        <v>2.6</v>
      </c>
      <c r="G1919" s="36" t="n">
        <v>2.4</v>
      </c>
      <c r="H1919" s="36" t="n">
        <v>2.3</v>
      </c>
      <c r="I1919" s="36"/>
      <c r="J1919" s="36"/>
      <c r="K1919" s="36"/>
      <c r="L1919" s="16" t="n">
        <f aca="false">F1919+I1919</f>
        <v>2.6</v>
      </c>
      <c r="M1919" s="16" t="n">
        <f aca="false">G1919+J1919</f>
        <v>2.4</v>
      </c>
      <c r="N1919" s="16" t="n">
        <f aca="false">H1919+K1919</f>
        <v>2.3</v>
      </c>
      <c r="O1919" s="37"/>
      <c r="P1919" s="37"/>
      <c r="Q1919" s="37"/>
      <c r="R1919" s="19" t="n">
        <f aca="false">L1919+O1919</f>
        <v>2.6</v>
      </c>
      <c r="S1919" s="19" t="n">
        <f aca="false">M1919+P1919</f>
        <v>2.4</v>
      </c>
      <c r="T1919" s="19" t="n">
        <f aca="false">N1919+Q1919</f>
        <v>2.3</v>
      </c>
      <c r="U1919" s="37"/>
      <c r="V1919" s="37"/>
      <c r="W1919" s="37"/>
      <c r="X1919" s="19" t="n">
        <f aca="false">R1919+U1919</f>
        <v>2.6</v>
      </c>
      <c r="Y1919" s="19" t="n">
        <f aca="false">S1919+V1919</f>
        <v>2.4</v>
      </c>
      <c r="Z1919" s="19" t="n">
        <f aca="false">T1919+W1919</f>
        <v>2.3</v>
      </c>
      <c r="AA1919" s="37"/>
      <c r="AB1919" s="19" t="n">
        <f aca="false">X1919+AA1919</f>
        <v>2.6</v>
      </c>
      <c r="AC1919" s="37"/>
      <c r="AD1919" s="37"/>
      <c r="AE1919" s="34" t="n">
        <f aca="false">AD1919+AC1919+AB1919</f>
        <v>2.6</v>
      </c>
      <c r="AF1919" s="37"/>
      <c r="AG1919" s="34" t="n">
        <f aca="false">AE1919+AF1919</f>
        <v>2.6</v>
      </c>
      <c r="AH1919" s="37"/>
      <c r="AI1919" s="37"/>
      <c r="AJ1919" s="37"/>
      <c r="AK1919" s="19" t="n">
        <f aca="false">AG1919+AH1919</f>
        <v>2.6</v>
      </c>
      <c r="AL1919" s="19" t="n">
        <f aca="false">Y1919+AI1919</f>
        <v>2.4</v>
      </c>
      <c r="AM1919" s="19" t="n">
        <f aca="false">Z1919+AJ1919</f>
        <v>2.3</v>
      </c>
      <c r="AN1919" s="37"/>
    </row>
    <row r="1920" customFormat="false" ht="31.5" hidden="false" customHeight="false" outlineLevel="0" collapsed="false">
      <c r="A1920" s="29" t="s">
        <v>924</v>
      </c>
      <c r="B1920" s="29" t="n">
        <v>850</v>
      </c>
      <c r="C1920" s="29" t="s">
        <v>266</v>
      </c>
      <c r="D1920" s="29" t="s">
        <v>289</v>
      </c>
      <c r="E1920" s="35" t="s">
        <v>290</v>
      </c>
      <c r="F1920" s="36" t="n">
        <v>1.7</v>
      </c>
      <c r="G1920" s="36" t="n">
        <v>1.2</v>
      </c>
      <c r="H1920" s="36" t="n">
        <v>0.8</v>
      </c>
      <c r="I1920" s="36"/>
      <c r="J1920" s="36"/>
      <c r="K1920" s="36"/>
      <c r="L1920" s="16" t="n">
        <f aca="false">F1920+I1920</f>
        <v>1.7</v>
      </c>
      <c r="M1920" s="16" t="n">
        <f aca="false">G1920+J1920</f>
        <v>1.2</v>
      </c>
      <c r="N1920" s="16" t="n">
        <f aca="false">H1920+K1920</f>
        <v>0.8</v>
      </c>
      <c r="O1920" s="37"/>
      <c r="P1920" s="37"/>
      <c r="Q1920" s="37"/>
      <c r="R1920" s="19" t="n">
        <f aca="false">L1920+O1920</f>
        <v>1.7</v>
      </c>
      <c r="S1920" s="19" t="n">
        <f aca="false">M1920+P1920</f>
        <v>1.2</v>
      </c>
      <c r="T1920" s="19" t="n">
        <f aca="false">N1920+Q1920</f>
        <v>0.8</v>
      </c>
      <c r="U1920" s="37"/>
      <c r="V1920" s="37"/>
      <c r="W1920" s="37"/>
      <c r="X1920" s="19" t="n">
        <f aca="false">R1920+U1920</f>
        <v>1.7</v>
      </c>
      <c r="Y1920" s="19" t="n">
        <f aca="false">S1920+V1920</f>
        <v>1.2</v>
      </c>
      <c r="Z1920" s="19" t="n">
        <f aca="false">T1920+W1920</f>
        <v>0.8</v>
      </c>
      <c r="AA1920" s="37"/>
      <c r="AB1920" s="19" t="n">
        <f aca="false">X1920+AA1920</f>
        <v>1.7</v>
      </c>
      <c r="AC1920" s="37"/>
      <c r="AD1920" s="37"/>
      <c r="AE1920" s="34" t="n">
        <f aca="false">AD1920+AC1920+AB1920</f>
        <v>1.7</v>
      </c>
      <c r="AF1920" s="37"/>
      <c r="AG1920" s="34" t="n">
        <f aca="false">AE1920+AF1920</f>
        <v>1.7</v>
      </c>
      <c r="AH1920" s="37"/>
      <c r="AI1920" s="37"/>
      <c r="AJ1920" s="37"/>
      <c r="AK1920" s="19" t="n">
        <f aca="false">AG1920+AH1920</f>
        <v>1.7</v>
      </c>
      <c r="AL1920" s="19" t="n">
        <f aca="false">Y1920+AI1920</f>
        <v>1.2</v>
      </c>
      <c r="AM1920" s="19" t="n">
        <f aca="false">Z1920+AJ1920</f>
        <v>0.8</v>
      </c>
      <c r="AN1920" s="37"/>
    </row>
    <row r="1921" s="42" customFormat="true" ht="15.75" hidden="false" customHeight="false" outlineLevel="0" collapsed="false">
      <c r="A1921" s="38" t="s">
        <v>926</v>
      </c>
      <c r="B1921" s="38"/>
      <c r="C1921" s="38"/>
      <c r="D1921" s="38"/>
      <c r="E1921" s="39" t="s">
        <v>870</v>
      </c>
      <c r="F1921" s="40" t="n">
        <f aca="false">F1922+F1927</f>
        <v>213484.3</v>
      </c>
      <c r="G1921" s="40" t="n">
        <f aca="false">G1922+G1927</f>
        <v>213736.2</v>
      </c>
      <c r="H1921" s="40" t="n">
        <f aca="false">H1922+H1927</f>
        <v>213608.2</v>
      </c>
      <c r="I1921" s="40" t="n">
        <f aca="false">I1922+I1927</f>
        <v>-140.6</v>
      </c>
      <c r="J1921" s="40" t="n">
        <f aca="false">J1922+J1927</f>
        <v>-142.6</v>
      </c>
      <c r="K1921" s="40" t="n">
        <f aca="false">K1922+K1927</f>
        <v>-142.6</v>
      </c>
      <c r="L1921" s="16" t="n">
        <f aca="false">F1921+I1921</f>
        <v>213343.7</v>
      </c>
      <c r="M1921" s="16" t="n">
        <f aca="false">G1921+J1921</f>
        <v>213593.6</v>
      </c>
      <c r="N1921" s="16" t="n">
        <f aca="false">H1921+K1921</f>
        <v>213465.6</v>
      </c>
      <c r="O1921" s="41" t="n">
        <f aca="false">O1922+O1927</f>
        <v>0</v>
      </c>
      <c r="P1921" s="41" t="n">
        <f aca="false">P1922+P1927</f>
        <v>0</v>
      </c>
      <c r="Q1921" s="41" t="n">
        <f aca="false">Q1922+Q1927</f>
        <v>0</v>
      </c>
      <c r="R1921" s="26" t="n">
        <f aca="false">L1921+O1921</f>
        <v>213343.7</v>
      </c>
      <c r="S1921" s="26" t="n">
        <f aca="false">M1921+P1921</f>
        <v>213593.6</v>
      </c>
      <c r="T1921" s="26" t="n">
        <f aca="false">N1921+Q1921</f>
        <v>213465.6</v>
      </c>
      <c r="U1921" s="41" t="n">
        <f aca="false">U1922+U1927</f>
        <v>0</v>
      </c>
      <c r="V1921" s="41" t="n">
        <f aca="false">V1922+V1927</f>
        <v>0</v>
      </c>
      <c r="W1921" s="41" t="n">
        <f aca="false">W1922+W1927</f>
        <v>0</v>
      </c>
      <c r="X1921" s="26" t="n">
        <f aca="false">R1921+U1921</f>
        <v>213343.7</v>
      </c>
      <c r="Y1921" s="26" t="n">
        <f aca="false">S1921+V1921</f>
        <v>213593.6</v>
      </c>
      <c r="Z1921" s="26" t="n">
        <f aca="false">T1921+W1921</f>
        <v>213465.6</v>
      </c>
      <c r="AA1921" s="41" t="n">
        <f aca="false">AA1922+AA1927</f>
        <v>0</v>
      </c>
      <c r="AB1921" s="19" t="n">
        <f aca="false">X1921+AA1921</f>
        <v>213343.7</v>
      </c>
      <c r="AC1921" s="41" t="n">
        <f aca="false">AC1922+AC1927</f>
        <v>0</v>
      </c>
      <c r="AD1921" s="41" t="n">
        <f aca="false">AD1922+AD1927</f>
        <v>0</v>
      </c>
      <c r="AE1921" s="27" t="n">
        <f aca="false">AD1921+AC1921+AB1921</f>
        <v>213343.7</v>
      </c>
      <c r="AF1921" s="41" t="n">
        <f aca="false">AF1922+AF1927</f>
        <v>0</v>
      </c>
      <c r="AG1921" s="27" t="n">
        <f aca="false">AE1921+AF1921</f>
        <v>213343.7</v>
      </c>
      <c r="AH1921" s="41" t="n">
        <f aca="false">AH1922+AH1927</f>
        <v>-707.5</v>
      </c>
      <c r="AI1921" s="41" t="n">
        <f aca="false">AI1922+AI1927</f>
        <v>0</v>
      </c>
      <c r="AJ1921" s="41" t="n">
        <f aca="false">AJ1922+AJ1927</f>
        <v>0</v>
      </c>
      <c r="AK1921" s="26" t="n">
        <f aca="false">AG1921+AH1921</f>
        <v>212636.2</v>
      </c>
      <c r="AL1921" s="26" t="n">
        <f aca="false">Y1921+AI1921</f>
        <v>213593.6</v>
      </c>
      <c r="AM1921" s="26" t="n">
        <f aca="false">Z1921+AJ1921</f>
        <v>213465.6</v>
      </c>
      <c r="AN1921" s="41" t="n">
        <f aca="false">AN1922+AN1927</f>
        <v>0</v>
      </c>
    </row>
    <row r="1922" customFormat="false" ht="47.25" hidden="false" customHeight="false" outlineLevel="0" collapsed="false">
      <c r="A1922" s="29" t="s">
        <v>927</v>
      </c>
      <c r="B1922" s="29"/>
      <c r="C1922" s="29"/>
      <c r="D1922" s="29"/>
      <c r="E1922" s="35" t="s">
        <v>872</v>
      </c>
      <c r="F1922" s="36" t="n">
        <f aca="false">F1923</f>
        <v>195470.8</v>
      </c>
      <c r="G1922" s="36" t="n">
        <f aca="false">G1923</f>
        <v>195470.8</v>
      </c>
      <c r="H1922" s="36" t="n">
        <f aca="false">H1923</f>
        <v>195470.8</v>
      </c>
      <c r="I1922" s="36" t="n">
        <f aca="false">I1923</f>
        <v>-54.6</v>
      </c>
      <c r="J1922" s="36" t="n">
        <f aca="false">J1923</f>
        <v>-54.6</v>
      </c>
      <c r="K1922" s="36" t="n">
        <f aca="false">K1923</f>
        <v>-54.6</v>
      </c>
      <c r="L1922" s="16" t="n">
        <f aca="false">F1922+I1922</f>
        <v>195416.2</v>
      </c>
      <c r="M1922" s="16" t="n">
        <f aca="false">G1922+J1922</f>
        <v>195416.2</v>
      </c>
      <c r="N1922" s="16" t="n">
        <f aca="false">H1922+K1922</f>
        <v>195416.2</v>
      </c>
      <c r="O1922" s="37" t="n">
        <f aca="false">O1923</f>
        <v>0</v>
      </c>
      <c r="P1922" s="37" t="n">
        <f aca="false">P1923</f>
        <v>0</v>
      </c>
      <c r="Q1922" s="37" t="n">
        <f aca="false">Q1923</f>
        <v>0</v>
      </c>
      <c r="R1922" s="19" t="n">
        <f aca="false">L1922+O1922</f>
        <v>195416.2</v>
      </c>
      <c r="S1922" s="19" t="n">
        <f aca="false">M1922+P1922</f>
        <v>195416.2</v>
      </c>
      <c r="T1922" s="19" t="n">
        <f aca="false">N1922+Q1922</f>
        <v>195416.2</v>
      </c>
      <c r="U1922" s="37" t="n">
        <f aca="false">U1923</f>
        <v>0</v>
      </c>
      <c r="V1922" s="37" t="n">
        <f aca="false">V1923</f>
        <v>0</v>
      </c>
      <c r="W1922" s="37" t="n">
        <f aca="false">W1923</f>
        <v>0</v>
      </c>
      <c r="X1922" s="19" t="n">
        <f aca="false">R1922+U1922</f>
        <v>195416.2</v>
      </c>
      <c r="Y1922" s="19" t="n">
        <f aca="false">S1922+V1922</f>
        <v>195416.2</v>
      </c>
      <c r="Z1922" s="19" t="n">
        <f aca="false">T1922+W1922</f>
        <v>195416.2</v>
      </c>
      <c r="AA1922" s="37" t="n">
        <f aca="false">AA1923</f>
        <v>0</v>
      </c>
      <c r="AB1922" s="19" t="n">
        <f aca="false">X1922+AA1922</f>
        <v>195416.2</v>
      </c>
      <c r="AC1922" s="37" t="n">
        <f aca="false">AC1923</f>
        <v>0</v>
      </c>
      <c r="AD1922" s="37" t="n">
        <f aca="false">AD1923</f>
        <v>0</v>
      </c>
      <c r="AE1922" s="34" t="n">
        <f aca="false">AD1922+AC1922+AB1922</f>
        <v>195416.2</v>
      </c>
      <c r="AF1922" s="37" t="n">
        <f aca="false">AF1923</f>
        <v>0</v>
      </c>
      <c r="AG1922" s="34" t="n">
        <f aca="false">AE1922+AF1922</f>
        <v>195416.2</v>
      </c>
      <c r="AH1922" s="37" t="n">
        <f aca="false">AH1923</f>
        <v>0</v>
      </c>
      <c r="AI1922" s="37" t="n">
        <f aca="false">AI1923</f>
        <v>0</v>
      </c>
      <c r="AJ1922" s="37" t="n">
        <f aca="false">AJ1923</f>
        <v>0</v>
      </c>
      <c r="AK1922" s="19" t="n">
        <f aca="false">AG1922+AH1922</f>
        <v>195416.2</v>
      </c>
      <c r="AL1922" s="19" t="n">
        <f aca="false">Y1922+AI1922</f>
        <v>195416.2</v>
      </c>
      <c r="AM1922" s="19" t="n">
        <f aca="false">Z1922+AJ1922</f>
        <v>195416.2</v>
      </c>
      <c r="AN1922" s="37" t="n">
        <f aca="false">AN1923</f>
        <v>0</v>
      </c>
    </row>
    <row r="1923" customFormat="false" ht="94.5" hidden="false" customHeight="false" outlineLevel="0" collapsed="false">
      <c r="A1923" s="29" t="s">
        <v>927</v>
      </c>
      <c r="B1923" s="29" t="s">
        <v>155</v>
      </c>
      <c r="C1923" s="29"/>
      <c r="D1923" s="29"/>
      <c r="E1923" s="35" t="s">
        <v>156</v>
      </c>
      <c r="F1923" s="36" t="n">
        <f aca="false">F1924</f>
        <v>195470.8</v>
      </c>
      <c r="G1923" s="36" t="n">
        <f aca="false">G1924</f>
        <v>195470.8</v>
      </c>
      <c r="H1923" s="36" t="n">
        <f aca="false">H1924</f>
        <v>195470.8</v>
      </c>
      <c r="I1923" s="36" t="n">
        <f aca="false">I1924</f>
        <v>-54.6</v>
      </c>
      <c r="J1923" s="36" t="n">
        <f aca="false">J1924</f>
        <v>-54.6</v>
      </c>
      <c r="K1923" s="36" t="n">
        <f aca="false">K1924</f>
        <v>-54.6</v>
      </c>
      <c r="L1923" s="16" t="n">
        <f aca="false">F1923+I1923</f>
        <v>195416.2</v>
      </c>
      <c r="M1923" s="16" t="n">
        <f aca="false">G1923+J1923</f>
        <v>195416.2</v>
      </c>
      <c r="N1923" s="16" t="n">
        <f aca="false">H1923+K1923</f>
        <v>195416.2</v>
      </c>
      <c r="O1923" s="37" t="n">
        <f aca="false">O1924</f>
        <v>0</v>
      </c>
      <c r="P1923" s="37" t="n">
        <f aca="false">P1924</f>
        <v>0</v>
      </c>
      <c r="Q1923" s="37" t="n">
        <f aca="false">Q1924</f>
        <v>0</v>
      </c>
      <c r="R1923" s="19" t="n">
        <f aca="false">L1923+O1923</f>
        <v>195416.2</v>
      </c>
      <c r="S1923" s="19" t="n">
        <f aca="false">M1923+P1923</f>
        <v>195416.2</v>
      </c>
      <c r="T1923" s="19" t="n">
        <f aca="false">N1923+Q1923</f>
        <v>195416.2</v>
      </c>
      <c r="U1923" s="37" t="n">
        <f aca="false">U1924</f>
        <v>0</v>
      </c>
      <c r="V1923" s="37" t="n">
        <f aca="false">V1924</f>
        <v>0</v>
      </c>
      <c r="W1923" s="37" t="n">
        <f aca="false">W1924</f>
        <v>0</v>
      </c>
      <c r="X1923" s="19" t="n">
        <f aca="false">R1923+U1923</f>
        <v>195416.2</v>
      </c>
      <c r="Y1923" s="19" t="n">
        <f aca="false">S1923+V1923</f>
        <v>195416.2</v>
      </c>
      <c r="Z1923" s="19" t="n">
        <f aca="false">T1923+W1923</f>
        <v>195416.2</v>
      </c>
      <c r="AA1923" s="37" t="n">
        <f aca="false">AA1924</f>
        <v>0</v>
      </c>
      <c r="AB1923" s="19" t="n">
        <f aca="false">X1923+AA1923</f>
        <v>195416.2</v>
      </c>
      <c r="AC1923" s="37" t="n">
        <f aca="false">AC1924</f>
        <v>0</v>
      </c>
      <c r="AD1923" s="37" t="n">
        <f aca="false">AD1924</f>
        <v>0</v>
      </c>
      <c r="AE1923" s="34" t="n">
        <f aca="false">AD1923+AC1923+AB1923</f>
        <v>195416.2</v>
      </c>
      <c r="AF1923" s="37" t="n">
        <f aca="false">AF1924</f>
        <v>0</v>
      </c>
      <c r="AG1923" s="34" t="n">
        <f aca="false">AE1923+AF1923</f>
        <v>195416.2</v>
      </c>
      <c r="AH1923" s="37" t="n">
        <f aca="false">AH1924</f>
        <v>0</v>
      </c>
      <c r="AI1923" s="37" t="n">
        <f aca="false">AI1924</f>
        <v>0</v>
      </c>
      <c r="AJ1923" s="37" t="n">
        <f aca="false">AJ1924</f>
        <v>0</v>
      </c>
      <c r="AK1923" s="19" t="n">
        <f aca="false">AG1923+AH1923</f>
        <v>195416.2</v>
      </c>
      <c r="AL1923" s="19" t="n">
        <f aca="false">Y1923+AI1923</f>
        <v>195416.2</v>
      </c>
      <c r="AM1923" s="19" t="n">
        <f aca="false">Z1923+AJ1923</f>
        <v>195416.2</v>
      </c>
      <c r="AN1923" s="37" t="n">
        <f aca="false">AN1924</f>
        <v>0</v>
      </c>
    </row>
    <row r="1924" customFormat="false" ht="31.5" hidden="false" customHeight="false" outlineLevel="0" collapsed="false">
      <c r="A1924" s="29" t="s">
        <v>927</v>
      </c>
      <c r="B1924" s="29" t="s">
        <v>333</v>
      </c>
      <c r="C1924" s="29"/>
      <c r="D1924" s="29"/>
      <c r="E1924" s="35" t="s">
        <v>334</v>
      </c>
      <c r="F1924" s="36" t="n">
        <f aca="false">F1925</f>
        <v>195470.8</v>
      </c>
      <c r="G1924" s="36" t="n">
        <f aca="false">G1925</f>
        <v>195470.8</v>
      </c>
      <c r="H1924" s="36" t="n">
        <f aca="false">H1925</f>
        <v>195470.8</v>
      </c>
      <c r="I1924" s="36" t="n">
        <f aca="false">I1925</f>
        <v>-54.6</v>
      </c>
      <c r="J1924" s="36" t="n">
        <f aca="false">J1925</f>
        <v>-54.6</v>
      </c>
      <c r="K1924" s="36" t="n">
        <f aca="false">K1925</f>
        <v>-54.6</v>
      </c>
      <c r="L1924" s="16" t="n">
        <f aca="false">F1924+I1924</f>
        <v>195416.2</v>
      </c>
      <c r="M1924" s="16" t="n">
        <f aca="false">G1924+J1924</f>
        <v>195416.2</v>
      </c>
      <c r="N1924" s="16" t="n">
        <f aca="false">H1924+K1924</f>
        <v>195416.2</v>
      </c>
      <c r="O1924" s="37" t="n">
        <f aca="false">O1925</f>
        <v>0</v>
      </c>
      <c r="P1924" s="37" t="n">
        <f aca="false">P1925</f>
        <v>0</v>
      </c>
      <c r="Q1924" s="37" t="n">
        <f aca="false">Q1925</f>
        <v>0</v>
      </c>
      <c r="R1924" s="19" t="n">
        <f aca="false">L1924+O1924</f>
        <v>195416.2</v>
      </c>
      <c r="S1924" s="19" t="n">
        <f aca="false">M1924+P1924</f>
        <v>195416.2</v>
      </c>
      <c r="T1924" s="19" t="n">
        <f aca="false">N1924+Q1924</f>
        <v>195416.2</v>
      </c>
      <c r="U1924" s="37" t="n">
        <f aca="false">U1925</f>
        <v>0</v>
      </c>
      <c r="V1924" s="37" t="n">
        <f aca="false">V1925</f>
        <v>0</v>
      </c>
      <c r="W1924" s="37" t="n">
        <f aca="false">W1925</f>
        <v>0</v>
      </c>
      <c r="X1924" s="19" t="n">
        <f aca="false">R1924+U1924</f>
        <v>195416.2</v>
      </c>
      <c r="Y1924" s="19" t="n">
        <f aca="false">S1924+V1924</f>
        <v>195416.2</v>
      </c>
      <c r="Z1924" s="19" t="n">
        <f aca="false">T1924+W1924</f>
        <v>195416.2</v>
      </c>
      <c r="AA1924" s="37" t="n">
        <f aca="false">AA1925</f>
        <v>0</v>
      </c>
      <c r="AB1924" s="19" t="n">
        <f aca="false">X1924+AA1924</f>
        <v>195416.2</v>
      </c>
      <c r="AC1924" s="37" t="n">
        <f aca="false">AC1925</f>
        <v>0</v>
      </c>
      <c r="AD1924" s="37" t="n">
        <f aca="false">AD1925</f>
        <v>0</v>
      </c>
      <c r="AE1924" s="34" t="n">
        <f aca="false">AD1924+AC1924+AB1924</f>
        <v>195416.2</v>
      </c>
      <c r="AF1924" s="37" t="n">
        <f aca="false">AF1925</f>
        <v>0</v>
      </c>
      <c r="AG1924" s="34" t="n">
        <f aca="false">AE1924+AF1924</f>
        <v>195416.2</v>
      </c>
      <c r="AH1924" s="37" t="n">
        <f aca="false">AH1925+AH1926</f>
        <v>0</v>
      </c>
      <c r="AI1924" s="37" t="n">
        <f aca="false">AI1925+AI1926</f>
        <v>0</v>
      </c>
      <c r="AJ1924" s="37" t="n">
        <f aca="false">AJ1925+AJ1926</f>
        <v>0</v>
      </c>
      <c r="AK1924" s="19" t="n">
        <f aca="false">AG1924+AH1924</f>
        <v>195416.2</v>
      </c>
      <c r="AL1924" s="19" t="n">
        <f aca="false">Y1924+AI1924</f>
        <v>195416.2</v>
      </c>
      <c r="AM1924" s="19" t="n">
        <f aca="false">Z1924+AJ1924</f>
        <v>195416.2</v>
      </c>
      <c r="AN1924" s="37" t="n">
        <f aca="false">AN1925+AN1926</f>
        <v>0</v>
      </c>
    </row>
    <row r="1925" customFormat="false" ht="78.75" hidden="false" customHeight="false" outlineLevel="0" collapsed="false">
      <c r="A1925" s="29" t="s">
        <v>927</v>
      </c>
      <c r="B1925" s="29" t="n">
        <v>120</v>
      </c>
      <c r="C1925" s="29" t="s">
        <v>49</v>
      </c>
      <c r="D1925" s="29" t="s">
        <v>88</v>
      </c>
      <c r="E1925" s="35" t="s">
        <v>835</v>
      </c>
      <c r="F1925" s="36" t="n">
        <v>195470.8</v>
      </c>
      <c r="G1925" s="36" t="n">
        <v>195470.8</v>
      </c>
      <c r="H1925" s="36" t="n">
        <v>195470.8</v>
      </c>
      <c r="I1925" s="36" t="n">
        <v>-54.6</v>
      </c>
      <c r="J1925" s="36" t="n">
        <v>-54.6</v>
      </c>
      <c r="K1925" s="36" t="n">
        <v>-54.6</v>
      </c>
      <c r="L1925" s="16" t="n">
        <f aca="false">F1925+I1925</f>
        <v>195416.2</v>
      </c>
      <c r="M1925" s="16" t="n">
        <f aca="false">G1925+J1925</f>
        <v>195416.2</v>
      </c>
      <c r="N1925" s="16" t="n">
        <f aca="false">H1925+K1925</f>
        <v>195416.2</v>
      </c>
      <c r="O1925" s="37"/>
      <c r="P1925" s="37"/>
      <c r="Q1925" s="37"/>
      <c r="R1925" s="19" t="n">
        <f aca="false">L1925+O1925</f>
        <v>195416.2</v>
      </c>
      <c r="S1925" s="19" t="n">
        <f aca="false">M1925+P1925</f>
        <v>195416.2</v>
      </c>
      <c r="T1925" s="19" t="n">
        <f aca="false">N1925+Q1925</f>
        <v>195416.2</v>
      </c>
      <c r="U1925" s="37"/>
      <c r="V1925" s="37"/>
      <c r="W1925" s="37"/>
      <c r="X1925" s="19" t="n">
        <f aca="false">R1925+U1925</f>
        <v>195416.2</v>
      </c>
      <c r="Y1925" s="19" t="n">
        <f aca="false">S1925+V1925</f>
        <v>195416.2</v>
      </c>
      <c r="Z1925" s="19" t="n">
        <f aca="false">T1925+W1925</f>
        <v>195416.2</v>
      </c>
      <c r="AA1925" s="37"/>
      <c r="AB1925" s="19" t="n">
        <f aca="false">X1925+AA1925</f>
        <v>195416.2</v>
      </c>
      <c r="AC1925" s="37"/>
      <c r="AD1925" s="37"/>
      <c r="AE1925" s="34" t="n">
        <f aca="false">AD1925+AC1925+AB1925</f>
        <v>195416.2</v>
      </c>
      <c r="AF1925" s="37"/>
      <c r="AG1925" s="34" t="n">
        <f aca="false">AE1925+AF1925</f>
        <v>195416.2</v>
      </c>
      <c r="AH1925" s="37"/>
      <c r="AI1925" s="37"/>
      <c r="AJ1925" s="37"/>
      <c r="AK1925" s="19" t="n">
        <f aca="false">AG1925+AH1925</f>
        <v>195416.2</v>
      </c>
      <c r="AL1925" s="19" t="n">
        <f aca="false">Y1925+AI1925</f>
        <v>195416.2</v>
      </c>
      <c r="AM1925" s="19" t="n">
        <f aca="false">Z1925+AJ1925</f>
        <v>195416.2</v>
      </c>
      <c r="AN1925" s="37"/>
    </row>
    <row r="1926" customFormat="false" ht="15.6" hidden="true" customHeight="false" outlineLevel="0" collapsed="false">
      <c r="A1926" s="29" t="s">
        <v>927</v>
      </c>
      <c r="B1926" s="29" t="n">
        <v>120</v>
      </c>
      <c r="C1926" s="29" t="s">
        <v>49</v>
      </c>
      <c r="D1926" s="29" t="s">
        <v>212</v>
      </c>
      <c r="E1926" s="35" t="s">
        <v>213</v>
      </c>
      <c r="F1926" s="36"/>
      <c r="G1926" s="36"/>
      <c r="H1926" s="36"/>
      <c r="I1926" s="36"/>
      <c r="J1926" s="36"/>
      <c r="K1926" s="36"/>
      <c r="L1926" s="16"/>
      <c r="M1926" s="16"/>
      <c r="N1926" s="16"/>
      <c r="O1926" s="37"/>
      <c r="P1926" s="37"/>
      <c r="Q1926" s="37"/>
      <c r="R1926" s="19"/>
      <c r="S1926" s="19"/>
      <c r="T1926" s="19"/>
      <c r="U1926" s="37"/>
      <c r="V1926" s="37"/>
      <c r="W1926" s="37"/>
      <c r="X1926" s="19"/>
      <c r="Y1926" s="19" t="n">
        <v>0</v>
      </c>
      <c r="Z1926" s="19" t="n">
        <v>0</v>
      </c>
      <c r="AA1926" s="37"/>
      <c r="AB1926" s="19"/>
      <c r="AC1926" s="37"/>
      <c r="AD1926" s="37"/>
      <c r="AE1926" s="34"/>
      <c r="AF1926" s="37"/>
      <c r="AG1926" s="34" t="n">
        <v>0</v>
      </c>
      <c r="AH1926" s="37"/>
      <c r="AI1926" s="37"/>
      <c r="AJ1926" s="37"/>
      <c r="AK1926" s="19" t="n">
        <f aca="false">AG1926+AH1926</f>
        <v>0</v>
      </c>
      <c r="AL1926" s="19" t="n">
        <f aca="false">Y1926+AI1926</f>
        <v>0</v>
      </c>
      <c r="AM1926" s="19" t="n">
        <f aca="false">Z1926+AJ1926</f>
        <v>0</v>
      </c>
      <c r="AN1926" s="37"/>
      <c r="AO1926" s="1" t="n">
        <v>0</v>
      </c>
    </row>
    <row r="1927" customFormat="false" ht="47.25" hidden="false" customHeight="false" outlineLevel="0" collapsed="false">
      <c r="A1927" s="29" t="s">
        <v>928</v>
      </c>
      <c r="B1927" s="29"/>
      <c r="C1927" s="29"/>
      <c r="D1927" s="29"/>
      <c r="E1927" s="35" t="s">
        <v>874</v>
      </c>
      <c r="F1927" s="36" t="n">
        <f aca="false">F1928+F1931+F1935</f>
        <v>18013.5</v>
      </c>
      <c r="G1927" s="36" t="n">
        <f aca="false">G1928+G1931+G1935</f>
        <v>18265.4</v>
      </c>
      <c r="H1927" s="36" t="n">
        <f aca="false">H1928+H1931+H1935</f>
        <v>18137.4</v>
      </c>
      <c r="I1927" s="36" t="n">
        <f aca="false">I1928+I1931+I1935</f>
        <v>-86</v>
      </c>
      <c r="J1927" s="36" t="n">
        <f aca="false">J1928+J1931+J1935</f>
        <v>-88</v>
      </c>
      <c r="K1927" s="36" t="n">
        <f aca="false">K1928+K1931+K1935</f>
        <v>-88</v>
      </c>
      <c r="L1927" s="16" t="n">
        <f aca="false">F1927+I1927</f>
        <v>17927.5</v>
      </c>
      <c r="M1927" s="16" t="n">
        <f aca="false">G1927+J1927</f>
        <v>18177.4</v>
      </c>
      <c r="N1927" s="16" t="n">
        <f aca="false">H1927+K1927</f>
        <v>18049.4</v>
      </c>
      <c r="O1927" s="37" t="n">
        <f aca="false">O1928+O1931+O1935</f>
        <v>0</v>
      </c>
      <c r="P1927" s="37" t="n">
        <f aca="false">P1928+P1931+P1935</f>
        <v>0</v>
      </c>
      <c r="Q1927" s="37" t="n">
        <f aca="false">Q1928+Q1931+Q1935</f>
        <v>0</v>
      </c>
      <c r="R1927" s="19" t="n">
        <f aca="false">L1927+O1927</f>
        <v>17927.5</v>
      </c>
      <c r="S1927" s="19" t="n">
        <f aca="false">M1927+P1927</f>
        <v>18177.4</v>
      </c>
      <c r="T1927" s="19" t="n">
        <f aca="false">N1927+Q1927</f>
        <v>18049.4</v>
      </c>
      <c r="U1927" s="37" t="n">
        <f aca="false">U1928+U1931+U1935</f>
        <v>0</v>
      </c>
      <c r="V1927" s="37" t="n">
        <f aca="false">V1928+V1931+V1935</f>
        <v>0</v>
      </c>
      <c r="W1927" s="37" t="n">
        <f aca="false">W1928+W1931+W1935</f>
        <v>0</v>
      </c>
      <c r="X1927" s="19" t="n">
        <f aca="false">R1927+U1927</f>
        <v>17927.5</v>
      </c>
      <c r="Y1927" s="19" t="n">
        <f aca="false">S1927+V1927</f>
        <v>18177.4</v>
      </c>
      <c r="Z1927" s="19" t="n">
        <f aca="false">T1927+W1927</f>
        <v>18049.4</v>
      </c>
      <c r="AA1927" s="37" t="n">
        <f aca="false">AA1928+AA1931+AA1935</f>
        <v>0</v>
      </c>
      <c r="AB1927" s="19" t="n">
        <f aca="false">X1927+AA1927</f>
        <v>17927.5</v>
      </c>
      <c r="AC1927" s="37" t="n">
        <f aca="false">AC1928+AC1931+AC1935</f>
        <v>0</v>
      </c>
      <c r="AD1927" s="37" t="n">
        <f aca="false">AD1928+AD1931+AD1935</f>
        <v>0</v>
      </c>
      <c r="AE1927" s="34" t="n">
        <f aca="false">AD1927+AC1927+AB1927</f>
        <v>17927.5</v>
      </c>
      <c r="AF1927" s="37" t="n">
        <f aca="false">AF1928+AF1931+AF1935</f>
        <v>0</v>
      </c>
      <c r="AG1927" s="34" t="n">
        <f aca="false">AE1927+AF1927</f>
        <v>17927.5</v>
      </c>
      <c r="AH1927" s="37" t="n">
        <f aca="false">AH1928+AH1931+AH1935</f>
        <v>-707.5</v>
      </c>
      <c r="AI1927" s="37" t="n">
        <f aca="false">AI1928+AI1931+AI1935</f>
        <v>0</v>
      </c>
      <c r="AJ1927" s="37" t="n">
        <f aca="false">AJ1928+AJ1931+AJ1935</f>
        <v>0</v>
      </c>
      <c r="AK1927" s="19" t="n">
        <f aca="false">AG1927+AH1927</f>
        <v>17220</v>
      </c>
      <c r="AL1927" s="19" t="n">
        <f aca="false">Y1927+AI1927</f>
        <v>18177.4</v>
      </c>
      <c r="AM1927" s="19" t="n">
        <f aca="false">Z1927+AJ1927</f>
        <v>18049.4</v>
      </c>
      <c r="AN1927" s="37" t="n">
        <f aca="false">AN1928+AN1931+AN1935</f>
        <v>0</v>
      </c>
    </row>
    <row r="1928" customFormat="false" ht="94.5" hidden="false" customHeight="false" outlineLevel="0" collapsed="false">
      <c r="A1928" s="29" t="s">
        <v>928</v>
      </c>
      <c r="B1928" s="29" t="s">
        <v>155</v>
      </c>
      <c r="C1928" s="29"/>
      <c r="D1928" s="29"/>
      <c r="E1928" s="35" t="s">
        <v>156</v>
      </c>
      <c r="F1928" s="36" t="n">
        <f aca="false">F1929</f>
        <v>1541.6</v>
      </c>
      <c r="G1928" s="36" t="n">
        <f aca="false">G1929</f>
        <v>1541.6</v>
      </c>
      <c r="H1928" s="36" t="n">
        <f aca="false">H1929</f>
        <v>1541.6</v>
      </c>
      <c r="I1928" s="36" t="n">
        <f aca="false">I1929</f>
        <v>0</v>
      </c>
      <c r="J1928" s="36" t="n">
        <f aca="false">J1929</f>
        <v>0</v>
      </c>
      <c r="K1928" s="36" t="n">
        <f aca="false">K1929</f>
        <v>0</v>
      </c>
      <c r="L1928" s="16" t="n">
        <f aca="false">F1928+I1928</f>
        <v>1541.6</v>
      </c>
      <c r="M1928" s="16" t="n">
        <f aca="false">G1928+J1928</f>
        <v>1541.6</v>
      </c>
      <c r="N1928" s="16" t="n">
        <f aca="false">H1928+K1928</f>
        <v>1541.6</v>
      </c>
      <c r="O1928" s="37" t="n">
        <f aca="false">O1929</f>
        <v>0</v>
      </c>
      <c r="P1928" s="37" t="n">
        <f aca="false">P1929</f>
        <v>0</v>
      </c>
      <c r="Q1928" s="37" t="n">
        <f aca="false">Q1929</f>
        <v>0</v>
      </c>
      <c r="R1928" s="19" t="n">
        <f aca="false">L1928+O1928</f>
        <v>1541.6</v>
      </c>
      <c r="S1928" s="19" t="n">
        <f aca="false">M1928+P1928</f>
        <v>1541.6</v>
      </c>
      <c r="T1928" s="19" t="n">
        <f aca="false">N1928+Q1928</f>
        <v>1541.6</v>
      </c>
      <c r="U1928" s="37" t="n">
        <f aca="false">U1929</f>
        <v>0</v>
      </c>
      <c r="V1928" s="37" t="n">
        <f aca="false">V1929</f>
        <v>0</v>
      </c>
      <c r="W1928" s="37" t="n">
        <f aca="false">W1929</f>
        <v>0</v>
      </c>
      <c r="X1928" s="19" t="n">
        <f aca="false">R1928+U1928</f>
        <v>1541.6</v>
      </c>
      <c r="Y1928" s="19" t="n">
        <f aca="false">S1928+V1928</f>
        <v>1541.6</v>
      </c>
      <c r="Z1928" s="19" t="n">
        <f aca="false">T1928+W1928</f>
        <v>1541.6</v>
      </c>
      <c r="AA1928" s="37" t="n">
        <f aca="false">AA1929</f>
        <v>0</v>
      </c>
      <c r="AB1928" s="19" t="n">
        <f aca="false">X1928+AA1928</f>
        <v>1541.6</v>
      </c>
      <c r="AC1928" s="37" t="n">
        <f aca="false">AC1929</f>
        <v>0</v>
      </c>
      <c r="AD1928" s="37" t="n">
        <f aca="false">AD1929</f>
        <v>0</v>
      </c>
      <c r="AE1928" s="34" t="n">
        <f aca="false">AD1928+AC1928+AB1928</f>
        <v>1541.6</v>
      </c>
      <c r="AF1928" s="37" t="n">
        <f aca="false">AF1929</f>
        <v>0</v>
      </c>
      <c r="AG1928" s="34" t="n">
        <f aca="false">AE1928+AF1928</f>
        <v>1541.6</v>
      </c>
      <c r="AH1928" s="37" t="n">
        <f aca="false">AH1929</f>
        <v>0</v>
      </c>
      <c r="AI1928" s="37" t="n">
        <f aca="false">AI1929</f>
        <v>0</v>
      </c>
      <c r="AJ1928" s="37" t="n">
        <f aca="false">AJ1929</f>
        <v>0</v>
      </c>
      <c r="AK1928" s="19" t="n">
        <f aca="false">AG1928+AH1928</f>
        <v>1541.6</v>
      </c>
      <c r="AL1928" s="19" t="n">
        <f aca="false">Y1928+AI1928</f>
        <v>1541.6</v>
      </c>
      <c r="AM1928" s="19" t="n">
        <f aca="false">Z1928+AJ1928</f>
        <v>1541.6</v>
      </c>
      <c r="AN1928" s="37" t="n">
        <f aca="false">AN1929</f>
        <v>0</v>
      </c>
    </row>
    <row r="1929" customFormat="false" ht="31.5" hidden="false" customHeight="false" outlineLevel="0" collapsed="false">
      <c r="A1929" s="29" t="s">
        <v>928</v>
      </c>
      <c r="B1929" s="29" t="s">
        <v>333</v>
      </c>
      <c r="C1929" s="29"/>
      <c r="D1929" s="29"/>
      <c r="E1929" s="35" t="s">
        <v>334</v>
      </c>
      <c r="F1929" s="36" t="n">
        <f aca="false">F1930</f>
        <v>1541.6</v>
      </c>
      <c r="G1929" s="36" t="n">
        <f aca="false">G1930</f>
        <v>1541.6</v>
      </c>
      <c r="H1929" s="36" t="n">
        <f aca="false">H1930</f>
        <v>1541.6</v>
      </c>
      <c r="I1929" s="36" t="n">
        <f aca="false">I1930</f>
        <v>0</v>
      </c>
      <c r="J1929" s="36" t="n">
        <f aca="false">J1930</f>
        <v>0</v>
      </c>
      <c r="K1929" s="36" t="n">
        <f aca="false">K1930</f>
        <v>0</v>
      </c>
      <c r="L1929" s="16" t="n">
        <f aca="false">F1929+I1929</f>
        <v>1541.6</v>
      </c>
      <c r="M1929" s="16" t="n">
        <f aca="false">G1929+J1929</f>
        <v>1541.6</v>
      </c>
      <c r="N1929" s="16" t="n">
        <f aca="false">H1929+K1929</f>
        <v>1541.6</v>
      </c>
      <c r="O1929" s="37" t="n">
        <f aca="false">O1930</f>
        <v>0</v>
      </c>
      <c r="P1929" s="37" t="n">
        <f aca="false">P1930</f>
        <v>0</v>
      </c>
      <c r="Q1929" s="37" t="n">
        <f aca="false">Q1930</f>
        <v>0</v>
      </c>
      <c r="R1929" s="19" t="n">
        <f aca="false">L1929+O1929</f>
        <v>1541.6</v>
      </c>
      <c r="S1929" s="19" t="n">
        <f aca="false">M1929+P1929</f>
        <v>1541.6</v>
      </c>
      <c r="T1929" s="19" t="n">
        <f aca="false">N1929+Q1929</f>
        <v>1541.6</v>
      </c>
      <c r="U1929" s="37" t="n">
        <f aca="false">U1930</f>
        <v>0</v>
      </c>
      <c r="V1929" s="37" t="n">
        <f aca="false">V1930</f>
        <v>0</v>
      </c>
      <c r="W1929" s="37" t="n">
        <f aca="false">W1930</f>
        <v>0</v>
      </c>
      <c r="X1929" s="19" t="n">
        <f aca="false">R1929+U1929</f>
        <v>1541.6</v>
      </c>
      <c r="Y1929" s="19" t="n">
        <f aca="false">S1929+V1929</f>
        <v>1541.6</v>
      </c>
      <c r="Z1929" s="19" t="n">
        <f aca="false">T1929+W1929</f>
        <v>1541.6</v>
      </c>
      <c r="AA1929" s="37" t="n">
        <f aca="false">AA1930</f>
        <v>0</v>
      </c>
      <c r="AB1929" s="19" t="n">
        <f aca="false">X1929+AA1929</f>
        <v>1541.6</v>
      </c>
      <c r="AC1929" s="37" t="n">
        <f aca="false">AC1930</f>
        <v>0</v>
      </c>
      <c r="AD1929" s="37" t="n">
        <f aca="false">AD1930</f>
        <v>0</v>
      </c>
      <c r="AE1929" s="34" t="n">
        <f aca="false">AD1929+AC1929+AB1929</f>
        <v>1541.6</v>
      </c>
      <c r="AF1929" s="37" t="n">
        <f aca="false">AF1930</f>
        <v>0</v>
      </c>
      <c r="AG1929" s="34" t="n">
        <f aca="false">AE1929+AF1929</f>
        <v>1541.6</v>
      </c>
      <c r="AH1929" s="37" t="n">
        <f aca="false">AH1930</f>
        <v>0</v>
      </c>
      <c r="AI1929" s="37" t="n">
        <f aca="false">AI1930</f>
        <v>0</v>
      </c>
      <c r="AJ1929" s="37" t="n">
        <f aca="false">AJ1930</f>
        <v>0</v>
      </c>
      <c r="AK1929" s="19" t="n">
        <f aca="false">AG1929+AH1929</f>
        <v>1541.6</v>
      </c>
      <c r="AL1929" s="19" t="n">
        <f aca="false">Y1929+AI1929</f>
        <v>1541.6</v>
      </c>
      <c r="AM1929" s="19" t="n">
        <f aca="false">Z1929+AJ1929</f>
        <v>1541.6</v>
      </c>
      <c r="AN1929" s="37" t="n">
        <f aca="false">AN1930</f>
        <v>0</v>
      </c>
    </row>
    <row r="1930" customFormat="false" ht="78.75" hidden="false" customHeight="false" outlineLevel="0" collapsed="false">
      <c r="A1930" s="29" t="s">
        <v>928</v>
      </c>
      <c r="B1930" s="29" t="n">
        <v>120</v>
      </c>
      <c r="C1930" s="29" t="s">
        <v>49</v>
      </c>
      <c r="D1930" s="29" t="s">
        <v>88</v>
      </c>
      <c r="E1930" s="35" t="s">
        <v>835</v>
      </c>
      <c r="F1930" s="36" t="n">
        <v>1541.6</v>
      </c>
      <c r="G1930" s="36" t="n">
        <v>1541.6</v>
      </c>
      <c r="H1930" s="36" t="n">
        <v>1541.6</v>
      </c>
      <c r="I1930" s="36"/>
      <c r="J1930" s="36"/>
      <c r="K1930" s="36"/>
      <c r="L1930" s="16" t="n">
        <f aca="false">F1930+I1930</f>
        <v>1541.6</v>
      </c>
      <c r="M1930" s="16" t="n">
        <f aca="false">G1930+J1930</f>
        <v>1541.6</v>
      </c>
      <c r="N1930" s="16" t="n">
        <f aca="false">H1930+K1930</f>
        <v>1541.6</v>
      </c>
      <c r="O1930" s="37"/>
      <c r="P1930" s="37"/>
      <c r="Q1930" s="37"/>
      <c r="R1930" s="19" t="n">
        <f aca="false">L1930+O1930</f>
        <v>1541.6</v>
      </c>
      <c r="S1930" s="19" t="n">
        <f aca="false">M1930+P1930</f>
        <v>1541.6</v>
      </c>
      <c r="T1930" s="19" t="n">
        <f aca="false">N1930+Q1930</f>
        <v>1541.6</v>
      </c>
      <c r="U1930" s="37"/>
      <c r="V1930" s="37"/>
      <c r="W1930" s="37"/>
      <c r="X1930" s="19" t="n">
        <f aca="false">R1930+U1930</f>
        <v>1541.6</v>
      </c>
      <c r="Y1930" s="19" t="n">
        <f aca="false">S1930+V1930</f>
        <v>1541.6</v>
      </c>
      <c r="Z1930" s="19" t="n">
        <f aca="false">T1930+W1930</f>
        <v>1541.6</v>
      </c>
      <c r="AA1930" s="37"/>
      <c r="AB1930" s="19" t="n">
        <f aca="false">X1930+AA1930</f>
        <v>1541.6</v>
      </c>
      <c r="AC1930" s="37"/>
      <c r="AD1930" s="37"/>
      <c r="AE1930" s="34" t="n">
        <f aca="false">AD1930+AC1930+AB1930</f>
        <v>1541.6</v>
      </c>
      <c r="AF1930" s="37"/>
      <c r="AG1930" s="34" t="n">
        <f aca="false">AE1930+AF1930</f>
        <v>1541.6</v>
      </c>
      <c r="AH1930" s="37"/>
      <c r="AI1930" s="37"/>
      <c r="AJ1930" s="37"/>
      <c r="AK1930" s="19" t="n">
        <f aca="false">AG1930+AH1930</f>
        <v>1541.6</v>
      </c>
      <c r="AL1930" s="19" t="n">
        <f aca="false">Y1930+AI1930</f>
        <v>1541.6</v>
      </c>
      <c r="AM1930" s="19" t="n">
        <f aca="false">Z1930+AJ1930</f>
        <v>1541.6</v>
      </c>
      <c r="AN1930" s="37"/>
    </row>
    <row r="1931" customFormat="false" ht="31.5" hidden="false" customHeight="false" outlineLevel="0" collapsed="false">
      <c r="A1931" s="29" t="s">
        <v>928</v>
      </c>
      <c r="B1931" s="29" t="s">
        <v>59</v>
      </c>
      <c r="C1931" s="29"/>
      <c r="D1931" s="29"/>
      <c r="E1931" s="35" t="s">
        <v>60</v>
      </c>
      <c r="F1931" s="36" t="n">
        <f aca="false">F1932</f>
        <v>16024.9</v>
      </c>
      <c r="G1931" s="36" t="n">
        <f aca="false">G1932</f>
        <v>16329.9</v>
      </c>
      <c r="H1931" s="36" t="n">
        <f aca="false">H1932</f>
        <v>16333.9</v>
      </c>
      <c r="I1931" s="36" t="n">
        <f aca="false">I1932</f>
        <v>-86</v>
      </c>
      <c r="J1931" s="36" t="n">
        <f aca="false">J1932</f>
        <v>-88</v>
      </c>
      <c r="K1931" s="36" t="n">
        <f aca="false">K1932</f>
        <v>-88</v>
      </c>
      <c r="L1931" s="16" t="n">
        <f aca="false">F1931+I1931</f>
        <v>15938.9</v>
      </c>
      <c r="M1931" s="16" t="n">
        <f aca="false">G1931+J1931</f>
        <v>16241.9</v>
      </c>
      <c r="N1931" s="16" t="n">
        <f aca="false">H1931+K1931</f>
        <v>16245.9</v>
      </c>
      <c r="O1931" s="37" t="n">
        <f aca="false">O1932</f>
        <v>0</v>
      </c>
      <c r="P1931" s="37" t="n">
        <f aca="false">P1932</f>
        <v>0</v>
      </c>
      <c r="Q1931" s="37" t="n">
        <f aca="false">Q1932</f>
        <v>0</v>
      </c>
      <c r="R1931" s="19" t="n">
        <f aca="false">L1931+O1931</f>
        <v>15938.9</v>
      </c>
      <c r="S1931" s="19" t="n">
        <f aca="false">M1931+P1931</f>
        <v>16241.9</v>
      </c>
      <c r="T1931" s="19" t="n">
        <f aca="false">N1931+Q1931</f>
        <v>16245.9</v>
      </c>
      <c r="U1931" s="37" t="n">
        <f aca="false">U1932</f>
        <v>0</v>
      </c>
      <c r="V1931" s="37" t="n">
        <f aca="false">V1932</f>
        <v>0</v>
      </c>
      <c r="W1931" s="37" t="n">
        <f aca="false">W1932</f>
        <v>0</v>
      </c>
      <c r="X1931" s="19" t="n">
        <f aca="false">R1931+U1931</f>
        <v>15938.9</v>
      </c>
      <c r="Y1931" s="19" t="n">
        <f aca="false">S1931+V1931</f>
        <v>16241.9</v>
      </c>
      <c r="Z1931" s="19" t="n">
        <f aca="false">T1931+W1931</f>
        <v>16245.9</v>
      </c>
      <c r="AA1931" s="37" t="n">
        <f aca="false">AA1932</f>
        <v>0</v>
      </c>
      <c r="AB1931" s="19" t="n">
        <f aca="false">X1931+AA1931</f>
        <v>15938.9</v>
      </c>
      <c r="AC1931" s="37" t="n">
        <f aca="false">AC1932</f>
        <v>0</v>
      </c>
      <c r="AD1931" s="37" t="n">
        <f aca="false">AD1932</f>
        <v>0</v>
      </c>
      <c r="AE1931" s="34" t="n">
        <f aca="false">AD1931+AC1931+AB1931</f>
        <v>15938.9</v>
      </c>
      <c r="AF1931" s="37" t="n">
        <f aca="false">AF1932</f>
        <v>0</v>
      </c>
      <c r="AG1931" s="34" t="n">
        <f aca="false">AE1931+AF1931</f>
        <v>15938.9</v>
      </c>
      <c r="AH1931" s="37" t="n">
        <f aca="false">AH1932</f>
        <v>-707.5</v>
      </c>
      <c r="AI1931" s="37" t="n">
        <f aca="false">AI1932</f>
        <v>0</v>
      </c>
      <c r="AJ1931" s="37" t="n">
        <f aca="false">AJ1932</f>
        <v>0</v>
      </c>
      <c r="AK1931" s="19" t="n">
        <f aca="false">AG1931+AH1931</f>
        <v>15231.4</v>
      </c>
      <c r="AL1931" s="19" t="n">
        <f aca="false">Y1931+AI1931</f>
        <v>16241.9</v>
      </c>
      <c r="AM1931" s="19" t="n">
        <f aca="false">Z1931+AJ1931</f>
        <v>16245.9</v>
      </c>
      <c r="AN1931" s="37" t="n">
        <f aca="false">AN1932</f>
        <v>0</v>
      </c>
    </row>
    <row r="1932" customFormat="false" ht="47.25" hidden="false" customHeight="false" outlineLevel="0" collapsed="false">
      <c r="A1932" s="29" t="s">
        <v>928</v>
      </c>
      <c r="B1932" s="29" t="s">
        <v>61</v>
      </c>
      <c r="C1932" s="29"/>
      <c r="D1932" s="29"/>
      <c r="E1932" s="35" t="s">
        <v>62</v>
      </c>
      <c r="F1932" s="36" t="n">
        <f aca="false">F1933</f>
        <v>16024.9</v>
      </c>
      <c r="G1932" s="36" t="n">
        <f aca="false">G1933</f>
        <v>16329.9</v>
      </c>
      <c r="H1932" s="36" t="n">
        <f aca="false">H1933</f>
        <v>16333.9</v>
      </c>
      <c r="I1932" s="36" t="n">
        <f aca="false">I1933</f>
        <v>-86</v>
      </c>
      <c r="J1932" s="36" t="n">
        <f aca="false">J1933</f>
        <v>-88</v>
      </c>
      <c r="K1932" s="36" t="n">
        <f aca="false">K1933</f>
        <v>-88</v>
      </c>
      <c r="L1932" s="16" t="n">
        <f aca="false">F1932+I1932</f>
        <v>15938.9</v>
      </c>
      <c r="M1932" s="16" t="n">
        <f aca="false">G1932+J1932</f>
        <v>16241.9</v>
      </c>
      <c r="N1932" s="16" t="n">
        <f aca="false">H1932+K1932</f>
        <v>16245.9</v>
      </c>
      <c r="O1932" s="37" t="n">
        <f aca="false">O1933</f>
        <v>0</v>
      </c>
      <c r="P1932" s="37" t="n">
        <f aca="false">P1933</f>
        <v>0</v>
      </c>
      <c r="Q1932" s="37" t="n">
        <f aca="false">Q1933</f>
        <v>0</v>
      </c>
      <c r="R1932" s="19" t="n">
        <f aca="false">L1932+O1932</f>
        <v>15938.9</v>
      </c>
      <c r="S1932" s="19" t="n">
        <f aca="false">M1932+P1932</f>
        <v>16241.9</v>
      </c>
      <c r="T1932" s="19" t="n">
        <f aca="false">N1932+Q1932</f>
        <v>16245.9</v>
      </c>
      <c r="U1932" s="37" t="n">
        <f aca="false">U1933</f>
        <v>0</v>
      </c>
      <c r="V1932" s="37" t="n">
        <f aca="false">V1933</f>
        <v>0</v>
      </c>
      <c r="W1932" s="37" t="n">
        <f aca="false">W1933</f>
        <v>0</v>
      </c>
      <c r="X1932" s="19" t="n">
        <f aca="false">R1932+U1932</f>
        <v>15938.9</v>
      </c>
      <c r="Y1932" s="19" t="n">
        <f aca="false">S1932+V1932</f>
        <v>16241.9</v>
      </c>
      <c r="Z1932" s="19" t="n">
        <f aca="false">T1932+W1932</f>
        <v>16245.9</v>
      </c>
      <c r="AA1932" s="37" t="n">
        <f aca="false">AA1933</f>
        <v>0</v>
      </c>
      <c r="AB1932" s="19" t="n">
        <f aca="false">X1932+AA1932</f>
        <v>15938.9</v>
      </c>
      <c r="AC1932" s="37" t="n">
        <f aca="false">AC1933</f>
        <v>0</v>
      </c>
      <c r="AD1932" s="37" t="n">
        <f aca="false">AD1933</f>
        <v>0</v>
      </c>
      <c r="AE1932" s="34" t="n">
        <f aca="false">AD1932+AC1932+AB1932</f>
        <v>15938.9</v>
      </c>
      <c r="AF1932" s="37" t="n">
        <f aca="false">AF1933</f>
        <v>0</v>
      </c>
      <c r="AG1932" s="34" t="n">
        <f aca="false">AE1932+AF1932</f>
        <v>15938.9</v>
      </c>
      <c r="AH1932" s="37" t="n">
        <f aca="false">AH1933+AH1934</f>
        <v>-707.5</v>
      </c>
      <c r="AI1932" s="37" t="n">
        <f aca="false">AI1933+AI1934</f>
        <v>0</v>
      </c>
      <c r="AJ1932" s="37" t="n">
        <f aca="false">AJ1933+AJ1934</f>
        <v>0</v>
      </c>
      <c r="AK1932" s="19" t="n">
        <f aca="false">AG1932+AH1932</f>
        <v>15231.4</v>
      </c>
      <c r="AL1932" s="19" t="n">
        <f aca="false">Y1932+AI1932</f>
        <v>16241.9</v>
      </c>
      <c r="AM1932" s="19" t="n">
        <f aca="false">Z1932+AJ1932</f>
        <v>16245.9</v>
      </c>
      <c r="AN1932" s="37" t="n">
        <f aca="false">AN1933+AN1934</f>
        <v>0</v>
      </c>
    </row>
    <row r="1933" customFormat="false" ht="78.75" hidden="false" customHeight="false" outlineLevel="0" collapsed="false">
      <c r="A1933" s="29" t="s">
        <v>928</v>
      </c>
      <c r="B1933" s="29" t="n">
        <v>240</v>
      </c>
      <c r="C1933" s="29" t="s">
        <v>49</v>
      </c>
      <c r="D1933" s="29" t="s">
        <v>88</v>
      </c>
      <c r="E1933" s="35" t="s">
        <v>835</v>
      </c>
      <c r="F1933" s="36" t="n">
        <v>16024.9</v>
      </c>
      <c r="G1933" s="36" t="n">
        <v>16329.9</v>
      </c>
      <c r="H1933" s="36" t="n">
        <v>16333.9</v>
      </c>
      <c r="I1933" s="36" t="n">
        <v>-86</v>
      </c>
      <c r="J1933" s="36" t="n">
        <v>-88</v>
      </c>
      <c r="K1933" s="36" t="n">
        <v>-88</v>
      </c>
      <c r="L1933" s="16" t="n">
        <f aca="false">F1933+I1933</f>
        <v>15938.9</v>
      </c>
      <c r="M1933" s="16" t="n">
        <f aca="false">G1933+J1933</f>
        <v>16241.9</v>
      </c>
      <c r="N1933" s="16" t="n">
        <f aca="false">H1933+K1933</f>
        <v>16245.9</v>
      </c>
      <c r="O1933" s="37"/>
      <c r="P1933" s="37"/>
      <c r="Q1933" s="37"/>
      <c r="R1933" s="19" t="n">
        <f aca="false">L1933+O1933</f>
        <v>15938.9</v>
      </c>
      <c r="S1933" s="19" t="n">
        <f aca="false">M1933+P1933</f>
        <v>16241.9</v>
      </c>
      <c r="T1933" s="19" t="n">
        <f aca="false">N1933+Q1933</f>
        <v>16245.9</v>
      </c>
      <c r="U1933" s="37"/>
      <c r="V1933" s="37"/>
      <c r="W1933" s="37"/>
      <c r="X1933" s="19" t="n">
        <f aca="false">R1933+U1933</f>
        <v>15938.9</v>
      </c>
      <c r="Y1933" s="19" t="n">
        <f aca="false">S1933+V1933</f>
        <v>16241.9</v>
      </c>
      <c r="Z1933" s="19" t="n">
        <f aca="false">T1933+W1933</f>
        <v>16245.9</v>
      </c>
      <c r="AA1933" s="37"/>
      <c r="AB1933" s="19" t="n">
        <f aca="false">X1933+AA1933</f>
        <v>15938.9</v>
      </c>
      <c r="AC1933" s="37"/>
      <c r="AD1933" s="37"/>
      <c r="AE1933" s="34" t="n">
        <f aca="false">AD1933+AC1933+AB1933</f>
        <v>15938.9</v>
      </c>
      <c r="AF1933" s="37"/>
      <c r="AG1933" s="34" t="n">
        <f aca="false">AE1933+AF1933</f>
        <v>15938.9</v>
      </c>
      <c r="AH1933" s="37" t="n">
        <f aca="false">-707.5</f>
        <v>-707.5</v>
      </c>
      <c r="AI1933" s="37"/>
      <c r="AJ1933" s="37"/>
      <c r="AK1933" s="19" t="n">
        <f aca="false">AG1933+AH1933</f>
        <v>15231.4</v>
      </c>
      <c r="AL1933" s="19" t="n">
        <f aca="false">Y1933+AI1933</f>
        <v>16241.9</v>
      </c>
      <c r="AM1933" s="19" t="n">
        <f aca="false">Z1933+AJ1933</f>
        <v>16245.9</v>
      </c>
      <c r="AN1933" s="37"/>
    </row>
    <row r="1934" customFormat="false" ht="15.6" hidden="true" customHeight="false" outlineLevel="0" collapsed="false">
      <c r="A1934" s="29" t="s">
        <v>928</v>
      </c>
      <c r="B1934" s="29" t="n">
        <v>240</v>
      </c>
      <c r="C1934" s="29" t="s">
        <v>49</v>
      </c>
      <c r="D1934" s="29" t="s">
        <v>212</v>
      </c>
      <c r="E1934" s="35" t="s">
        <v>213</v>
      </c>
      <c r="F1934" s="36"/>
      <c r="G1934" s="36"/>
      <c r="H1934" s="36"/>
      <c r="I1934" s="36"/>
      <c r="J1934" s="36"/>
      <c r="K1934" s="36"/>
      <c r="L1934" s="16"/>
      <c r="M1934" s="16"/>
      <c r="N1934" s="16"/>
      <c r="O1934" s="37"/>
      <c r="P1934" s="37"/>
      <c r="Q1934" s="37"/>
      <c r="R1934" s="19"/>
      <c r="S1934" s="19"/>
      <c r="T1934" s="19"/>
      <c r="U1934" s="37"/>
      <c r="V1934" s="37"/>
      <c r="W1934" s="37"/>
      <c r="X1934" s="19"/>
      <c r="Y1934" s="19" t="n">
        <v>0</v>
      </c>
      <c r="Z1934" s="19" t="n">
        <v>0</v>
      </c>
      <c r="AA1934" s="37"/>
      <c r="AB1934" s="19"/>
      <c r="AC1934" s="37"/>
      <c r="AD1934" s="37"/>
      <c r="AE1934" s="34"/>
      <c r="AF1934" s="37"/>
      <c r="AG1934" s="34" t="n">
        <v>0</v>
      </c>
      <c r="AH1934" s="37"/>
      <c r="AI1934" s="37"/>
      <c r="AJ1934" s="37"/>
      <c r="AK1934" s="19" t="n">
        <f aca="false">AG1934+AH1934</f>
        <v>0</v>
      </c>
      <c r="AL1934" s="19" t="n">
        <f aca="false">Y1934+AI1934</f>
        <v>0</v>
      </c>
      <c r="AM1934" s="19" t="n">
        <f aca="false">Z1934+AJ1934</f>
        <v>0</v>
      </c>
      <c r="AN1934" s="37"/>
      <c r="AO1934" s="1" t="n">
        <v>0</v>
      </c>
    </row>
    <row r="1935" customFormat="false" ht="15.75" hidden="false" customHeight="false" outlineLevel="0" collapsed="false">
      <c r="A1935" s="29" t="s">
        <v>928</v>
      </c>
      <c r="B1935" s="29" t="s">
        <v>159</v>
      </c>
      <c r="C1935" s="29"/>
      <c r="D1935" s="29"/>
      <c r="E1935" s="35" t="s">
        <v>160</v>
      </c>
      <c r="F1935" s="36" t="n">
        <f aca="false">F1936</f>
        <v>447</v>
      </c>
      <c r="G1935" s="36" t="n">
        <f aca="false">G1936</f>
        <v>393.9</v>
      </c>
      <c r="H1935" s="36" t="n">
        <f aca="false">H1936</f>
        <v>261.9</v>
      </c>
      <c r="I1935" s="36" t="n">
        <f aca="false">I1936</f>
        <v>0</v>
      </c>
      <c r="J1935" s="36" t="n">
        <f aca="false">J1936</f>
        <v>0</v>
      </c>
      <c r="K1935" s="36" t="n">
        <f aca="false">K1936</f>
        <v>0</v>
      </c>
      <c r="L1935" s="16" t="n">
        <f aca="false">F1935+I1935</f>
        <v>447</v>
      </c>
      <c r="M1935" s="16" t="n">
        <f aca="false">G1935+J1935</f>
        <v>393.9</v>
      </c>
      <c r="N1935" s="16" t="n">
        <f aca="false">H1935+K1935</f>
        <v>261.9</v>
      </c>
      <c r="O1935" s="37" t="n">
        <f aca="false">O1936</f>
        <v>0</v>
      </c>
      <c r="P1935" s="37" t="n">
        <f aca="false">P1936</f>
        <v>0</v>
      </c>
      <c r="Q1935" s="37" t="n">
        <f aca="false">Q1936</f>
        <v>0</v>
      </c>
      <c r="R1935" s="19" t="n">
        <f aca="false">L1935+O1935</f>
        <v>447</v>
      </c>
      <c r="S1935" s="19" t="n">
        <f aca="false">M1935+P1935</f>
        <v>393.9</v>
      </c>
      <c r="T1935" s="19" t="n">
        <f aca="false">N1935+Q1935</f>
        <v>261.9</v>
      </c>
      <c r="U1935" s="37" t="n">
        <f aca="false">U1936</f>
        <v>0</v>
      </c>
      <c r="V1935" s="37" t="n">
        <f aca="false">V1936</f>
        <v>0</v>
      </c>
      <c r="W1935" s="37" t="n">
        <f aca="false">W1936</f>
        <v>0</v>
      </c>
      <c r="X1935" s="19" t="n">
        <f aca="false">R1935+U1935</f>
        <v>447</v>
      </c>
      <c r="Y1935" s="19" t="n">
        <f aca="false">S1935+V1935</f>
        <v>393.9</v>
      </c>
      <c r="Z1935" s="19" t="n">
        <f aca="false">T1935+W1935</f>
        <v>261.9</v>
      </c>
      <c r="AA1935" s="37" t="n">
        <f aca="false">AA1936</f>
        <v>0</v>
      </c>
      <c r="AB1935" s="19" t="n">
        <f aca="false">X1935+AA1935</f>
        <v>447</v>
      </c>
      <c r="AC1935" s="37" t="n">
        <f aca="false">AC1936</f>
        <v>0</v>
      </c>
      <c r="AD1935" s="37" t="n">
        <f aca="false">AD1936</f>
        <v>0</v>
      </c>
      <c r="AE1935" s="34" t="n">
        <f aca="false">AD1935+AC1935+AB1935</f>
        <v>447</v>
      </c>
      <c r="AF1935" s="37" t="n">
        <f aca="false">AF1936</f>
        <v>0</v>
      </c>
      <c r="AG1935" s="34" t="n">
        <f aca="false">AE1935+AF1935</f>
        <v>447</v>
      </c>
      <c r="AH1935" s="37" t="n">
        <f aca="false">AH1936</f>
        <v>0</v>
      </c>
      <c r="AI1935" s="37" t="n">
        <f aca="false">AI1936</f>
        <v>0</v>
      </c>
      <c r="AJ1935" s="37" t="n">
        <f aca="false">AJ1936</f>
        <v>0</v>
      </c>
      <c r="AK1935" s="19" t="n">
        <f aca="false">AG1935+AH1935</f>
        <v>447</v>
      </c>
      <c r="AL1935" s="19" t="n">
        <f aca="false">Y1935+AI1935</f>
        <v>393.9</v>
      </c>
      <c r="AM1935" s="19" t="n">
        <f aca="false">Z1935+AJ1935</f>
        <v>261.9</v>
      </c>
      <c r="AN1935" s="37" t="n">
        <f aca="false">AN1936</f>
        <v>0</v>
      </c>
    </row>
    <row r="1936" customFormat="false" ht="15.75" hidden="false" customHeight="false" outlineLevel="0" collapsed="false">
      <c r="A1936" s="29" t="s">
        <v>928</v>
      </c>
      <c r="B1936" s="29" t="s">
        <v>161</v>
      </c>
      <c r="C1936" s="29"/>
      <c r="D1936" s="29"/>
      <c r="E1936" s="35" t="s">
        <v>162</v>
      </c>
      <c r="F1936" s="36" t="n">
        <f aca="false">F1937</f>
        <v>447</v>
      </c>
      <c r="G1936" s="36" t="n">
        <f aca="false">G1937</f>
        <v>393.9</v>
      </c>
      <c r="H1936" s="36" t="n">
        <f aca="false">H1937</f>
        <v>261.9</v>
      </c>
      <c r="I1936" s="36" t="n">
        <f aca="false">I1937</f>
        <v>0</v>
      </c>
      <c r="J1936" s="36" t="n">
        <f aca="false">J1937</f>
        <v>0</v>
      </c>
      <c r="K1936" s="36" t="n">
        <f aca="false">K1937</f>
        <v>0</v>
      </c>
      <c r="L1936" s="16" t="n">
        <f aca="false">F1936+I1936</f>
        <v>447</v>
      </c>
      <c r="M1936" s="16" t="n">
        <f aca="false">G1936+J1936</f>
        <v>393.9</v>
      </c>
      <c r="N1936" s="16" t="n">
        <f aca="false">H1936+K1936</f>
        <v>261.9</v>
      </c>
      <c r="O1936" s="37" t="n">
        <f aca="false">O1937</f>
        <v>0</v>
      </c>
      <c r="P1936" s="37" t="n">
        <f aca="false">P1937</f>
        <v>0</v>
      </c>
      <c r="Q1936" s="37" t="n">
        <f aca="false">Q1937</f>
        <v>0</v>
      </c>
      <c r="R1936" s="19" t="n">
        <f aca="false">L1936+O1936</f>
        <v>447</v>
      </c>
      <c r="S1936" s="19" t="n">
        <f aca="false">M1936+P1936</f>
        <v>393.9</v>
      </c>
      <c r="T1936" s="19" t="n">
        <f aca="false">N1936+Q1936</f>
        <v>261.9</v>
      </c>
      <c r="U1936" s="37" t="n">
        <f aca="false">U1937</f>
        <v>0</v>
      </c>
      <c r="V1936" s="37" t="n">
        <f aca="false">V1937</f>
        <v>0</v>
      </c>
      <c r="W1936" s="37" t="n">
        <f aca="false">W1937</f>
        <v>0</v>
      </c>
      <c r="X1936" s="19" t="n">
        <f aca="false">R1936+U1936</f>
        <v>447</v>
      </c>
      <c r="Y1936" s="19" t="n">
        <f aca="false">S1936+V1936</f>
        <v>393.9</v>
      </c>
      <c r="Z1936" s="19" t="n">
        <f aca="false">T1936+W1936</f>
        <v>261.9</v>
      </c>
      <c r="AA1936" s="37" t="n">
        <f aca="false">AA1937</f>
        <v>0</v>
      </c>
      <c r="AB1936" s="19" t="n">
        <f aca="false">X1936+AA1936</f>
        <v>447</v>
      </c>
      <c r="AC1936" s="37" t="n">
        <f aca="false">AC1937</f>
        <v>0</v>
      </c>
      <c r="AD1936" s="37" t="n">
        <f aca="false">AD1937</f>
        <v>0</v>
      </c>
      <c r="AE1936" s="34" t="n">
        <f aca="false">AD1936+AC1936+AB1936</f>
        <v>447</v>
      </c>
      <c r="AF1936" s="37" t="n">
        <f aca="false">AF1937</f>
        <v>0</v>
      </c>
      <c r="AG1936" s="34" t="n">
        <f aca="false">AE1936+AF1936</f>
        <v>447</v>
      </c>
      <c r="AH1936" s="37" t="n">
        <f aca="false">AH1937</f>
        <v>0</v>
      </c>
      <c r="AI1936" s="37" t="n">
        <f aca="false">AI1937</f>
        <v>0</v>
      </c>
      <c r="AJ1936" s="37" t="n">
        <f aca="false">AJ1937</f>
        <v>0</v>
      </c>
      <c r="AK1936" s="19" t="n">
        <f aca="false">AG1936+AH1936</f>
        <v>447</v>
      </c>
      <c r="AL1936" s="19" t="n">
        <f aca="false">Y1936+AI1936</f>
        <v>393.9</v>
      </c>
      <c r="AM1936" s="19" t="n">
        <f aca="false">Z1936+AJ1936</f>
        <v>261.9</v>
      </c>
      <c r="AN1936" s="37" t="n">
        <f aca="false">AN1937</f>
        <v>0</v>
      </c>
    </row>
    <row r="1937" customFormat="false" ht="78.75" hidden="false" customHeight="false" outlineLevel="0" collapsed="false">
      <c r="A1937" s="29" t="s">
        <v>928</v>
      </c>
      <c r="B1937" s="29" t="n">
        <v>850</v>
      </c>
      <c r="C1937" s="29" t="s">
        <v>49</v>
      </c>
      <c r="D1937" s="29" t="s">
        <v>88</v>
      </c>
      <c r="E1937" s="35" t="s">
        <v>835</v>
      </c>
      <c r="F1937" s="36" t="n">
        <v>447</v>
      </c>
      <c r="G1937" s="36" t="n">
        <v>393.9</v>
      </c>
      <c r="H1937" s="36" t="n">
        <v>261.9</v>
      </c>
      <c r="I1937" s="36"/>
      <c r="J1937" s="36"/>
      <c r="K1937" s="36"/>
      <c r="L1937" s="16" t="n">
        <f aca="false">F1937+I1937</f>
        <v>447</v>
      </c>
      <c r="M1937" s="16" t="n">
        <f aca="false">G1937+J1937</f>
        <v>393.9</v>
      </c>
      <c r="N1937" s="16" t="n">
        <f aca="false">H1937+K1937</f>
        <v>261.9</v>
      </c>
      <c r="O1937" s="37"/>
      <c r="P1937" s="37"/>
      <c r="Q1937" s="37"/>
      <c r="R1937" s="19" t="n">
        <f aca="false">L1937+O1937</f>
        <v>447</v>
      </c>
      <c r="S1937" s="19" t="n">
        <f aca="false">M1937+P1937</f>
        <v>393.9</v>
      </c>
      <c r="T1937" s="19" t="n">
        <f aca="false">N1937+Q1937</f>
        <v>261.9</v>
      </c>
      <c r="U1937" s="37"/>
      <c r="V1937" s="37"/>
      <c r="W1937" s="37"/>
      <c r="X1937" s="19" t="n">
        <f aca="false">R1937+U1937</f>
        <v>447</v>
      </c>
      <c r="Y1937" s="19" t="n">
        <f aca="false">S1937+V1937</f>
        <v>393.9</v>
      </c>
      <c r="Z1937" s="19" t="n">
        <f aca="false">T1937+W1937</f>
        <v>261.9</v>
      </c>
      <c r="AA1937" s="37"/>
      <c r="AB1937" s="19" t="n">
        <f aca="false">X1937+AA1937</f>
        <v>447</v>
      </c>
      <c r="AC1937" s="37"/>
      <c r="AD1937" s="37"/>
      <c r="AE1937" s="34" t="n">
        <f aca="false">AD1937+AC1937+AB1937</f>
        <v>447</v>
      </c>
      <c r="AF1937" s="37"/>
      <c r="AG1937" s="34" t="n">
        <f aca="false">AE1937+AF1937</f>
        <v>447</v>
      </c>
      <c r="AH1937" s="37"/>
      <c r="AI1937" s="37"/>
      <c r="AJ1937" s="37"/>
      <c r="AK1937" s="19" t="n">
        <f aca="false">AG1937+AH1937</f>
        <v>447</v>
      </c>
      <c r="AL1937" s="19" t="n">
        <f aca="false">Y1937+AI1937</f>
        <v>393.9</v>
      </c>
      <c r="AM1937" s="19" t="n">
        <f aca="false">Z1937+AJ1937</f>
        <v>261.9</v>
      </c>
      <c r="AN1937" s="37"/>
    </row>
    <row r="1938" s="47" customFormat="true" ht="63" hidden="false" customHeight="false" outlineLevel="0" collapsed="false">
      <c r="A1938" s="43" t="s">
        <v>929</v>
      </c>
      <c r="B1938" s="43"/>
      <c r="C1938" s="43"/>
      <c r="D1938" s="43"/>
      <c r="E1938" s="44" t="s">
        <v>930</v>
      </c>
      <c r="F1938" s="45" t="n">
        <f aca="false">F1939+F1950+F1955</f>
        <v>297923.75</v>
      </c>
      <c r="G1938" s="45" t="n">
        <f aca="false">G1939+G1950+G1955</f>
        <v>328959.6</v>
      </c>
      <c r="H1938" s="45" t="n">
        <f aca="false">H1939+H1950+H1955</f>
        <v>280319.2</v>
      </c>
      <c r="I1938" s="45" t="n">
        <f aca="false">I1939+I1950+I1955</f>
        <v>-362.7</v>
      </c>
      <c r="J1938" s="45" t="n">
        <f aca="false">J1939+J1950+J1955</f>
        <v>497.6</v>
      </c>
      <c r="K1938" s="45" t="n">
        <f aca="false">K1939+K1950+K1955</f>
        <v>497.6</v>
      </c>
      <c r="L1938" s="16" t="n">
        <f aca="false">F1938+I1938</f>
        <v>297561.05</v>
      </c>
      <c r="M1938" s="16" t="n">
        <f aca="false">G1938+J1938</f>
        <v>329457.2</v>
      </c>
      <c r="N1938" s="16" t="n">
        <f aca="false">H1938+K1938</f>
        <v>280816.8</v>
      </c>
      <c r="O1938" s="46" t="n">
        <f aca="false">O1939+O1950+O1955</f>
        <v>0</v>
      </c>
      <c r="P1938" s="46" t="n">
        <f aca="false">P1939+P1950+P1955</f>
        <v>-3786.5</v>
      </c>
      <c r="Q1938" s="46" t="n">
        <f aca="false">Q1939+Q1950+Q1955</f>
        <v>0</v>
      </c>
      <c r="R1938" s="18" t="n">
        <f aca="false">L1938+O1938</f>
        <v>297561.05</v>
      </c>
      <c r="S1938" s="18" t="n">
        <f aca="false">M1938+P1938</f>
        <v>325670.7</v>
      </c>
      <c r="T1938" s="18" t="n">
        <f aca="false">N1938+Q1938</f>
        <v>280816.8</v>
      </c>
      <c r="U1938" s="46" t="n">
        <f aca="false">U1939+U1950+U1955</f>
        <v>12697.1</v>
      </c>
      <c r="V1938" s="46" t="n">
        <f aca="false">V1939+V1950+V1955</f>
        <v>0</v>
      </c>
      <c r="W1938" s="46" t="n">
        <f aca="false">W1939+W1950+W1955</f>
        <v>0</v>
      </c>
      <c r="X1938" s="18" t="n">
        <f aca="false">R1938+U1938</f>
        <v>310258.15</v>
      </c>
      <c r="Y1938" s="18" t="n">
        <f aca="false">S1938+V1938</f>
        <v>325670.7</v>
      </c>
      <c r="Z1938" s="18" t="n">
        <f aca="false">T1938+W1938</f>
        <v>280816.8</v>
      </c>
      <c r="AA1938" s="46" t="n">
        <f aca="false">AA1939+AA1950+AA1955</f>
        <v>0</v>
      </c>
      <c r="AB1938" s="19" t="n">
        <f aca="false">X1938+AA1938</f>
        <v>310258.15</v>
      </c>
      <c r="AC1938" s="46" t="n">
        <f aca="false">AC1939+AC1950+AC1955</f>
        <v>103.68</v>
      </c>
      <c r="AD1938" s="46" t="n">
        <f aca="false">AD1939+AD1950+AD1955</f>
        <v>0</v>
      </c>
      <c r="AE1938" s="20" t="n">
        <f aca="false">AD1938+AC1938+AB1938</f>
        <v>310361.83</v>
      </c>
      <c r="AF1938" s="46" t="n">
        <f aca="false">AF1939+AF1950+AF1955</f>
        <v>0</v>
      </c>
      <c r="AG1938" s="20" t="n">
        <f aca="false">AE1938+AF1938</f>
        <v>310361.83</v>
      </c>
      <c r="AH1938" s="46" t="n">
        <f aca="false">AH1939+AH1950+AH1955</f>
        <v>813.9</v>
      </c>
      <c r="AI1938" s="46" t="n">
        <f aca="false">AI1939+AI1950+AI1955</f>
        <v>0</v>
      </c>
      <c r="AJ1938" s="46" t="n">
        <f aca="false">AJ1939+AJ1950+AJ1955</f>
        <v>0</v>
      </c>
      <c r="AK1938" s="18" t="n">
        <f aca="false">AG1938+AH1938</f>
        <v>311175.73</v>
      </c>
      <c r="AL1938" s="18" t="n">
        <f aca="false">Y1938+AI1938</f>
        <v>325670.7</v>
      </c>
      <c r="AM1938" s="18" t="n">
        <f aca="false">Z1938+AJ1938</f>
        <v>280816.8</v>
      </c>
      <c r="AN1938" s="46" t="n">
        <f aca="false">AN1939+AN1950+AN1955</f>
        <v>0</v>
      </c>
    </row>
    <row r="1939" s="42" customFormat="true" ht="47.25" hidden="false" customHeight="false" outlineLevel="0" collapsed="false">
      <c r="A1939" s="38" t="s">
        <v>931</v>
      </c>
      <c r="B1939" s="38"/>
      <c r="C1939" s="38"/>
      <c r="D1939" s="38"/>
      <c r="E1939" s="39" t="s">
        <v>932</v>
      </c>
      <c r="F1939" s="40" t="n">
        <f aca="false">F1940</f>
        <v>141369.05</v>
      </c>
      <c r="G1939" s="40" t="n">
        <f aca="false">G1940</f>
        <v>153699.7</v>
      </c>
      <c r="H1939" s="40" t="n">
        <f aca="false">H1940</f>
        <v>105007.8</v>
      </c>
      <c r="I1939" s="40" t="n">
        <f aca="false">I1940</f>
        <v>0</v>
      </c>
      <c r="J1939" s="40" t="n">
        <f aca="false">J1940</f>
        <v>0</v>
      </c>
      <c r="K1939" s="40" t="n">
        <f aca="false">K1940</f>
        <v>0</v>
      </c>
      <c r="L1939" s="16" t="n">
        <f aca="false">F1939+I1939</f>
        <v>141369.05</v>
      </c>
      <c r="M1939" s="16" t="n">
        <f aca="false">G1939+J1939</f>
        <v>153699.7</v>
      </c>
      <c r="N1939" s="16" t="n">
        <f aca="false">H1939+K1939</f>
        <v>105007.8</v>
      </c>
      <c r="O1939" s="41" t="n">
        <f aca="false">O1940</f>
        <v>0</v>
      </c>
      <c r="P1939" s="41" t="n">
        <f aca="false">P1940</f>
        <v>-3786.5</v>
      </c>
      <c r="Q1939" s="41" t="n">
        <f aca="false">Q1940</f>
        <v>0</v>
      </c>
      <c r="R1939" s="26" t="n">
        <f aca="false">L1939+O1939</f>
        <v>141369.05</v>
      </c>
      <c r="S1939" s="26" t="n">
        <f aca="false">M1939+P1939</f>
        <v>149913.2</v>
      </c>
      <c r="T1939" s="26" t="n">
        <f aca="false">N1939+Q1939</f>
        <v>105007.8</v>
      </c>
      <c r="U1939" s="41" t="n">
        <f aca="false">U1940</f>
        <v>12534.035</v>
      </c>
      <c r="V1939" s="41" t="n">
        <f aca="false">V1940</f>
        <v>0</v>
      </c>
      <c r="W1939" s="41" t="n">
        <f aca="false">W1940</f>
        <v>0</v>
      </c>
      <c r="X1939" s="26" t="n">
        <f aca="false">R1939+U1939</f>
        <v>153903.085</v>
      </c>
      <c r="Y1939" s="26" t="n">
        <f aca="false">S1939+V1939</f>
        <v>149913.2</v>
      </c>
      <c r="Z1939" s="26" t="n">
        <f aca="false">T1939+W1939</f>
        <v>105007.8</v>
      </c>
      <c r="AA1939" s="41" t="n">
        <f aca="false">AA1940</f>
        <v>0</v>
      </c>
      <c r="AB1939" s="19" t="n">
        <f aca="false">X1939+AA1939</f>
        <v>153903.085</v>
      </c>
      <c r="AC1939" s="41" t="n">
        <f aca="false">AC1940</f>
        <v>103.68</v>
      </c>
      <c r="AD1939" s="41" t="n">
        <f aca="false">AD1940</f>
        <v>0</v>
      </c>
      <c r="AE1939" s="27" t="n">
        <f aca="false">AD1939+AC1939+AB1939</f>
        <v>154006.765</v>
      </c>
      <c r="AF1939" s="41" t="n">
        <f aca="false">AF1940</f>
        <v>0</v>
      </c>
      <c r="AG1939" s="27" t="n">
        <f aca="false">AE1939+AF1939</f>
        <v>154006.765</v>
      </c>
      <c r="AH1939" s="41" t="n">
        <f aca="false">AH1940</f>
        <v>813.9</v>
      </c>
      <c r="AI1939" s="41" t="n">
        <f aca="false">AI1940</f>
        <v>0</v>
      </c>
      <c r="AJ1939" s="41" t="n">
        <f aca="false">AJ1940</f>
        <v>0</v>
      </c>
      <c r="AK1939" s="26" t="n">
        <f aca="false">AG1939+AH1939</f>
        <v>154820.665</v>
      </c>
      <c r="AL1939" s="26" t="n">
        <f aca="false">Y1939+AI1939</f>
        <v>149913.2</v>
      </c>
      <c r="AM1939" s="26" t="n">
        <f aca="false">Z1939+AJ1939</f>
        <v>105007.8</v>
      </c>
      <c r="AN1939" s="41" t="n">
        <f aca="false">AN1940</f>
        <v>0</v>
      </c>
    </row>
    <row r="1940" customFormat="false" ht="31.5" hidden="false" customHeight="false" outlineLevel="0" collapsed="false">
      <c r="A1940" s="29" t="s">
        <v>933</v>
      </c>
      <c r="B1940" s="29"/>
      <c r="C1940" s="29"/>
      <c r="D1940" s="29"/>
      <c r="E1940" s="35" t="s">
        <v>934</v>
      </c>
      <c r="F1940" s="36" t="n">
        <f aca="false">F1941+F1945</f>
        <v>141369.05</v>
      </c>
      <c r="G1940" s="36" t="n">
        <f aca="false">G1941+G1945</f>
        <v>153699.7</v>
      </c>
      <c r="H1940" s="36" t="n">
        <f aca="false">H1941+H1945</f>
        <v>105007.8</v>
      </c>
      <c r="I1940" s="36" t="n">
        <f aca="false">I1941+I1945</f>
        <v>0</v>
      </c>
      <c r="J1940" s="36" t="n">
        <f aca="false">J1941+J1945</f>
        <v>0</v>
      </c>
      <c r="K1940" s="36" t="n">
        <f aca="false">K1941+K1945</f>
        <v>0</v>
      </c>
      <c r="L1940" s="16" t="n">
        <f aca="false">F1940+I1940</f>
        <v>141369.05</v>
      </c>
      <c r="M1940" s="16" t="n">
        <f aca="false">G1940+J1940</f>
        <v>153699.7</v>
      </c>
      <c r="N1940" s="16" t="n">
        <f aca="false">H1940+K1940</f>
        <v>105007.8</v>
      </c>
      <c r="O1940" s="37" t="n">
        <f aca="false">O1941+O1945</f>
        <v>0</v>
      </c>
      <c r="P1940" s="37" t="n">
        <f aca="false">P1941+P1945</f>
        <v>-3786.5</v>
      </c>
      <c r="Q1940" s="37" t="n">
        <f aca="false">Q1941+Q1945</f>
        <v>0</v>
      </c>
      <c r="R1940" s="19" t="n">
        <f aca="false">L1940+O1940</f>
        <v>141369.05</v>
      </c>
      <c r="S1940" s="19" t="n">
        <f aca="false">M1940+P1940</f>
        <v>149913.2</v>
      </c>
      <c r="T1940" s="19" t="n">
        <f aca="false">N1940+Q1940</f>
        <v>105007.8</v>
      </c>
      <c r="U1940" s="37" t="n">
        <f aca="false">U1941+U1945</f>
        <v>12534.035</v>
      </c>
      <c r="V1940" s="37" t="n">
        <f aca="false">V1941+V1945</f>
        <v>0</v>
      </c>
      <c r="W1940" s="37" t="n">
        <f aca="false">W1941+W1945</f>
        <v>0</v>
      </c>
      <c r="X1940" s="19" t="n">
        <f aca="false">R1940+U1940</f>
        <v>153903.085</v>
      </c>
      <c r="Y1940" s="19" t="n">
        <f aca="false">S1940+V1940</f>
        <v>149913.2</v>
      </c>
      <c r="Z1940" s="19" t="n">
        <f aca="false">T1940+W1940</f>
        <v>105007.8</v>
      </c>
      <c r="AA1940" s="37" t="n">
        <f aca="false">AA1941+AA1945</f>
        <v>0</v>
      </c>
      <c r="AB1940" s="19" t="n">
        <f aca="false">X1940+AA1940</f>
        <v>153903.085</v>
      </c>
      <c r="AC1940" s="37" t="n">
        <f aca="false">AC1941+AC1945</f>
        <v>103.68</v>
      </c>
      <c r="AD1940" s="37" t="n">
        <f aca="false">AD1941+AD1945</f>
        <v>0</v>
      </c>
      <c r="AE1940" s="34" t="n">
        <f aca="false">AD1940+AC1940+AB1940</f>
        <v>154006.765</v>
      </c>
      <c r="AF1940" s="37" t="n">
        <f aca="false">AF1941+AF1945</f>
        <v>0</v>
      </c>
      <c r="AG1940" s="34" t="n">
        <f aca="false">AE1940+AF1940</f>
        <v>154006.765</v>
      </c>
      <c r="AH1940" s="37" t="n">
        <f aca="false">AH1941+AH1945</f>
        <v>813.9</v>
      </c>
      <c r="AI1940" s="37" t="n">
        <f aca="false">AI1941+AI1945</f>
        <v>0</v>
      </c>
      <c r="AJ1940" s="37" t="n">
        <f aca="false">AJ1941+AJ1945</f>
        <v>0</v>
      </c>
      <c r="AK1940" s="19" t="n">
        <f aca="false">AG1940+AH1940</f>
        <v>154820.665</v>
      </c>
      <c r="AL1940" s="19" t="n">
        <f aca="false">Y1940+AI1940</f>
        <v>149913.2</v>
      </c>
      <c r="AM1940" s="19" t="n">
        <f aca="false">Z1940+AJ1940</f>
        <v>105007.8</v>
      </c>
      <c r="AN1940" s="37" t="n">
        <f aca="false">AN1941+AN1945</f>
        <v>0</v>
      </c>
    </row>
    <row r="1941" customFormat="false" ht="31.5" hidden="false" customHeight="false" outlineLevel="0" collapsed="false">
      <c r="A1941" s="29" t="s">
        <v>933</v>
      </c>
      <c r="B1941" s="29" t="s">
        <v>59</v>
      </c>
      <c r="C1941" s="29"/>
      <c r="D1941" s="29"/>
      <c r="E1941" s="35" t="s">
        <v>60</v>
      </c>
      <c r="F1941" s="36" t="n">
        <f aca="false">F1942</f>
        <v>18533.1</v>
      </c>
      <c r="G1941" s="36" t="n">
        <f aca="false">G1942</f>
        <v>48871.9</v>
      </c>
      <c r="H1941" s="36" t="n">
        <f aca="false">H1942</f>
        <v>180</v>
      </c>
      <c r="I1941" s="36" t="n">
        <f aca="false">I1942</f>
        <v>0</v>
      </c>
      <c r="J1941" s="36" t="n">
        <f aca="false">J1942</f>
        <v>0</v>
      </c>
      <c r="K1941" s="36" t="n">
        <f aca="false">K1942</f>
        <v>0</v>
      </c>
      <c r="L1941" s="16" t="n">
        <f aca="false">F1941+I1941</f>
        <v>18533.1</v>
      </c>
      <c r="M1941" s="16" t="n">
        <f aca="false">G1941+J1941</f>
        <v>48871.9</v>
      </c>
      <c r="N1941" s="16" t="n">
        <f aca="false">H1941+K1941</f>
        <v>180</v>
      </c>
      <c r="O1941" s="37" t="n">
        <f aca="false">O1942</f>
        <v>0</v>
      </c>
      <c r="P1941" s="37" t="n">
        <f aca="false">P1942</f>
        <v>0</v>
      </c>
      <c r="Q1941" s="37" t="n">
        <f aca="false">Q1942</f>
        <v>0</v>
      </c>
      <c r="R1941" s="19" t="n">
        <f aca="false">L1941+O1941</f>
        <v>18533.1</v>
      </c>
      <c r="S1941" s="19" t="n">
        <f aca="false">M1941+P1941</f>
        <v>48871.9</v>
      </c>
      <c r="T1941" s="19" t="n">
        <f aca="false">N1941+Q1941</f>
        <v>180</v>
      </c>
      <c r="U1941" s="37" t="n">
        <f aca="false">U1942</f>
        <v>12534.035</v>
      </c>
      <c r="V1941" s="37" t="n">
        <f aca="false">V1942</f>
        <v>0</v>
      </c>
      <c r="W1941" s="37" t="n">
        <f aca="false">W1942</f>
        <v>0</v>
      </c>
      <c r="X1941" s="19" t="n">
        <f aca="false">R1941+U1941</f>
        <v>31067.135</v>
      </c>
      <c r="Y1941" s="19" t="n">
        <f aca="false">S1941+V1941</f>
        <v>48871.9</v>
      </c>
      <c r="Z1941" s="19" t="n">
        <f aca="false">T1941+W1941</f>
        <v>180</v>
      </c>
      <c r="AA1941" s="37" t="n">
        <f aca="false">AA1942</f>
        <v>0</v>
      </c>
      <c r="AB1941" s="19" t="n">
        <f aca="false">X1941+AA1941</f>
        <v>31067.135</v>
      </c>
      <c r="AC1941" s="37" t="n">
        <f aca="false">AC1942</f>
        <v>0</v>
      </c>
      <c r="AD1941" s="37" t="n">
        <f aca="false">AD1942</f>
        <v>0</v>
      </c>
      <c r="AE1941" s="34" t="n">
        <f aca="false">AD1941+AC1941+AB1941</f>
        <v>31067.135</v>
      </c>
      <c r="AF1941" s="37" t="n">
        <f aca="false">AF1942</f>
        <v>0</v>
      </c>
      <c r="AG1941" s="34" t="n">
        <f aca="false">AE1941+AF1941</f>
        <v>31067.135</v>
      </c>
      <c r="AH1941" s="37" t="n">
        <f aca="false">AH1942</f>
        <v>813.9</v>
      </c>
      <c r="AI1941" s="37" t="n">
        <f aca="false">AI1942</f>
        <v>0</v>
      </c>
      <c r="AJ1941" s="37" t="n">
        <f aca="false">AJ1942</f>
        <v>0</v>
      </c>
      <c r="AK1941" s="19" t="n">
        <f aca="false">AG1941+AH1941</f>
        <v>31881.035</v>
      </c>
      <c r="AL1941" s="19" t="n">
        <f aca="false">Y1941+AI1941</f>
        <v>48871.9</v>
      </c>
      <c r="AM1941" s="19" t="n">
        <f aca="false">Z1941+AJ1941</f>
        <v>180</v>
      </c>
      <c r="AN1941" s="37" t="n">
        <f aca="false">AN1942</f>
        <v>0</v>
      </c>
    </row>
    <row r="1942" customFormat="false" ht="47.25" hidden="false" customHeight="false" outlineLevel="0" collapsed="false">
      <c r="A1942" s="29" t="s">
        <v>933</v>
      </c>
      <c r="B1942" s="29" t="s">
        <v>61</v>
      </c>
      <c r="C1942" s="29"/>
      <c r="D1942" s="29"/>
      <c r="E1942" s="35" t="s">
        <v>62</v>
      </c>
      <c r="F1942" s="36" t="n">
        <f aca="false">F1943+F1944</f>
        <v>18533.1</v>
      </c>
      <c r="G1942" s="36" t="n">
        <f aca="false">G1943+G1944</f>
        <v>48871.9</v>
      </c>
      <c r="H1942" s="36" t="n">
        <f aca="false">H1943+H1944</f>
        <v>180</v>
      </c>
      <c r="I1942" s="36" t="n">
        <f aca="false">I1943+I1944</f>
        <v>0</v>
      </c>
      <c r="J1942" s="36" t="n">
        <f aca="false">J1943+J1944</f>
        <v>0</v>
      </c>
      <c r="K1942" s="36" t="n">
        <f aca="false">K1943+K1944</f>
        <v>0</v>
      </c>
      <c r="L1942" s="16" t="n">
        <f aca="false">F1942+I1942</f>
        <v>18533.1</v>
      </c>
      <c r="M1942" s="16" t="n">
        <f aca="false">G1942+J1942</f>
        <v>48871.9</v>
      </c>
      <c r="N1942" s="16" t="n">
        <f aca="false">H1942+K1942</f>
        <v>180</v>
      </c>
      <c r="O1942" s="37" t="n">
        <f aca="false">O1943+O1944</f>
        <v>0</v>
      </c>
      <c r="P1942" s="37" t="n">
        <f aca="false">P1943+P1944</f>
        <v>0</v>
      </c>
      <c r="Q1942" s="37" t="n">
        <f aca="false">Q1943+Q1944</f>
        <v>0</v>
      </c>
      <c r="R1942" s="19" t="n">
        <f aca="false">L1942+O1942</f>
        <v>18533.1</v>
      </c>
      <c r="S1942" s="19" t="n">
        <f aca="false">M1942+P1942</f>
        <v>48871.9</v>
      </c>
      <c r="T1942" s="19" t="n">
        <f aca="false">N1942+Q1942</f>
        <v>180</v>
      </c>
      <c r="U1942" s="37" t="n">
        <f aca="false">U1943+U1944</f>
        <v>12534.035</v>
      </c>
      <c r="V1942" s="37" t="n">
        <f aca="false">V1943+V1944</f>
        <v>0</v>
      </c>
      <c r="W1942" s="37" t="n">
        <f aca="false">W1943+W1944</f>
        <v>0</v>
      </c>
      <c r="X1942" s="19" t="n">
        <f aca="false">R1942+U1942</f>
        <v>31067.135</v>
      </c>
      <c r="Y1942" s="19" t="n">
        <f aca="false">S1942+V1942</f>
        <v>48871.9</v>
      </c>
      <c r="Z1942" s="19" t="n">
        <f aca="false">T1942+W1942</f>
        <v>180</v>
      </c>
      <c r="AA1942" s="37" t="n">
        <f aca="false">AA1943+AA1944</f>
        <v>0</v>
      </c>
      <c r="AB1942" s="19" t="n">
        <f aca="false">X1942+AA1942</f>
        <v>31067.135</v>
      </c>
      <c r="AC1942" s="37" t="n">
        <f aca="false">AC1943+AC1944</f>
        <v>0</v>
      </c>
      <c r="AD1942" s="37" t="n">
        <f aca="false">AD1943+AD1944</f>
        <v>0</v>
      </c>
      <c r="AE1942" s="34" t="n">
        <f aca="false">AD1942+AC1942+AB1942</f>
        <v>31067.135</v>
      </c>
      <c r="AF1942" s="37" t="n">
        <f aca="false">AF1943+AF1944</f>
        <v>0</v>
      </c>
      <c r="AG1942" s="34" t="n">
        <f aca="false">AE1942+AF1942</f>
        <v>31067.135</v>
      </c>
      <c r="AH1942" s="37" t="n">
        <f aca="false">AH1943+AH1944</f>
        <v>813.9</v>
      </c>
      <c r="AI1942" s="37" t="n">
        <f aca="false">AI1943+AI1944</f>
        <v>0</v>
      </c>
      <c r="AJ1942" s="37" t="n">
        <f aca="false">AJ1943+AJ1944</f>
        <v>0</v>
      </c>
      <c r="AK1942" s="19" t="n">
        <f aca="false">AG1942+AH1942</f>
        <v>31881.035</v>
      </c>
      <c r="AL1942" s="19" t="n">
        <f aca="false">Y1942+AI1942</f>
        <v>48871.9</v>
      </c>
      <c r="AM1942" s="19" t="n">
        <f aca="false">Z1942+AJ1942</f>
        <v>180</v>
      </c>
      <c r="AN1942" s="37" t="n">
        <f aca="false">AN1943+AN1944</f>
        <v>0</v>
      </c>
    </row>
    <row r="1943" customFormat="false" ht="15.75" hidden="false" customHeight="false" outlineLevel="0" collapsed="false">
      <c r="A1943" s="29" t="s">
        <v>933</v>
      </c>
      <c r="B1943" s="29" t="n">
        <v>240</v>
      </c>
      <c r="C1943" s="29" t="s">
        <v>49</v>
      </c>
      <c r="D1943" s="29" t="s">
        <v>212</v>
      </c>
      <c r="E1943" s="35" t="s">
        <v>213</v>
      </c>
      <c r="F1943" s="36" t="n">
        <v>180</v>
      </c>
      <c r="G1943" s="36" t="n">
        <v>180</v>
      </c>
      <c r="H1943" s="36" t="n">
        <v>180</v>
      </c>
      <c r="I1943" s="36"/>
      <c r="J1943" s="36"/>
      <c r="K1943" s="36"/>
      <c r="L1943" s="16" t="n">
        <f aca="false">F1943+I1943</f>
        <v>180</v>
      </c>
      <c r="M1943" s="16" t="n">
        <f aca="false">G1943+J1943</f>
        <v>180</v>
      </c>
      <c r="N1943" s="16" t="n">
        <f aca="false">H1943+K1943</f>
        <v>180</v>
      </c>
      <c r="O1943" s="37"/>
      <c r="P1943" s="37"/>
      <c r="Q1943" s="37"/>
      <c r="R1943" s="19" t="n">
        <f aca="false">L1943+O1943</f>
        <v>180</v>
      </c>
      <c r="S1943" s="19" t="n">
        <f aca="false">M1943+P1943</f>
        <v>180</v>
      </c>
      <c r="T1943" s="19" t="n">
        <f aca="false">N1943+Q1943</f>
        <v>180</v>
      </c>
      <c r="U1943" s="37"/>
      <c r="V1943" s="37"/>
      <c r="W1943" s="37"/>
      <c r="X1943" s="19" t="n">
        <f aca="false">R1943+U1943</f>
        <v>180</v>
      </c>
      <c r="Y1943" s="19" t="n">
        <f aca="false">S1943+V1943</f>
        <v>180</v>
      </c>
      <c r="Z1943" s="19" t="n">
        <f aca="false">T1943+W1943</f>
        <v>180</v>
      </c>
      <c r="AA1943" s="37"/>
      <c r="AB1943" s="19" t="n">
        <f aca="false">X1943+AA1943</f>
        <v>180</v>
      </c>
      <c r="AC1943" s="37"/>
      <c r="AD1943" s="37"/>
      <c r="AE1943" s="34" t="n">
        <f aca="false">AD1943+AC1943+AB1943</f>
        <v>180</v>
      </c>
      <c r="AF1943" s="37"/>
      <c r="AG1943" s="34" t="n">
        <f aca="false">AE1943+AF1943</f>
        <v>180</v>
      </c>
      <c r="AH1943" s="37" t="n">
        <v>813.9</v>
      </c>
      <c r="AI1943" s="37"/>
      <c r="AJ1943" s="37"/>
      <c r="AK1943" s="19" t="n">
        <f aca="false">AG1943+AH1943</f>
        <v>993.9</v>
      </c>
      <c r="AL1943" s="19" t="n">
        <f aca="false">Y1943+AI1943</f>
        <v>180</v>
      </c>
      <c r="AM1943" s="19" t="n">
        <f aca="false">Z1943+AJ1943</f>
        <v>180</v>
      </c>
      <c r="AN1943" s="37"/>
    </row>
    <row r="1944" customFormat="false" ht="15.75" hidden="false" customHeight="false" outlineLevel="0" collapsed="false">
      <c r="A1944" s="29" t="s">
        <v>933</v>
      </c>
      <c r="B1944" s="29" t="n">
        <v>240</v>
      </c>
      <c r="C1944" s="29" t="s">
        <v>289</v>
      </c>
      <c r="D1944" s="29" t="s">
        <v>49</v>
      </c>
      <c r="E1944" s="35" t="s">
        <v>413</v>
      </c>
      <c r="F1944" s="36" t="n">
        <v>18353.1</v>
      </c>
      <c r="G1944" s="36" t="n">
        <v>48691.9</v>
      </c>
      <c r="H1944" s="36" t="n">
        <v>0</v>
      </c>
      <c r="I1944" s="36"/>
      <c r="J1944" s="36"/>
      <c r="K1944" s="36"/>
      <c r="L1944" s="16" t="n">
        <f aca="false">F1944+I1944</f>
        <v>18353.1</v>
      </c>
      <c r="M1944" s="16" t="n">
        <f aca="false">G1944+J1944</f>
        <v>48691.9</v>
      </c>
      <c r="N1944" s="16" t="n">
        <f aca="false">H1944+K1944</f>
        <v>0</v>
      </c>
      <c r="O1944" s="37"/>
      <c r="P1944" s="37"/>
      <c r="Q1944" s="37"/>
      <c r="R1944" s="19" t="n">
        <f aca="false">L1944+O1944</f>
        <v>18353.1</v>
      </c>
      <c r="S1944" s="19" t="n">
        <f aca="false">M1944+P1944</f>
        <v>48691.9</v>
      </c>
      <c r="T1944" s="19" t="n">
        <f aca="false">N1944+Q1944</f>
        <v>0</v>
      </c>
      <c r="U1944" s="37" t="n">
        <v>12534.035</v>
      </c>
      <c r="V1944" s="37"/>
      <c r="W1944" s="37"/>
      <c r="X1944" s="19" t="n">
        <f aca="false">R1944+U1944</f>
        <v>30887.135</v>
      </c>
      <c r="Y1944" s="19" t="n">
        <f aca="false">S1944+V1944</f>
        <v>48691.9</v>
      </c>
      <c r="Z1944" s="19" t="n">
        <f aca="false">T1944+W1944</f>
        <v>0</v>
      </c>
      <c r="AA1944" s="37"/>
      <c r="AB1944" s="19" t="n">
        <f aca="false">X1944+AA1944</f>
        <v>30887.135</v>
      </c>
      <c r="AC1944" s="37"/>
      <c r="AD1944" s="37"/>
      <c r="AE1944" s="34" t="n">
        <f aca="false">AD1944+AC1944+AB1944</f>
        <v>30887.135</v>
      </c>
      <c r="AF1944" s="37"/>
      <c r="AG1944" s="34" t="n">
        <f aca="false">AE1944+AF1944</f>
        <v>30887.135</v>
      </c>
      <c r="AH1944" s="37"/>
      <c r="AI1944" s="37"/>
      <c r="AJ1944" s="37"/>
      <c r="AK1944" s="19" t="n">
        <f aca="false">AG1944+AH1944</f>
        <v>30887.135</v>
      </c>
      <c r="AL1944" s="19" t="n">
        <f aca="false">Y1944+AI1944</f>
        <v>48691.9</v>
      </c>
      <c r="AM1944" s="19" t="n">
        <f aca="false">Z1944+AJ1944</f>
        <v>0</v>
      </c>
      <c r="AN1944" s="37"/>
    </row>
    <row r="1945" customFormat="false" ht="15.75" hidden="false" customHeight="false" outlineLevel="0" collapsed="false">
      <c r="A1945" s="29" t="s">
        <v>933</v>
      </c>
      <c r="B1945" s="29" t="s">
        <v>159</v>
      </c>
      <c r="C1945" s="29"/>
      <c r="D1945" s="29"/>
      <c r="E1945" s="35" t="s">
        <v>160</v>
      </c>
      <c r="F1945" s="36" t="n">
        <f aca="false">F1946</f>
        <v>122835.95</v>
      </c>
      <c r="G1945" s="36" t="n">
        <f aca="false">G1946</f>
        <v>104827.8</v>
      </c>
      <c r="H1945" s="36" t="n">
        <f aca="false">H1946</f>
        <v>104827.8</v>
      </c>
      <c r="I1945" s="36" t="n">
        <f aca="false">I1946</f>
        <v>0</v>
      </c>
      <c r="J1945" s="36" t="n">
        <f aca="false">J1946</f>
        <v>0</v>
      </c>
      <c r="K1945" s="36" t="n">
        <f aca="false">K1946</f>
        <v>0</v>
      </c>
      <c r="L1945" s="16" t="n">
        <f aca="false">F1945+I1945</f>
        <v>122835.95</v>
      </c>
      <c r="M1945" s="16" t="n">
        <f aca="false">G1945+J1945</f>
        <v>104827.8</v>
      </c>
      <c r="N1945" s="16" t="n">
        <f aca="false">H1945+K1945</f>
        <v>104827.8</v>
      </c>
      <c r="O1945" s="37" t="n">
        <f aca="false">O1946</f>
        <v>0</v>
      </c>
      <c r="P1945" s="37" t="n">
        <f aca="false">P1946</f>
        <v>-3786.5</v>
      </c>
      <c r="Q1945" s="37" t="n">
        <f aca="false">Q1946</f>
        <v>0</v>
      </c>
      <c r="R1945" s="19" t="n">
        <f aca="false">L1945+O1945</f>
        <v>122835.95</v>
      </c>
      <c r="S1945" s="19" t="n">
        <f aca="false">M1945+P1945</f>
        <v>101041.3</v>
      </c>
      <c r="T1945" s="19" t="n">
        <f aca="false">N1945+Q1945</f>
        <v>104827.8</v>
      </c>
      <c r="U1945" s="37" t="n">
        <f aca="false">U1946</f>
        <v>0</v>
      </c>
      <c r="V1945" s="37" t="n">
        <f aca="false">V1946</f>
        <v>0</v>
      </c>
      <c r="W1945" s="37" t="n">
        <f aca="false">W1946</f>
        <v>0</v>
      </c>
      <c r="X1945" s="19" t="n">
        <f aca="false">R1945+U1945</f>
        <v>122835.95</v>
      </c>
      <c r="Y1945" s="19" t="n">
        <f aca="false">S1945+V1945</f>
        <v>101041.3</v>
      </c>
      <c r="Z1945" s="19" t="n">
        <f aca="false">T1945+W1945</f>
        <v>104827.8</v>
      </c>
      <c r="AA1945" s="37" t="n">
        <f aca="false">AA1946</f>
        <v>0</v>
      </c>
      <c r="AB1945" s="19" t="n">
        <f aca="false">X1945+AA1945</f>
        <v>122835.95</v>
      </c>
      <c r="AC1945" s="37" t="n">
        <f aca="false">AC1946</f>
        <v>103.68</v>
      </c>
      <c r="AD1945" s="37" t="n">
        <f aca="false">AD1946</f>
        <v>0</v>
      </c>
      <c r="AE1945" s="34" t="n">
        <f aca="false">AD1945+AC1945+AB1945</f>
        <v>122939.63</v>
      </c>
      <c r="AF1945" s="37" t="n">
        <f aca="false">AF1946</f>
        <v>0</v>
      </c>
      <c r="AG1945" s="34" t="n">
        <f aca="false">AE1945+AF1945</f>
        <v>122939.63</v>
      </c>
      <c r="AH1945" s="37" t="n">
        <f aca="false">AH1946</f>
        <v>0</v>
      </c>
      <c r="AI1945" s="37" t="n">
        <f aca="false">AI1946</f>
        <v>0</v>
      </c>
      <c r="AJ1945" s="37" t="n">
        <f aca="false">AJ1946</f>
        <v>0</v>
      </c>
      <c r="AK1945" s="19" t="n">
        <f aca="false">AG1945+AH1945</f>
        <v>122939.63</v>
      </c>
      <c r="AL1945" s="19" t="n">
        <f aca="false">Y1945+AI1945</f>
        <v>101041.3</v>
      </c>
      <c r="AM1945" s="19" t="n">
        <f aca="false">Z1945+AJ1945</f>
        <v>104827.8</v>
      </c>
      <c r="AN1945" s="37" t="n">
        <f aca="false">AN1946</f>
        <v>0</v>
      </c>
    </row>
    <row r="1946" customFormat="false" ht="15.75" hidden="false" customHeight="false" outlineLevel="0" collapsed="false">
      <c r="A1946" s="29" t="s">
        <v>933</v>
      </c>
      <c r="B1946" s="29" t="s">
        <v>582</v>
      </c>
      <c r="C1946" s="29"/>
      <c r="D1946" s="29"/>
      <c r="E1946" s="35" t="s">
        <v>583</v>
      </c>
      <c r="F1946" s="36" t="n">
        <f aca="false">F1947</f>
        <v>122835.95</v>
      </c>
      <c r="G1946" s="36" t="n">
        <f aca="false">G1947</f>
        <v>104827.8</v>
      </c>
      <c r="H1946" s="36" t="n">
        <f aca="false">H1947</f>
        <v>104827.8</v>
      </c>
      <c r="I1946" s="36" t="n">
        <f aca="false">I1947</f>
        <v>0</v>
      </c>
      <c r="J1946" s="36" t="n">
        <f aca="false">J1947</f>
        <v>0</v>
      </c>
      <c r="K1946" s="36" t="n">
        <f aca="false">K1947</f>
        <v>0</v>
      </c>
      <c r="L1946" s="16" t="n">
        <f aca="false">F1946+I1946</f>
        <v>122835.95</v>
      </c>
      <c r="M1946" s="16" t="n">
        <f aca="false">G1946+J1946</f>
        <v>104827.8</v>
      </c>
      <c r="N1946" s="16" t="n">
        <f aca="false">H1946+K1946</f>
        <v>104827.8</v>
      </c>
      <c r="O1946" s="37" t="n">
        <f aca="false">O1947</f>
        <v>0</v>
      </c>
      <c r="P1946" s="37" t="n">
        <f aca="false">P1947</f>
        <v>-3786.5</v>
      </c>
      <c r="Q1946" s="37" t="n">
        <f aca="false">Q1947</f>
        <v>0</v>
      </c>
      <c r="R1946" s="19" t="n">
        <f aca="false">L1946+O1946</f>
        <v>122835.95</v>
      </c>
      <c r="S1946" s="19" t="n">
        <f aca="false">M1946+P1946</f>
        <v>101041.3</v>
      </c>
      <c r="T1946" s="19" t="n">
        <f aca="false">N1946+Q1946</f>
        <v>104827.8</v>
      </c>
      <c r="U1946" s="37" t="n">
        <f aca="false">U1947</f>
        <v>0</v>
      </c>
      <c r="V1946" s="37" t="n">
        <f aca="false">V1947</f>
        <v>0</v>
      </c>
      <c r="W1946" s="37" t="n">
        <f aca="false">W1947</f>
        <v>0</v>
      </c>
      <c r="X1946" s="19" t="n">
        <f aca="false">R1946+U1946</f>
        <v>122835.95</v>
      </c>
      <c r="Y1946" s="19" t="n">
        <f aca="false">S1946+V1946</f>
        <v>101041.3</v>
      </c>
      <c r="Z1946" s="19" t="n">
        <f aca="false">T1946+W1946</f>
        <v>104827.8</v>
      </c>
      <c r="AA1946" s="37" t="n">
        <f aca="false">AA1947</f>
        <v>0</v>
      </c>
      <c r="AB1946" s="19" t="n">
        <f aca="false">X1946+AA1946</f>
        <v>122835.95</v>
      </c>
      <c r="AC1946" s="37" t="n">
        <f aca="false">AC1947+AC1949</f>
        <v>103.68</v>
      </c>
      <c r="AD1946" s="37" t="n">
        <f aca="false">AD1947+AD1949</f>
        <v>0</v>
      </c>
      <c r="AE1946" s="34" t="n">
        <f aca="false">AD1946+AC1946+AB1946</f>
        <v>122939.63</v>
      </c>
      <c r="AF1946" s="37" t="n">
        <f aca="false">AF1947+AF1949</f>
        <v>0</v>
      </c>
      <c r="AG1946" s="34" t="n">
        <f aca="false">AE1946+AF1946</f>
        <v>122939.63</v>
      </c>
      <c r="AH1946" s="37" t="n">
        <f aca="false">AH1947+AH1949+AH1948</f>
        <v>0</v>
      </c>
      <c r="AI1946" s="37" t="n">
        <f aca="false">AI1947+AI1949+AI1948</f>
        <v>0</v>
      </c>
      <c r="AJ1946" s="37" t="n">
        <f aca="false">AJ1947+AJ1949+AJ1948</f>
        <v>0</v>
      </c>
      <c r="AK1946" s="19" t="n">
        <f aca="false">AG1946+AH1946</f>
        <v>122939.63</v>
      </c>
      <c r="AL1946" s="19" t="n">
        <f aca="false">Y1946+AI1946</f>
        <v>101041.3</v>
      </c>
      <c r="AM1946" s="19" t="n">
        <f aca="false">Z1946+AJ1946</f>
        <v>104827.8</v>
      </c>
      <c r="AN1946" s="37" t="n">
        <f aca="false">AN1947+AN1949+AN1948</f>
        <v>0</v>
      </c>
    </row>
    <row r="1947" customFormat="false" ht="15.75" hidden="false" customHeight="false" outlineLevel="0" collapsed="false">
      <c r="A1947" s="29" t="s">
        <v>933</v>
      </c>
      <c r="B1947" s="29" t="n">
        <v>830</v>
      </c>
      <c r="C1947" s="29" t="s">
        <v>49</v>
      </c>
      <c r="D1947" s="29" t="s">
        <v>212</v>
      </c>
      <c r="E1947" s="35" t="s">
        <v>213</v>
      </c>
      <c r="F1947" s="36" t="n">
        <v>122835.95</v>
      </c>
      <c r="G1947" s="36" t="n">
        <v>104827.8</v>
      </c>
      <c r="H1947" s="36" t="n">
        <v>104827.8</v>
      </c>
      <c r="I1947" s="36"/>
      <c r="J1947" s="36"/>
      <c r="K1947" s="36"/>
      <c r="L1947" s="16" t="n">
        <f aca="false">F1947+I1947</f>
        <v>122835.95</v>
      </c>
      <c r="M1947" s="16" t="n">
        <f aca="false">G1947+J1947</f>
        <v>104827.8</v>
      </c>
      <c r="N1947" s="16" t="n">
        <f aca="false">H1947+K1947</f>
        <v>104827.8</v>
      </c>
      <c r="O1947" s="37"/>
      <c r="P1947" s="37" t="n">
        <v>-3786.5</v>
      </c>
      <c r="Q1947" s="37"/>
      <c r="R1947" s="19" t="n">
        <f aca="false">L1947+O1947</f>
        <v>122835.95</v>
      </c>
      <c r="S1947" s="19" t="n">
        <f aca="false">M1947+P1947</f>
        <v>101041.3</v>
      </c>
      <c r="T1947" s="19" t="n">
        <f aca="false">N1947+Q1947</f>
        <v>104827.8</v>
      </c>
      <c r="U1947" s="37"/>
      <c r="V1947" s="37"/>
      <c r="W1947" s="37"/>
      <c r="X1947" s="19" t="n">
        <f aca="false">R1947+U1947</f>
        <v>122835.95</v>
      </c>
      <c r="Y1947" s="19" t="n">
        <f aca="false">S1947+V1947</f>
        <v>101041.3</v>
      </c>
      <c r="Z1947" s="19" t="n">
        <f aca="false">T1947+W1947</f>
        <v>104827.8</v>
      </c>
      <c r="AA1947" s="37"/>
      <c r="AB1947" s="19" t="n">
        <f aca="false">X1947+AA1947</f>
        <v>122835.95</v>
      </c>
      <c r="AC1947" s="37"/>
      <c r="AD1947" s="37"/>
      <c r="AE1947" s="34" t="n">
        <f aca="false">AD1947+AC1947+AB1947</f>
        <v>122835.95</v>
      </c>
      <c r="AF1947" s="37"/>
      <c r="AG1947" s="34" t="n">
        <f aca="false">AE1947+AF1947</f>
        <v>122835.95</v>
      </c>
      <c r="AH1947" s="37"/>
      <c r="AI1947" s="37"/>
      <c r="AJ1947" s="37"/>
      <c r="AK1947" s="19" t="n">
        <f aca="false">AG1947+AH1947</f>
        <v>122835.95</v>
      </c>
      <c r="AL1947" s="19" t="n">
        <f aca="false">Y1947+AI1947</f>
        <v>101041.3</v>
      </c>
      <c r="AM1947" s="19" t="n">
        <f aca="false">Z1947+AJ1947</f>
        <v>104827.8</v>
      </c>
      <c r="AN1947" s="37"/>
    </row>
    <row r="1948" customFormat="false" ht="15.75" hidden="true" customHeight="false" outlineLevel="0" collapsed="false">
      <c r="A1948" s="29" t="s">
        <v>933</v>
      </c>
      <c r="B1948" s="29" t="n">
        <v>830</v>
      </c>
      <c r="C1948" s="29" t="s">
        <v>88</v>
      </c>
      <c r="D1948" s="29" t="s">
        <v>100</v>
      </c>
      <c r="E1948" s="35" t="s">
        <v>378</v>
      </c>
      <c r="F1948" s="36"/>
      <c r="G1948" s="36"/>
      <c r="H1948" s="36"/>
      <c r="I1948" s="36"/>
      <c r="J1948" s="36"/>
      <c r="K1948" s="36"/>
      <c r="L1948" s="16"/>
      <c r="M1948" s="16"/>
      <c r="N1948" s="16"/>
      <c r="O1948" s="37"/>
      <c r="P1948" s="37"/>
      <c r="Q1948" s="37"/>
      <c r="R1948" s="19"/>
      <c r="S1948" s="19"/>
      <c r="T1948" s="19"/>
      <c r="U1948" s="37"/>
      <c r="V1948" s="37"/>
      <c r="W1948" s="37"/>
      <c r="X1948" s="19"/>
      <c r="Y1948" s="19" t="n">
        <v>0</v>
      </c>
      <c r="Z1948" s="19" t="n">
        <v>0</v>
      </c>
      <c r="AA1948" s="37"/>
      <c r="AB1948" s="19"/>
      <c r="AC1948" s="37"/>
      <c r="AD1948" s="37"/>
      <c r="AE1948" s="34"/>
      <c r="AF1948" s="37"/>
      <c r="AG1948" s="34" t="n">
        <v>0</v>
      </c>
      <c r="AH1948" s="37"/>
      <c r="AI1948" s="37"/>
      <c r="AJ1948" s="37"/>
      <c r="AK1948" s="19" t="n">
        <f aca="false">AG1948+AH1948</f>
        <v>0</v>
      </c>
      <c r="AL1948" s="19" t="n">
        <f aca="false">Y1948+AI1948</f>
        <v>0</v>
      </c>
      <c r="AM1948" s="19" t="n">
        <f aca="false">Z1948+AJ1948</f>
        <v>0</v>
      </c>
      <c r="AN1948" s="37"/>
      <c r="AO1948" s="1" t="n">
        <v>0</v>
      </c>
    </row>
    <row r="1949" customFormat="false" ht="15.6" hidden="true" customHeight="false" outlineLevel="0" collapsed="false">
      <c r="A1949" s="29" t="s">
        <v>933</v>
      </c>
      <c r="B1949" s="29" t="n">
        <v>830</v>
      </c>
      <c r="C1949" s="29" t="s">
        <v>289</v>
      </c>
      <c r="D1949" s="29" t="s">
        <v>49</v>
      </c>
      <c r="E1949" s="35" t="s">
        <v>413</v>
      </c>
      <c r="F1949" s="36"/>
      <c r="G1949" s="36"/>
      <c r="H1949" s="36"/>
      <c r="I1949" s="36"/>
      <c r="J1949" s="36"/>
      <c r="K1949" s="36"/>
      <c r="L1949" s="16"/>
      <c r="M1949" s="16"/>
      <c r="N1949" s="16"/>
      <c r="O1949" s="37"/>
      <c r="P1949" s="37"/>
      <c r="Q1949" s="37"/>
      <c r="R1949" s="19"/>
      <c r="S1949" s="19"/>
      <c r="T1949" s="19"/>
      <c r="U1949" s="37"/>
      <c r="V1949" s="37"/>
      <c r="W1949" s="37"/>
      <c r="X1949" s="19"/>
      <c r="Y1949" s="19" t="n">
        <v>0</v>
      </c>
      <c r="Z1949" s="19" t="n">
        <v>0</v>
      </c>
      <c r="AA1949" s="37"/>
      <c r="AB1949" s="19" t="n">
        <v>0</v>
      </c>
      <c r="AC1949" s="37" t="n">
        <v>103.68</v>
      </c>
      <c r="AD1949" s="37"/>
      <c r="AE1949" s="34" t="n">
        <f aca="false">AD1949+AC1949+AB1949</f>
        <v>103.68</v>
      </c>
      <c r="AF1949" s="37"/>
      <c r="AG1949" s="34" t="n">
        <f aca="false">AE1949+AF1949</f>
        <v>103.68</v>
      </c>
      <c r="AH1949" s="37"/>
      <c r="AI1949" s="37"/>
      <c r="AJ1949" s="37"/>
      <c r="AK1949" s="19" t="n">
        <f aca="false">AG1949+AH1949</f>
        <v>103.68</v>
      </c>
      <c r="AL1949" s="19" t="n">
        <f aca="false">Y1949+AI1949</f>
        <v>0</v>
      </c>
      <c r="AM1949" s="19" t="n">
        <f aca="false">Z1949+AJ1949</f>
        <v>0</v>
      </c>
      <c r="AN1949" s="37"/>
      <c r="AO1949" s="1" t="n">
        <v>0</v>
      </c>
    </row>
    <row r="1950" s="42" customFormat="true" ht="15.75" hidden="false" customHeight="false" outlineLevel="0" collapsed="false">
      <c r="A1950" s="38" t="s">
        <v>935</v>
      </c>
      <c r="B1950" s="38"/>
      <c r="C1950" s="38"/>
      <c r="D1950" s="38"/>
      <c r="E1950" s="39" t="s">
        <v>936</v>
      </c>
      <c r="F1950" s="40" t="n">
        <f aca="false">F1951</f>
        <v>77129.8</v>
      </c>
      <c r="G1950" s="40" t="n">
        <f aca="false">G1951</f>
        <v>78672.4</v>
      </c>
      <c r="H1950" s="40" t="n">
        <f aca="false">H1951</f>
        <v>78672.4</v>
      </c>
      <c r="I1950" s="40" t="n">
        <f aca="false">I1951</f>
        <v>0</v>
      </c>
      <c r="J1950" s="40" t="n">
        <f aca="false">J1951</f>
        <v>0</v>
      </c>
      <c r="K1950" s="40" t="n">
        <f aca="false">K1951</f>
        <v>0</v>
      </c>
      <c r="L1950" s="16" t="n">
        <f aca="false">F1950+I1950</f>
        <v>77129.8</v>
      </c>
      <c r="M1950" s="16" t="n">
        <f aca="false">G1950+J1950</f>
        <v>78672.4</v>
      </c>
      <c r="N1950" s="16" t="n">
        <f aca="false">H1950+K1950</f>
        <v>78672.4</v>
      </c>
      <c r="O1950" s="41" t="n">
        <f aca="false">O1951</f>
        <v>0</v>
      </c>
      <c r="P1950" s="41" t="n">
        <f aca="false">P1951</f>
        <v>0</v>
      </c>
      <c r="Q1950" s="41" t="n">
        <f aca="false">Q1951</f>
        <v>0</v>
      </c>
      <c r="R1950" s="26" t="n">
        <f aca="false">L1950+O1950</f>
        <v>77129.8</v>
      </c>
      <c r="S1950" s="26" t="n">
        <f aca="false">M1950+P1950</f>
        <v>78672.4</v>
      </c>
      <c r="T1950" s="26" t="n">
        <f aca="false">N1950+Q1950</f>
        <v>78672.4</v>
      </c>
      <c r="U1950" s="41" t="n">
        <f aca="false">U1951</f>
        <v>0</v>
      </c>
      <c r="V1950" s="41" t="n">
        <f aca="false">V1951</f>
        <v>0</v>
      </c>
      <c r="W1950" s="41" t="n">
        <f aca="false">W1951</f>
        <v>0</v>
      </c>
      <c r="X1950" s="26" t="n">
        <f aca="false">R1950+U1950</f>
        <v>77129.8</v>
      </c>
      <c r="Y1950" s="26" t="n">
        <f aca="false">S1950+V1950</f>
        <v>78672.4</v>
      </c>
      <c r="Z1950" s="26" t="n">
        <f aca="false">T1950+W1950</f>
        <v>78672.4</v>
      </c>
      <c r="AA1950" s="41" t="n">
        <f aca="false">AA1951</f>
        <v>0</v>
      </c>
      <c r="AB1950" s="19" t="n">
        <f aca="false">X1950+AA1950</f>
        <v>77129.8</v>
      </c>
      <c r="AC1950" s="41" t="n">
        <f aca="false">AC1951</f>
        <v>0</v>
      </c>
      <c r="AD1950" s="41" t="n">
        <f aca="false">AD1951</f>
        <v>0</v>
      </c>
      <c r="AE1950" s="27" t="n">
        <f aca="false">AD1950+AC1950+AB1950</f>
        <v>77129.8</v>
      </c>
      <c r="AF1950" s="41" t="n">
        <f aca="false">AF1951</f>
        <v>0</v>
      </c>
      <c r="AG1950" s="27" t="n">
        <f aca="false">AE1950+AF1950</f>
        <v>77129.8</v>
      </c>
      <c r="AH1950" s="41" t="n">
        <f aca="false">AH1951</f>
        <v>0</v>
      </c>
      <c r="AI1950" s="41" t="n">
        <f aca="false">AI1951</f>
        <v>0</v>
      </c>
      <c r="AJ1950" s="41" t="n">
        <f aca="false">AJ1951</f>
        <v>0</v>
      </c>
      <c r="AK1950" s="26" t="n">
        <f aca="false">AG1950+AH1950</f>
        <v>77129.8</v>
      </c>
      <c r="AL1950" s="26" t="n">
        <f aca="false">Y1950+AI1950</f>
        <v>78672.4</v>
      </c>
      <c r="AM1950" s="26" t="n">
        <f aca="false">Z1950+AJ1950</f>
        <v>78672.4</v>
      </c>
      <c r="AN1950" s="41" t="n">
        <f aca="false">AN1951</f>
        <v>0</v>
      </c>
    </row>
    <row r="1951" customFormat="false" ht="31.5" hidden="false" customHeight="false" outlineLevel="0" collapsed="false">
      <c r="A1951" s="29" t="s">
        <v>937</v>
      </c>
      <c r="B1951" s="29"/>
      <c r="C1951" s="29"/>
      <c r="D1951" s="29"/>
      <c r="E1951" s="35" t="s">
        <v>938</v>
      </c>
      <c r="F1951" s="36" t="n">
        <f aca="false">F1952</f>
        <v>77129.8</v>
      </c>
      <c r="G1951" s="36" t="n">
        <f aca="false">G1952</f>
        <v>78672.4</v>
      </c>
      <c r="H1951" s="36" t="n">
        <f aca="false">H1952</f>
        <v>78672.4</v>
      </c>
      <c r="I1951" s="36" t="n">
        <f aca="false">I1952</f>
        <v>0</v>
      </c>
      <c r="J1951" s="36" t="n">
        <f aca="false">J1952</f>
        <v>0</v>
      </c>
      <c r="K1951" s="36" t="n">
        <f aca="false">K1952</f>
        <v>0</v>
      </c>
      <c r="L1951" s="16" t="n">
        <f aca="false">F1951+I1951</f>
        <v>77129.8</v>
      </c>
      <c r="M1951" s="16" t="n">
        <f aca="false">G1951+J1951</f>
        <v>78672.4</v>
      </c>
      <c r="N1951" s="16" t="n">
        <f aca="false">H1951+K1951</f>
        <v>78672.4</v>
      </c>
      <c r="O1951" s="37" t="n">
        <f aca="false">O1952</f>
        <v>0</v>
      </c>
      <c r="P1951" s="37" t="n">
        <f aca="false">P1952</f>
        <v>0</v>
      </c>
      <c r="Q1951" s="37" t="n">
        <f aca="false">Q1952</f>
        <v>0</v>
      </c>
      <c r="R1951" s="19" t="n">
        <f aca="false">L1951+O1951</f>
        <v>77129.8</v>
      </c>
      <c r="S1951" s="19" t="n">
        <f aca="false">M1951+P1951</f>
        <v>78672.4</v>
      </c>
      <c r="T1951" s="19" t="n">
        <f aca="false">N1951+Q1951</f>
        <v>78672.4</v>
      </c>
      <c r="U1951" s="37" t="n">
        <f aca="false">U1952</f>
        <v>0</v>
      </c>
      <c r="V1951" s="37" t="n">
        <f aca="false">V1952</f>
        <v>0</v>
      </c>
      <c r="W1951" s="37" t="n">
        <f aca="false">W1952</f>
        <v>0</v>
      </c>
      <c r="X1951" s="19" t="n">
        <f aca="false">R1951+U1951</f>
        <v>77129.8</v>
      </c>
      <c r="Y1951" s="19" t="n">
        <f aca="false">S1951+V1951</f>
        <v>78672.4</v>
      </c>
      <c r="Z1951" s="19" t="n">
        <f aca="false">T1951+W1951</f>
        <v>78672.4</v>
      </c>
      <c r="AA1951" s="37" t="n">
        <f aca="false">AA1952</f>
        <v>0</v>
      </c>
      <c r="AB1951" s="19" t="n">
        <f aca="false">X1951+AA1951</f>
        <v>77129.8</v>
      </c>
      <c r="AC1951" s="37" t="n">
        <f aca="false">AC1952</f>
        <v>0</v>
      </c>
      <c r="AD1951" s="37" t="n">
        <f aca="false">AD1952</f>
        <v>0</v>
      </c>
      <c r="AE1951" s="34" t="n">
        <f aca="false">AD1951+AC1951+AB1951</f>
        <v>77129.8</v>
      </c>
      <c r="AF1951" s="37" t="n">
        <f aca="false">AF1952</f>
        <v>0</v>
      </c>
      <c r="AG1951" s="34" t="n">
        <f aca="false">AE1951+AF1951</f>
        <v>77129.8</v>
      </c>
      <c r="AH1951" s="37" t="n">
        <f aca="false">AH1952</f>
        <v>0</v>
      </c>
      <c r="AI1951" s="37" t="n">
        <f aca="false">AI1952</f>
        <v>0</v>
      </c>
      <c r="AJ1951" s="37" t="n">
        <f aca="false">AJ1952</f>
        <v>0</v>
      </c>
      <c r="AK1951" s="19" t="n">
        <f aca="false">AG1951+AH1951</f>
        <v>77129.8</v>
      </c>
      <c r="AL1951" s="19" t="n">
        <f aca="false">Y1951+AI1951</f>
        <v>78672.4</v>
      </c>
      <c r="AM1951" s="19" t="n">
        <f aca="false">Z1951+AJ1951</f>
        <v>78672.4</v>
      </c>
      <c r="AN1951" s="37" t="n">
        <f aca="false">AN1952</f>
        <v>0</v>
      </c>
    </row>
    <row r="1952" customFormat="false" ht="31.5" hidden="false" customHeight="false" outlineLevel="0" collapsed="false">
      <c r="A1952" s="29" t="s">
        <v>937</v>
      </c>
      <c r="B1952" s="29" t="s">
        <v>59</v>
      </c>
      <c r="C1952" s="29"/>
      <c r="D1952" s="29"/>
      <c r="E1952" s="35" t="s">
        <v>60</v>
      </c>
      <c r="F1952" s="36" t="n">
        <f aca="false">F1953</f>
        <v>77129.8</v>
      </c>
      <c r="G1952" s="36" t="n">
        <f aca="false">G1953</f>
        <v>78672.4</v>
      </c>
      <c r="H1952" s="36" t="n">
        <f aca="false">H1953</f>
        <v>78672.4</v>
      </c>
      <c r="I1952" s="36" t="n">
        <f aca="false">I1953</f>
        <v>0</v>
      </c>
      <c r="J1952" s="36" t="n">
        <f aca="false">J1953</f>
        <v>0</v>
      </c>
      <c r="K1952" s="36" t="n">
        <f aca="false">K1953</f>
        <v>0</v>
      </c>
      <c r="L1952" s="16" t="n">
        <f aca="false">F1952+I1952</f>
        <v>77129.8</v>
      </c>
      <c r="M1952" s="16" t="n">
        <f aca="false">G1952+J1952</f>
        <v>78672.4</v>
      </c>
      <c r="N1952" s="16" t="n">
        <f aca="false">H1952+K1952</f>
        <v>78672.4</v>
      </c>
      <c r="O1952" s="37" t="n">
        <f aca="false">O1953</f>
        <v>0</v>
      </c>
      <c r="P1952" s="37" t="n">
        <f aca="false">P1953</f>
        <v>0</v>
      </c>
      <c r="Q1952" s="37" t="n">
        <f aca="false">Q1953</f>
        <v>0</v>
      </c>
      <c r="R1952" s="19" t="n">
        <f aca="false">L1952+O1952</f>
        <v>77129.8</v>
      </c>
      <c r="S1952" s="19" t="n">
        <f aca="false">M1952+P1952</f>
        <v>78672.4</v>
      </c>
      <c r="T1952" s="19" t="n">
        <f aca="false">N1952+Q1952</f>
        <v>78672.4</v>
      </c>
      <c r="U1952" s="37" t="n">
        <f aca="false">U1953</f>
        <v>0</v>
      </c>
      <c r="V1952" s="37" t="n">
        <f aca="false">V1953</f>
        <v>0</v>
      </c>
      <c r="W1952" s="37" t="n">
        <f aca="false">W1953</f>
        <v>0</v>
      </c>
      <c r="X1952" s="19" t="n">
        <f aca="false">R1952+U1952</f>
        <v>77129.8</v>
      </c>
      <c r="Y1952" s="19" t="n">
        <f aca="false">S1952+V1952</f>
        <v>78672.4</v>
      </c>
      <c r="Z1952" s="19" t="n">
        <f aca="false">T1952+W1952</f>
        <v>78672.4</v>
      </c>
      <c r="AA1952" s="37" t="n">
        <f aca="false">AA1953</f>
        <v>0</v>
      </c>
      <c r="AB1952" s="19" t="n">
        <f aca="false">X1952+AA1952</f>
        <v>77129.8</v>
      </c>
      <c r="AC1952" s="37" t="n">
        <f aca="false">AC1953</f>
        <v>0</v>
      </c>
      <c r="AD1952" s="37" t="n">
        <f aca="false">AD1953</f>
        <v>0</v>
      </c>
      <c r="AE1952" s="34" t="n">
        <f aca="false">AD1952+AC1952+AB1952</f>
        <v>77129.8</v>
      </c>
      <c r="AF1952" s="37" t="n">
        <f aca="false">AF1953</f>
        <v>0</v>
      </c>
      <c r="AG1952" s="34" t="n">
        <f aca="false">AE1952+AF1952</f>
        <v>77129.8</v>
      </c>
      <c r="AH1952" s="37" t="n">
        <f aca="false">AH1953</f>
        <v>0</v>
      </c>
      <c r="AI1952" s="37" t="n">
        <f aca="false">AI1953</f>
        <v>0</v>
      </c>
      <c r="AJ1952" s="37" t="n">
        <f aca="false">AJ1953</f>
        <v>0</v>
      </c>
      <c r="AK1952" s="19" t="n">
        <f aca="false">AG1952+AH1952</f>
        <v>77129.8</v>
      </c>
      <c r="AL1952" s="19" t="n">
        <f aca="false">Y1952+AI1952</f>
        <v>78672.4</v>
      </c>
      <c r="AM1952" s="19" t="n">
        <f aca="false">Z1952+AJ1952</f>
        <v>78672.4</v>
      </c>
      <c r="AN1952" s="37" t="n">
        <f aca="false">AN1953</f>
        <v>0</v>
      </c>
    </row>
    <row r="1953" customFormat="false" ht="47.25" hidden="false" customHeight="false" outlineLevel="0" collapsed="false">
      <c r="A1953" s="29" t="s">
        <v>937</v>
      </c>
      <c r="B1953" s="29" t="s">
        <v>61</v>
      </c>
      <c r="C1953" s="29"/>
      <c r="D1953" s="29"/>
      <c r="E1953" s="35" t="s">
        <v>62</v>
      </c>
      <c r="F1953" s="36" t="n">
        <f aca="false">F1954</f>
        <v>77129.8</v>
      </c>
      <c r="G1953" s="36" t="n">
        <f aca="false">G1954</f>
        <v>78672.4</v>
      </c>
      <c r="H1953" s="36" t="n">
        <f aca="false">H1954</f>
        <v>78672.4</v>
      </c>
      <c r="I1953" s="36" t="n">
        <f aca="false">I1954</f>
        <v>0</v>
      </c>
      <c r="J1953" s="36" t="n">
        <f aca="false">J1954</f>
        <v>0</v>
      </c>
      <c r="K1953" s="36" t="n">
        <f aca="false">K1954</f>
        <v>0</v>
      </c>
      <c r="L1953" s="16" t="n">
        <f aca="false">F1953+I1953</f>
        <v>77129.8</v>
      </c>
      <c r="M1953" s="16" t="n">
        <f aca="false">G1953+J1953</f>
        <v>78672.4</v>
      </c>
      <c r="N1953" s="16" t="n">
        <f aca="false">H1953+K1953</f>
        <v>78672.4</v>
      </c>
      <c r="O1953" s="37" t="n">
        <f aca="false">O1954</f>
        <v>0</v>
      </c>
      <c r="P1953" s="37" t="n">
        <f aca="false">P1954</f>
        <v>0</v>
      </c>
      <c r="Q1953" s="37" t="n">
        <f aca="false">Q1954</f>
        <v>0</v>
      </c>
      <c r="R1953" s="19" t="n">
        <f aca="false">L1953+O1953</f>
        <v>77129.8</v>
      </c>
      <c r="S1953" s="19" t="n">
        <f aca="false">M1953+P1953</f>
        <v>78672.4</v>
      </c>
      <c r="T1953" s="19" t="n">
        <f aca="false">N1953+Q1953</f>
        <v>78672.4</v>
      </c>
      <c r="U1953" s="37" t="n">
        <f aca="false">U1954</f>
        <v>0</v>
      </c>
      <c r="V1953" s="37" t="n">
        <f aca="false">V1954</f>
        <v>0</v>
      </c>
      <c r="W1953" s="37" t="n">
        <f aca="false">W1954</f>
        <v>0</v>
      </c>
      <c r="X1953" s="19" t="n">
        <f aca="false">R1953+U1953</f>
        <v>77129.8</v>
      </c>
      <c r="Y1953" s="19" t="n">
        <f aca="false">S1953+V1953</f>
        <v>78672.4</v>
      </c>
      <c r="Z1953" s="19" t="n">
        <f aca="false">T1953+W1953</f>
        <v>78672.4</v>
      </c>
      <c r="AA1953" s="37" t="n">
        <f aca="false">AA1954</f>
        <v>0</v>
      </c>
      <c r="AB1953" s="19" t="n">
        <f aca="false">X1953+AA1953</f>
        <v>77129.8</v>
      </c>
      <c r="AC1953" s="37" t="n">
        <f aca="false">AC1954</f>
        <v>0</v>
      </c>
      <c r="AD1953" s="37" t="n">
        <f aca="false">AD1954</f>
        <v>0</v>
      </c>
      <c r="AE1953" s="34" t="n">
        <f aca="false">AD1953+AC1953+AB1953</f>
        <v>77129.8</v>
      </c>
      <c r="AF1953" s="37" t="n">
        <f aca="false">AF1954</f>
        <v>0</v>
      </c>
      <c r="AG1953" s="34" t="n">
        <f aca="false">AE1953+AF1953</f>
        <v>77129.8</v>
      </c>
      <c r="AH1953" s="37" t="n">
        <f aca="false">AH1954</f>
        <v>0</v>
      </c>
      <c r="AI1953" s="37" t="n">
        <f aca="false">AI1954</f>
        <v>0</v>
      </c>
      <c r="AJ1953" s="37" t="n">
        <f aca="false">AJ1954</f>
        <v>0</v>
      </c>
      <c r="AK1953" s="19" t="n">
        <f aca="false">AG1953+AH1953</f>
        <v>77129.8</v>
      </c>
      <c r="AL1953" s="19" t="n">
        <f aca="false">Y1953+AI1953</f>
        <v>78672.4</v>
      </c>
      <c r="AM1953" s="19" t="n">
        <f aca="false">Z1953+AJ1953</f>
        <v>78672.4</v>
      </c>
      <c r="AN1953" s="37" t="n">
        <f aca="false">AN1954</f>
        <v>0</v>
      </c>
    </row>
    <row r="1954" customFormat="false" ht="15.75" hidden="false" customHeight="false" outlineLevel="0" collapsed="false">
      <c r="A1954" s="29" t="s">
        <v>937</v>
      </c>
      <c r="B1954" s="29" t="n">
        <v>240</v>
      </c>
      <c r="C1954" s="29" t="s">
        <v>49</v>
      </c>
      <c r="D1954" s="29" t="s">
        <v>266</v>
      </c>
      <c r="E1954" s="35" t="s">
        <v>939</v>
      </c>
      <c r="F1954" s="36" t="n">
        <v>77129.8</v>
      </c>
      <c r="G1954" s="36" t="n">
        <v>78672.4</v>
      </c>
      <c r="H1954" s="36" t="n">
        <v>78672.4</v>
      </c>
      <c r="I1954" s="36"/>
      <c r="J1954" s="36"/>
      <c r="K1954" s="36"/>
      <c r="L1954" s="16" t="n">
        <f aca="false">F1954+I1954</f>
        <v>77129.8</v>
      </c>
      <c r="M1954" s="16" t="n">
        <f aca="false">G1954+J1954</f>
        <v>78672.4</v>
      </c>
      <c r="N1954" s="16" t="n">
        <f aca="false">H1954+K1954</f>
        <v>78672.4</v>
      </c>
      <c r="O1954" s="37"/>
      <c r="P1954" s="37"/>
      <c r="Q1954" s="37"/>
      <c r="R1954" s="19" t="n">
        <f aca="false">L1954+O1954</f>
        <v>77129.8</v>
      </c>
      <c r="S1954" s="19" t="n">
        <f aca="false">M1954+P1954</f>
        <v>78672.4</v>
      </c>
      <c r="T1954" s="19" t="n">
        <f aca="false">N1954+Q1954</f>
        <v>78672.4</v>
      </c>
      <c r="U1954" s="37"/>
      <c r="V1954" s="37"/>
      <c r="W1954" s="37"/>
      <c r="X1954" s="19" t="n">
        <f aca="false">R1954+U1954</f>
        <v>77129.8</v>
      </c>
      <c r="Y1954" s="19" t="n">
        <f aca="false">S1954+V1954</f>
        <v>78672.4</v>
      </c>
      <c r="Z1954" s="19" t="n">
        <f aca="false">T1954+W1954</f>
        <v>78672.4</v>
      </c>
      <c r="AA1954" s="37"/>
      <c r="AB1954" s="19" t="n">
        <f aca="false">X1954+AA1954</f>
        <v>77129.8</v>
      </c>
      <c r="AC1954" s="37"/>
      <c r="AD1954" s="37"/>
      <c r="AE1954" s="34" t="n">
        <f aca="false">AD1954+AC1954+AB1954</f>
        <v>77129.8</v>
      </c>
      <c r="AF1954" s="37"/>
      <c r="AG1954" s="34" t="n">
        <f aca="false">AE1954+AF1954</f>
        <v>77129.8</v>
      </c>
      <c r="AH1954" s="37"/>
      <c r="AI1954" s="37"/>
      <c r="AJ1954" s="37"/>
      <c r="AK1954" s="19" t="n">
        <f aca="false">AG1954+AH1954</f>
        <v>77129.8</v>
      </c>
      <c r="AL1954" s="19" t="n">
        <f aca="false">Y1954+AI1954</f>
        <v>78672.4</v>
      </c>
      <c r="AM1954" s="19" t="n">
        <f aca="false">Z1954+AJ1954</f>
        <v>78672.4</v>
      </c>
      <c r="AN1954" s="37"/>
    </row>
    <row r="1955" s="42" customFormat="true" ht="15.75" hidden="false" customHeight="false" outlineLevel="0" collapsed="false">
      <c r="A1955" s="38" t="s">
        <v>940</v>
      </c>
      <c r="B1955" s="38"/>
      <c r="C1955" s="38"/>
      <c r="D1955" s="38"/>
      <c r="E1955" s="39" t="s">
        <v>941</v>
      </c>
      <c r="F1955" s="40" t="n">
        <f aca="false">F1956+F1960</f>
        <v>79424.9</v>
      </c>
      <c r="G1955" s="40" t="n">
        <f aca="false">G1956+G1960</f>
        <v>96587.5</v>
      </c>
      <c r="H1955" s="40" t="n">
        <f aca="false">H1956+H1960</f>
        <v>96639</v>
      </c>
      <c r="I1955" s="40" t="n">
        <f aca="false">I1956+I1960</f>
        <v>-362.7</v>
      </c>
      <c r="J1955" s="40" t="n">
        <f aca="false">J1956+J1960</f>
        <v>497.6</v>
      </c>
      <c r="K1955" s="40" t="n">
        <f aca="false">K1956+K1960</f>
        <v>497.6</v>
      </c>
      <c r="L1955" s="16" t="n">
        <f aca="false">F1955+I1955</f>
        <v>79062.2</v>
      </c>
      <c r="M1955" s="16" t="n">
        <f aca="false">G1955+J1955</f>
        <v>97085.1</v>
      </c>
      <c r="N1955" s="16" t="n">
        <f aca="false">H1955+K1955</f>
        <v>97136.6</v>
      </c>
      <c r="O1955" s="41" t="n">
        <f aca="false">O1956+O1960</f>
        <v>0</v>
      </c>
      <c r="P1955" s="41" t="n">
        <f aca="false">P1956+P1960</f>
        <v>0</v>
      </c>
      <c r="Q1955" s="41" t="n">
        <f aca="false">Q1956+Q1960</f>
        <v>0</v>
      </c>
      <c r="R1955" s="26" t="n">
        <f aca="false">L1955+O1955</f>
        <v>79062.2</v>
      </c>
      <c r="S1955" s="26" t="n">
        <f aca="false">M1955+P1955</f>
        <v>97085.1</v>
      </c>
      <c r="T1955" s="26" t="n">
        <f aca="false">N1955+Q1955</f>
        <v>97136.6</v>
      </c>
      <c r="U1955" s="41" t="n">
        <f aca="false">U1956+U1960</f>
        <v>163.065</v>
      </c>
      <c r="V1955" s="41" t="n">
        <f aca="false">V1956+V1960</f>
        <v>0</v>
      </c>
      <c r="W1955" s="41" t="n">
        <f aca="false">W1956+W1960</f>
        <v>0</v>
      </c>
      <c r="X1955" s="26" t="n">
        <f aca="false">R1955+U1955</f>
        <v>79225.265</v>
      </c>
      <c r="Y1955" s="26" t="n">
        <f aca="false">S1955+V1955</f>
        <v>97085.1</v>
      </c>
      <c r="Z1955" s="26" t="n">
        <f aca="false">T1955+W1955</f>
        <v>97136.6</v>
      </c>
      <c r="AA1955" s="41" t="n">
        <f aca="false">AA1956+AA1960</f>
        <v>0</v>
      </c>
      <c r="AB1955" s="19" t="n">
        <f aca="false">X1955+AA1955</f>
        <v>79225.265</v>
      </c>
      <c r="AC1955" s="41" t="n">
        <f aca="false">AC1956+AC1960</f>
        <v>0</v>
      </c>
      <c r="AD1955" s="41" t="n">
        <f aca="false">AD1956+AD1960</f>
        <v>0</v>
      </c>
      <c r="AE1955" s="27" t="n">
        <f aca="false">AD1955+AC1955+AB1955</f>
        <v>79225.265</v>
      </c>
      <c r="AF1955" s="41" t="n">
        <f aca="false">AF1956+AF1960</f>
        <v>0</v>
      </c>
      <c r="AG1955" s="27" t="n">
        <f aca="false">AE1955+AF1955</f>
        <v>79225.265</v>
      </c>
      <c r="AH1955" s="41" t="n">
        <f aca="false">AH1956+AH1960</f>
        <v>0</v>
      </c>
      <c r="AI1955" s="41" t="n">
        <f aca="false">AI1956+AI1960</f>
        <v>0</v>
      </c>
      <c r="AJ1955" s="41" t="n">
        <f aca="false">AJ1956+AJ1960</f>
        <v>0</v>
      </c>
      <c r="AK1955" s="26" t="n">
        <f aca="false">AG1955+AH1955</f>
        <v>79225.265</v>
      </c>
      <c r="AL1955" s="26" t="n">
        <f aca="false">Y1955+AI1955</f>
        <v>97085.1</v>
      </c>
      <c r="AM1955" s="26" t="n">
        <f aca="false">Z1955+AJ1955</f>
        <v>97136.6</v>
      </c>
      <c r="AN1955" s="41" t="n">
        <f aca="false">AN1956+AN1960</f>
        <v>0</v>
      </c>
    </row>
    <row r="1956" customFormat="false" ht="94.5" hidden="false" customHeight="false" outlineLevel="0" collapsed="false">
      <c r="A1956" s="29" t="s">
        <v>942</v>
      </c>
      <c r="B1956" s="29"/>
      <c r="C1956" s="29"/>
      <c r="D1956" s="29"/>
      <c r="E1956" s="35" t="s">
        <v>943</v>
      </c>
      <c r="F1956" s="36" t="n">
        <f aca="false">F1957</f>
        <v>54707.3</v>
      </c>
      <c r="G1956" s="36" t="n">
        <f aca="false">G1957</f>
        <v>71937.9</v>
      </c>
      <c r="H1956" s="36" t="n">
        <f aca="false">H1957</f>
        <v>71989.4</v>
      </c>
      <c r="I1956" s="36" t="n">
        <f aca="false">I1957</f>
        <v>-794.5</v>
      </c>
      <c r="J1956" s="36" t="n">
        <f aca="false">J1957</f>
        <v>-2.2</v>
      </c>
      <c r="K1956" s="36" t="n">
        <f aca="false">K1957</f>
        <v>-2.2</v>
      </c>
      <c r="L1956" s="16" t="n">
        <f aca="false">F1956+I1956</f>
        <v>53912.8</v>
      </c>
      <c r="M1956" s="16" t="n">
        <f aca="false">G1956+J1956</f>
        <v>71935.7</v>
      </c>
      <c r="N1956" s="16" t="n">
        <f aca="false">H1956+K1956</f>
        <v>71987.2</v>
      </c>
      <c r="O1956" s="37" t="n">
        <f aca="false">O1957</f>
        <v>0</v>
      </c>
      <c r="P1956" s="37" t="n">
        <f aca="false">P1957</f>
        <v>0</v>
      </c>
      <c r="Q1956" s="37" t="n">
        <f aca="false">Q1957</f>
        <v>0</v>
      </c>
      <c r="R1956" s="19" t="n">
        <f aca="false">L1956+O1956</f>
        <v>53912.8</v>
      </c>
      <c r="S1956" s="19" t="n">
        <f aca="false">M1956+P1956</f>
        <v>71935.7</v>
      </c>
      <c r="T1956" s="19" t="n">
        <f aca="false">N1956+Q1956</f>
        <v>71987.2</v>
      </c>
      <c r="U1956" s="37" t="n">
        <f aca="false">U1957</f>
        <v>163.065</v>
      </c>
      <c r="V1956" s="37" t="n">
        <f aca="false">V1957</f>
        <v>0</v>
      </c>
      <c r="W1956" s="37" t="n">
        <f aca="false">W1957</f>
        <v>0</v>
      </c>
      <c r="X1956" s="19" t="n">
        <f aca="false">R1956+U1956</f>
        <v>54075.865</v>
      </c>
      <c r="Y1956" s="19" t="n">
        <f aca="false">S1956+V1956</f>
        <v>71935.7</v>
      </c>
      <c r="Z1956" s="19" t="n">
        <f aca="false">T1956+W1956</f>
        <v>71987.2</v>
      </c>
      <c r="AA1956" s="37" t="n">
        <f aca="false">AA1957</f>
        <v>0</v>
      </c>
      <c r="AB1956" s="19" t="n">
        <f aca="false">X1956+AA1956</f>
        <v>54075.865</v>
      </c>
      <c r="AC1956" s="37" t="n">
        <f aca="false">AC1957</f>
        <v>0</v>
      </c>
      <c r="AD1956" s="37" t="n">
        <f aca="false">AD1957</f>
        <v>0</v>
      </c>
      <c r="AE1956" s="34" t="n">
        <f aca="false">AD1956+AC1956+AB1956</f>
        <v>54075.865</v>
      </c>
      <c r="AF1956" s="37" t="n">
        <f aca="false">AF1957</f>
        <v>0</v>
      </c>
      <c r="AG1956" s="34" t="n">
        <f aca="false">AE1956+AF1956</f>
        <v>54075.865</v>
      </c>
      <c r="AH1956" s="37" t="n">
        <f aca="false">AH1957</f>
        <v>0</v>
      </c>
      <c r="AI1956" s="37" t="n">
        <f aca="false">AI1957</f>
        <v>0</v>
      </c>
      <c r="AJ1956" s="37" t="n">
        <f aca="false">AJ1957</f>
        <v>0</v>
      </c>
      <c r="AK1956" s="19" t="n">
        <f aca="false">AG1956+AH1956</f>
        <v>54075.865</v>
      </c>
      <c r="AL1956" s="19" t="n">
        <f aca="false">Y1956+AI1956</f>
        <v>71935.7</v>
      </c>
      <c r="AM1956" s="19" t="n">
        <f aca="false">Z1956+AJ1956</f>
        <v>71987.2</v>
      </c>
      <c r="AN1956" s="37" t="n">
        <f aca="false">AN1957</f>
        <v>0</v>
      </c>
    </row>
    <row r="1957" customFormat="false" ht="94.5" hidden="false" customHeight="false" outlineLevel="0" collapsed="false">
      <c r="A1957" s="29" t="s">
        <v>942</v>
      </c>
      <c r="B1957" s="29" t="s">
        <v>155</v>
      </c>
      <c r="C1957" s="29"/>
      <c r="D1957" s="29"/>
      <c r="E1957" s="35" t="s">
        <v>156</v>
      </c>
      <c r="F1957" s="36" t="n">
        <f aca="false">F1958</f>
        <v>54707.3</v>
      </c>
      <c r="G1957" s="36" t="n">
        <f aca="false">G1958</f>
        <v>71937.9</v>
      </c>
      <c r="H1957" s="36" t="n">
        <f aca="false">H1958</f>
        <v>71989.4</v>
      </c>
      <c r="I1957" s="36" t="n">
        <f aca="false">I1958</f>
        <v>-794.5</v>
      </c>
      <c r="J1957" s="36" t="n">
        <f aca="false">J1958</f>
        <v>-2.2</v>
      </c>
      <c r="K1957" s="36" t="n">
        <f aca="false">K1958</f>
        <v>-2.2</v>
      </c>
      <c r="L1957" s="16" t="n">
        <f aca="false">F1957+I1957</f>
        <v>53912.8</v>
      </c>
      <c r="M1957" s="16" t="n">
        <f aca="false">G1957+J1957</f>
        <v>71935.7</v>
      </c>
      <c r="N1957" s="16" t="n">
        <f aca="false">H1957+K1957</f>
        <v>71987.2</v>
      </c>
      <c r="O1957" s="37" t="n">
        <f aca="false">O1958</f>
        <v>0</v>
      </c>
      <c r="P1957" s="37" t="n">
        <f aca="false">P1958</f>
        <v>0</v>
      </c>
      <c r="Q1957" s="37" t="n">
        <f aca="false">Q1958</f>
        <v>0</v>
      </c>
      <c r="R1957" s="19" t="n">
        <f aca="false">L1957+O1957</f>
        <v>53912.8</v>
      </c>
      <c r="S1957" s="19" t="n">
        <f aca="false">M1957+P1957</f>
        <v>71935.7</v>
      </c>
      <c r="T1957" s="19" t="n">
        <f aca="false">N1957+Q1957</f>
        <v>71987.2</v>
      </c>
      <c r="U1957" s="37" t="n">
        <f aca="false">U1958</f>
        <v>163.065</v>
      </c>
      <c r="V1957" s="37" t="n">
        <f aca="false">V1958</f>
        <v>0</v>
      </c>
      <c r="W1957" s="37" t="n">
        <f aca="false">W1958</f>
        <v>0</v>
      </c>
      <c r="X1957" s="19" t="n">
        <f aca="false">R1957+U1957</f>
        <v>54075.865</v>
      </c>
      <c r="Y1957" s="19" t="n">
        <f aca="false">S1957+V1957</f>
        <v>71935.7</v>
      </c>
      <c r="Z1957" s="19" t="n">
        <f aca="false">T1957+W1957</f>
        <v>71987.2</v>
      </c>
      <c r="AA1957" s="37" t="n">
        <f aca="false">AA1958</f>
        <v>0</v>
      </c>
      <c r="AB1957" s="19" t="n">
        <f aca="false">X1957+AA1957</f>
        <v>54075.865</v>
      </c>
      <c r="AC1957" s="37" t="n">
        <f aca="false">AC1958</f>
        <v>0</v>
      </c>
      <c r="AD1957" s="37" t="n">
        <f aca="false">AD1958</f>
        <v>0</v>
      </c>
      <c r="AE1957" s="34" t="n">
        <f aca="false">AD1957+AC1957+AB1957</f>
        <v>54075.865</v>
      </c>
      <c r="AF1957" s="37" t="n">
        <f aca="false">AF1958</f>
        <v>0</v>
      </c>
      <c r="AG1957" s="34" t="n">
        <f aca="false">AE1957+AF1957</f>
        <v>54075.865</v>
      </c>
      <c r="AH1957" s="37" t="n">
        <f aca="false">AH1958</f>
        <v>0</v>
      </c>
      <c r="AI1957" s="37" t="n">
        <f aca="false">AI1958</f>
        <v>0</v>
      </c>
      <c r="AJ1957" s="37" t="n">
        <f aca="false">AJ1958</f>
        <v>0</v>
      </c>
      <c r="AK1957" s="19" t="n">
        <f aca="false">AG1957+AH1957</f>
        <v>54075.865</v>
      </c>
      <c r="AL1957" s="19" t="n">
        <f aca="false">Y1957+AI1957</f>
        <v>71935.7</v>
      </c>
      <c r="AM1957" s="19" t="n">
        <f aca="false">Z1957+AJ1957</f>
        <v>71987.2</v>
      </c>
      <c r="AN1957" s="37" t="n">
        <f aca="false">AN1958</f>
        <v>0</v>
      </c>
    </row>
    <row r="1958" customFormat="false" ht="31.5" hidden="false" customHeight="false" outlineLevel="0" collapsed="false">
      <c r="A1958" s="29" t="s">
        <v>942</v>
      </c>
      <c r="B1958" s="29" t="s">
        <v>333</v>
      </c>
      <c r="C1958" s="29"/>
      <c r="D1958" s="29"/>
      <c r="E1958" s="35" t="s">
        <v>334</v>
      </c>
      <c r="F1958" s="36" t="n">
        <f aca="false">F1959</f>
        <v>54707.3</v>
      </c>
      <c r="G1958" s="36" t="n">
        <f aca="false">G1959</f>
        <v>71937.9</v>
      </c>
      <c r="H1958" s="36" t="n">
        <f aca="false">H1959</f>
        <v>71989.4</v>
      </c>
      <c r="I1958" s="36" t="n">
        <f aca="false">I1959</f>
        <v>-794.5</v>
      </c>
      <c r="J1958" s="36" t="n">
        <f aca="false">J1959</f>
        <v>-2.2</v>
      </c>
      <c r="K1958" s="36" t="n">
        <f aca="false">K1959</f>
        <v>-2.2</v>
      </c>
      <c r="L1958" s="16" t="n">
        <f aca="false">F1958+I1958</f>
        <v>53912.8</v>
      </c>
      <c r="M1958" s="16" t="n">
        <f aca="false">G1958+J1958</f>
        <v>71935.7</v>
      </c>
      <c r="N1958" s="16" t="n">
        <f aca="false">H1958+K1958</f>
        <v>71987.2</v>
      </c>
      <c r="O1958" s="37" t="n">
        <f aca="false">O1959</f>
        <v>0</v>
      </c>
      <c r="P1958" s="37" t="n">
        <f aca="false">P1959</f>
        <v>0</v>
      </c>
      <c r="Q1958" s="37" t="n">
        <f aca="false">Q1959</f>
        <v>0</v>
      </c>
      <c r="R1958" s="19" t="n">
        <f aca="false">L1958+O1958</f>
        <v>53912.8</v>
      </c>
      <c r="S1958" s="19" t="n">
        <f aca="false">M1958+P1958</f>
        <v>71935.7</v>
      </c>
      <c r="T1958" s="19" t="n">
        <f aca="false">N1958+Q1958</f>
        <v>71987.2</v>
      </c>
      <c r="U1958" s="37" t="n">
        <f aca="false">U1959</f>
        <v>163.065</v>
      </c>
      <c r="V1958" s="37" t="n">
        <f aca="false">V1959</f>
        <v>0</v>
      </c>
      <c r="W1958" s="37" t="n">
        <f aca="false">W1959</f>
        <v>0</v>
      </c>
      <c r="X1958" s="19" t="n">
        <f aca="false">R1958+U1958</f>
        <v>54075.865</v>
      </c>
      <c r="Y1958" s="19" t="n">
        <f aca="false">S1958+V1958</f>
        <v>71935.7</v>
      </c>
      <c r="Z1958" s="19" t="n">
        <f aca="false">T1958+W1958</f>
        <v>71987.2</v>
      </c>
      <c r="AA1958" s="37" t="n">
        <f aca="false">AA1959</f>
        <v>0</v>
      </c>
      <c r="AB1958" s="19" t="n">
        <f aca="false">X1958+AA1958</f>
        <v>54075.865</v>
      </c>
      <c r="AC1958" s="37" t="n">
        <f aca="false">AC1959</f>
        <v>0</v>
      </c>
      <c r="AD1958" s="37" t="n">
        <f aca="false">AD1959</f>
        <v>0</v>
      </c>
      <c r="AE1958" s="34" t="n">
        <f aca="false">AD1958+AC1958+AB1958</f>
        <v>54075.865</v>
      </c>
      <c r="AF1958" s="37" t="n">
        <f aca="false">AF1959</f>
        <v>0</v>
      </c>
      <c r="AG1958" s="34" t="n">
        <f aca="false">AE1958+AF1958</f>
        <v>54075.865</v>
      </c>
      <c r="AH1958" s="37" t="n">
        <f aca="false">AH1959</f>
        <v>0</v>
      </c>
      <c r="AI1958" s="37" t="n">
        <f aca="false">AI1959</f>
        <v>0</v>
      </c>
      <c r="AJ1958" s="37" t="n">
        <f aca="false">AJ1959</f>
        <v>0</v>
      </c>
      <c r="AK1958" s="19" t="n">
        <f aca="false">AG1958+AH1958</f>
        <v>54075.865</v>
      </c>
      <c r="AL1958" s="19" t="n">
        <f aca="false">Y1958+AI1958</f>
        <v>71935.7</v>
      </c>
      <c r="AM1958" s="19" t="n">
        <f aca="false">Z1958+AJ1958</f>
        <v>71987.2</v>
      </c>
      <c r="AN1958" s="37" t="n">
        <f aca="false">AN1959</f>
        <v>0</v>
      </c>
    </row>
    <row r="1959" customFormat="false" ht="15.75" hidden="false" customHeight="false" outlineLevel="0" collapsed="false">
      <c r="A1959" s="29" t="s">
        <v>942</v>
      </c>
      <c r="B1959" s="29" t="n">
        <v>120</v>
      </c>
      <c r="C1959" s="29" t="s">
        <v>49</v>
      </c>
      <c r="D1959" s="29" t="s">
        <v>212</v>
      </c>
      <c r="E1959" s="35" t="s">
        <v>213</v>
      </c>
      <c r="F1959" s="36" t="n">
        <v>54707.3</v>
      </c>
      <c r="G1959" s="36" t="n">
        <v>71937.9</v>
      </c>
      <c r="H1959" s="36" t="n">
        <v>71989.4</v>
      </c>
      <c r="I1959" s="36" t="n">
        <f aca="false">-1.7-792.8</f>
        <v>-794.5</v>
      </c>
      <c r="J1959" s="36" t="n">
        <v>-2.2</v>
      </c>
      <c r="K1959" s="36" t="n">
        <v>-2.2</v>
      </c>
      <c r="L1959" s="16" t="n">
        <f aca="false">F1959+I1959</f>
        <v>53912.8</v>
      </c>
      <c r="M1959" s="16" t="n">
        <f aca="false">G1959+J1959</f>
        <v>71935.7</v>
      </c>
      <c r="N1959" s="16" t="n">
        <f aca="false">H1959+K1959</f>
        <v>71987.2</v>
      </c>
      <c r="O1959" s="37"/>
      <c r="P1959" s="37"/>
      <c r="Q1959" s="37"/>
      <c r="R1959" s="19" t="n">
        <f aca="false">L1959+O1959</f>
        <v>53912.8</v>
      </c>
      <c r="S1959" s="19" t="n">
        <f aca="false">M1959+P1959</f>
        <v>71935.7</v>
      </c>
      <c r="T1959" s="19" t="n">
        <f aca="false">N1959+Q1959</f>
        <v>71987.2</v>
      </c>
      <c r="U1959" s="37" t="n">
        <v>163.065</v>
      </c>
      <c r="V1959" s="37"/>
      <c r="W1959" s="37"/>
      <c r="X1959" s="19" t="n">
        <f aca="false">R1959+U1959</f>
        <v>54075.865</v>
      </c>
      <c r="Y1959" s="19" t="n">
        <f aca="false">S1959+V1959</f>
        <v>71935.7</v>
      </c>
      <c r="Z1959" s="19" t="n">
        <f aca="false">T1959+W1959</f>
        <v>71987.2</v>
      </c>
      <c r="AA1959" s="37"/>
      <c r="AB1959" s="19" t="n">
        <f aca="false">X1959+AA1959</f>
        <v>54075.865</v>
      </c>
      <c r="AC1959" s="37"/>
      <c r="AD1959" s="37"/>
      <c r="AE1959" s="34" t="n">
        <f aca="false">AD1959+AC1959+AB1959</f>
        <v>54075.865</v>
      </c>
      <c r="AF1959" s="37"/>
      <c r="AG1959" s="34" t="n">
        <f aca="false">AE1959+AF1959</f>
        <v>54075.865</v>
      </c>
      <c r="AH1959" s="37"/>
      <c r="AI1959" s="37"/>
      <c r="AJ1959" s="37"/>
      <c r="AK1959" s="19" t="n">
        <f aca="false">AG1959+AH1959</f>
        <v>54075.865</v>
      </c>
      <c r="AL1959" s="19" t="n">
        <f aca="false">Y1959+AI1959</f>
        <v>71935.7</v>
      </c>
      <c r="AM1959" s="19" t="n">
        <f aca="false">Z1959+AJ1959</f>
        <v>71987.2</v>
      </c>
      <c r="AN1959" s="37"/>
    </row>
    <row r="1960" customFormat="false" ht="110.25" hidden="false" customHeight="false" outlineLevel="0" collapsed="false">
      <c r="A1960" s="29" t="s">
        <v>944</v>
      </c>
      <c r="B1960" s="29"/>
      <c r="C1960" s="29"/>
      <c r="D1960" s="29"/>
      <c r="E1960" s="35" t="s">
        <v>945</v>
      </c>
      <c r="F1960" s="36" t="n">
        <f aca="false">F1961</f>
        <v>24717.6</v>
      </c>
      <c r="G1960" s="36" t="n">
        <f aca="false">G1961</f>
        <v>24649.6</v>
      </c>
      <c r="H1960" s="36" t="n">
        <f aca="false">H1961</f>
        <v>24649.6</v>
      </c>
      <c r="I1960" s="36" t="n">
        <f aca="false">I1961</f>
        <v>431.8</v>
      </c>
      <c r="J1960" s="36" t="n">
        <f aca="false">J1961</f>
        <v>499.8</v>
      </c>
      <c r="K1960" s="36" t="n">
        <f aca="false">K1961</f>
        <v>499.8</v>
      </c>
      <c r="L1960" s="16" t="n">
        <f aca="false">F1960+I1960</f>
        <v>25149.4</v>
      </c>
      <c r="M1960" s="16" t="n">
        <f aca="false">G1960+J1960</f>
        <v>25149.4</v>
      </c>
      <c r="N1960" s="16" t="n">
        <f aca="false">H1960+K1960</f>
        <v>25149.4</v>
      </c>
      <c r="O1960" s="37" t="n">
        <f aca="false">O1961</f>
        <v>0</v>
      </c>
      <c r="P1960" s="37" t="n">
        <f aca="false">P1961</f>
        <v>0</v>
      </c>
      <c r="Q1960" s="37" t="n">
        <f aca="false">Q1961</f>
        <v>0</v>
      </c>
      <c r="R1960" s="19" t="n">
        <f aca="false">L1960+O1960</f>
        <v>25149.4</v>
      </c>
      <c r="S1960" s="19" t="n">
        <f aca="false">M1960+P1960</f>
        <v>25149.4</v>
      </c>
      <c r="T1960" s="19" t="n">
        <f aca="false">N1960+Q1960</f>
        <v>25149.4</v>
      </c>
      <c r="U1960" s="37" t="n">
        <f aca="false">U1961</f>
        <v>0</v>
      </c>
      <c r="V1960" s="37" t="n">
        <f aca="false">V1961</f>
        <v>0</v>
      </c>
      <c r="W1960" s="37" t="n">
        <f aca="false">W1961</f>
        <v>0</v>
      </c>
      <c r="X1960" s="19" t="n">
        <f aca="false">R1960+U1960</f>
        <v>25149.4</v>
      </c>
      <c r="Y1960" s="19" t="n">
        <f aca="false">S1960+V1960</f>
        <v>25149.4</v>
      </c>
      <c r="Z1960" s="19" t="n">
        <f aca="false">T1960+W1960</f>
        <v>25149.4</v>
      </c>
      <c r="AA1960" s="37" t="n">
        <f aca="false">AA1961</f>
        <v>0</v>
      </c>
      <c r="AB1960" s="19" t="n">
        <f aca="false">X1960+AA1960</f>
        <v>25149.4</v>
      </c>
      <c r="AC1960" s="37" t="n">
        <f aca="false">AC1961</f>
        <v>0</v>
      </c>
      <c r="AD1960" s="37" t="n">
        <f aca="false">AD1961</f>
        <v>0</v>
      </c>
      <c r="AE1960" s="34" t="n">
        <f aca="false">AD1960+AC1960+AB1960</f>
        <v>25149.4</v>
      </c>
      <c r="AF1960" s="37" t="n">
        <f aca="false">AF1961</f>
        <v>0</v>
      </c>
      <c r="AG1960" s="34" t="n">
        <f aca="false">AE1960+AF1960</f>
        <v>25149.4</v>
      </c>
      <c r="AH1960" s="37" t="n">
        <f aca="false">AH1961</f>
        <v>0</v>
      </c>
      <c r="AI1960" s="37" t="n">
        <f aca="false">AI1961</f>
        <v>0</v>
      </c>
      <c r="AJ1960" s="37" t="n">
        <f aca="false">AJ1961</f>
        <v>0</v>
      </c>
      <c r="AK1960" s="19" t="n">
        <f aca="false">AG1960+AH1960</f>
        <v>25149.4</v>
      </c>
      <c r="AL1960" s="19" t="n">
        <f aca="false">Y1960+AI1960</f>
        <v>25149.4</v>
      </c>
      <c r="AM1960" s="19" t="n">
        <f aca="false">Z1960+AJ1960</f>
        <v>25149.4</v>
      </c>
      <c r="AN1960" s="37" t="n">
        <f aca="false">AN1961</f>
        <v>0</v>
      </c>
    </row>
    <row r="1961" customFormat="false" ht="94.5" hidden="false" customHeight="false" outlineLevel="0" collapsed="false">
      <c r="A1961" s="29" t="s">
        <v>944</v>
      </c>
      <c r="B1961" s="29" t="s">
        <v>155</v>
      </c>
      <c r="C1961" s="29"/>
      <c r="D1961" s="29"/>
      <c r="E1961" s="35" t="s">
        <v>156</v>
      </c>
      <c r="F1961" s="36" t="n">
        <f aca="false">F1962</f>
        <v>24717.6</v>
      </c>
      <c r="G1961" s="36" t="n">
        <f aca="false">G1962</f>
        <v>24649.6</v>
      </c>
      <c r="H1961" s="36" t="n">
        <f aca="false">H1962</f>
        <v>24649.6</v>
      </c>
      <c r="I1961" s="36" t="n">
        <f aca="false">I1962</f>
        <v>431.8</v>
      </c>
      <c r="J1961" s="36" t="n">
        <f aca="false">J1962</f>
        <v>499.8</v>
      </c>
      <c r="K1961" s="36" t="n">
        <f aca="false">K1962</f>
        <v>499.8</v>
      </c>
      <c r="L1961" s="16" t="n">
        <f aca="false">F1961+I1961</f>
        <v>25149.4</v>
      </c>
      <c r="M1961" s="16" t="n">
        <f aca="false">G1961+J1961</f>
        <v>25149.4</v>
      </c>
      <c r="N1961" s="16" t="n">
        <f aca="false">H1961+K1961</f>
        <v>25149.4</v>
      </c>
      <c r="O1961" s="37" t="n">
        <f aca="false">O1962</f>
        <v>0</v>
      </c>
      <c r="P1961" s="37" t="n">
        <f aca="false">P1962</f>
        <v>0</v>
      </c>
      <c r="Q1961" s="37" t="n">
        <f aca="false">Q1962</f>
        <v>0</v>
      </c>
      <c r="R1961" s="19" t="n">
        <f aca="false">L1961+O1961</f>
        <v>25149.4</v>
      </c>
      <c r="S1961" s="19" t="n">
        <f aca="false">M1961+P1961</f>
        <v>25149.4</v>
      </c>
      <c r="T1961" s="19" t="n">
        <f aca="false">N1961+Q1961</f>
        <v>25149.4</v>
      </c>
      <c r="U1961" s="37" t="n">
        <f aca="false">U1962</f>
        <v>0</v>
      </c>
      <c r="V1961" s="37" t="n">
        <f aca="false">V1962</f>
        <v>0</v>
      </c>
      <c r="W1961" s="37" t="n">
        <f aca="false">W1962</f>
        <v>0</v>
      </c>
      <c r="X1961" s="19" t="n">
        <f aca="false">R1961+U1961</f>
        <v>25149.4</v>
      </c>
      <c r="Y1961" s="19" t="n">
        <f aca="false">S1961+V1961</f>
        <v>25149.4</v>
      </c>
      <c r="Z1961" s="19" t="n">
        <f aca="false">T1961+W1961</f>
        <v>25149.4</v>
      </c>
      <c r="AA1961" s="37" t="n">
        <f aca="false">AA1962</f>
        <v>0</v>
      </c>
      <c r="AB1961" s="19" t="n">
        <f aca="false">X1961+AA1961</f>
        <v>25149.4</v>
      </c>
      <c r="AC1961" s="37" t="n">
        <f aca="false">AC1962</f>
        <v>0</v>
      </c>
      <c r="AD1961" s="37" t="n">
        <f aca="false">AD1962</f>
        <v>0</v>
      </c>
      <c r="AE1961" s="34" t="n">
        <f aca="false">AD1961+AC1961+AB1961</f>
        <v>25149.4</v>
      </c>
      <c r="AF1961" s="37" t="n">
        <f aca="false">AF1962</f>
        <v>0</v>
      </c>
      <c r="AG1961" s="34" t="n">
        <f aca="false">AE1961+AF1961</f>
        <v>25149.4</v>
      </c>
      <c r="AH1961" s="37" t="n">
        <f aca="false">AH1962</f>
        <v>0</v>
      </c>
      <c r="AI1961" s="37" t="n">
        <f aca="false">AI1962</f>
        <v>0</v>
      </c>
      <c r="AJ1961" s="37" t="n">
        <f aca="false">AJ1962</f>
        <v>0</v>
      </c>
      <c r="AK1961" s="19" t="n">
        <f aca="false">AG1961+AH1961</f>
        <v>25149.4</v>
      </c>
      <c r="AL1961" s="19" t="n">
        <f aca="false">Y1961+AI1961</f>
        <v>25149.4</v>
      </c>
      <c r="AM1961" s="19" t="n">
        <f aca="false">Z1961+AJ1961</f>
        <v>25149.4</v>
      </c>
      <c r="AN1961" s="37" t="n">
        <f aca="false">AN1962</f>
        <v>0</v>
      </c>
    </row>
    <row r="1962" customFormat="false" ht="31.5" hidden="false" customHeight="false" outlineLevel="0" collapsed="false">
      <c r="A1962" s="29" t="s">
        <v>944</v>
      </c>
      <c r="B1962" s="29" t="s">
        <v>333</v>
      </c>
      <c r="C1962" s="29"/>
      <c r="D1962" s="29"/>
      <c r="E1962" s="35" t="s">
        <v>334</v>
      </c>
      <c r="F1962" s="36" t="n">
        <f aca="false">F1963</f>
        <v>24717.6</v>
      </c>
      <c r="G1962" s="36" t="n">
        <f aca="false">G1963</f>
        <v>24649.6</v>
      </c>
      <c r="H1962" s="36" t="n">
        <f aca="false">H1963</f>
        <v>24649.6</v>
      </c>
      <c r="I1962" s="36" t="n">
        <f aca="false">I1963</f>
        <v>431.8</v>
      </c>
      <c r="J1962" s="36" t="n">
        <f aca="false">J1963</f>
        <v>499.8</v>
      </c>
      <c r="K1962" s="36" t="n">
        <f aca="false">K1963</f>
        <v>499.8</v>
      </c>
      <c r="L1962" s="16" t="n">
        <f aca="false">F1962+I1962</f>
        <v>25149.4</v>
      </c>
      <c r="M1962" s="16" t="n">
        <f aca="false">G1962+J1962</f>
        <v>25149.4</v>
      </c>
      <c r="N1962" s="16" t="n">
        <f aca="false">H1962+K1962</f>
        <v>25149.4</v>
      </c>
      <c r="O1962" s="37" t="n">
        <f aca="false">O1963</f>
        <v>0</v>
      </c>
      <c r="P1962" s="37" t="n">
        <f aca="false">P1963</f>
        <v>0</v>
      </c>
      <c r="Q1962" s="37" t="n">
        <f aca="false">Q1963</f>
        <v>0</v>
      </c>
      <c r="R1962" s="19" t="n">
        <f aca="false">L1962+O1962</f>
        <v>25149.4</v>
      </c>
      <c r="S1962" s="19" t="n">
        <f aca="false">M1962+P1962</f>
        <v>25149.4</v>
      </c>
      <c r="T1962" s="19" t="n">
        <f aca="false">N1962+Q1962</f>
        <v>25149.4</v>
      </c>
      <c r="U1962" s="37" t="n">
        <f aca="false">U1963</f>
        <v>0</v>
      </c>
      <c r="V1962" s="37" t="n">
        <f aca="false">V1963</f>
        <v>0</v>
      </c>
      <c r="W1962" s="37" t="n">
        <f aca="false">W1963</f>
        <v>0</v>
      </c>
      <c r="X1962" s="19" t="n">
        <f aca="false">R1962+U1962</f>
        <v>25149.4</v>
      </c>
      <c r="Y1962" s="19" t="n">
        <f aca="false">S1962+V1962</f>
        <v>25149.4</v>
      </c>
      <c r="Z1962" s="19" t="n">
        <f aca="false">T1962+W1962</f>
        <v>25149.4</v>
      </c>
      <c r="AA1962" s="37" t="n">
        <f aca="false">AA1963</f>
        <v>0</v>
      </c>
      <c r="AB1962" s="19" t="n">
        <f aca="false">X1962+AA1962</f>
        <v>25149.4</v>
      </c>
      <c r="AC1962" s="37" t="n">
        <f aca="false">AC1963</f>
        <v>0</v>
      </c>
      <c r="AD1962" s="37" t="n">
        <f aca="false">AD1963</f>
        <v>0</v>
      </c>
      <c r="AE1962" s="34" t="n">
        <f aca="false">AD1962+AC1962+AB1962</f>
        <v>25149.4</v>
      </c>
      <c r="AF1962" s="37" t="n">
        <f aca="false">AF1963</f>
        <v>0</v>
      </c>
      <c r="AG1962" s="34" t="n">
        <f aca="false">AE1962+AF1962</f>
        <v>25149.4</v>
      </c>
      <c r="AH1962" s="37" t="n">
        <f aca="false">AH1963</f>
        <v>0</v>
      </c>
      <c r="AI1962" s="37" t="n">
        <f aca="false">AI1963</f>
        <v>0</v>
      </c>
      <c r="AJ1962" s="37" t="n">
        <f aca="false">AJ1963</f>
        <v>0</v>
      </c>
      <c r="AK1962" s="19" t="n">
        <f aca="false">AG1962+AH1962</f>
        <v>25149.4</v>
      </c>
      <c r="AL1962" s="19" t="n">
        <f aca="false">Y1962+AI1962</f>
        <v>25149.4</v>
      </c>
      <c r="AM1962" s="19" t="n">
        <f aca="false">Z1962+AJ1962</f>
        <v>25149.4</v>
      </c>
      <c r="AN1962" s="37" t="n">
        <f aca="false">AN1963</f>
        <v>0</v>
      </c>
    </row>
    <row r="1963" customFormat="false" ht="15.75" hidden="false" customHeight="false" outlineLevel="0" collapsed="false">
      <c r="A1963" s="29" t="s">
        <v>944</v>
      </c>
      <c r="B1963" s="29" t="n">
        <v>120</v>
      </c>
      <c r="C1963" s="29" t="s">
        <v>49</v>
      </c>
      <c r="D1963" s="29" t="s">
        <v>212</v>
      </c>
      <c r="E1963" s="35" t="s">
        <v>213</v>
      </c>
      <c r="F1963" s="36" t="n">
        <v>24717.6</v>
      </c>
      <c r="G1963" s="36" t="n">
        <v>24649.6</v>
      </c>
      <c r="H1963" s="36" t="n">
        <v>24649.6</v>
      </c>
      <c r="I1963" s="36" t="n">
        <v>431.8</v>
      </c>
      <c r="J1963" s="36" t="n">
        <v>499.8</v>
      </c>
      <c r="K1963" s="36" t="n">
        <v>499.8</v>
      </c>
      <c r="L1963" s="16" t="n">
        <f aca="false">F1963+I1963</f>
        <v>25149.4</v>
      </c>
      <c r="M1963" s="16" t="n">
        <f aca="false">G1963+J1963</f>
        <v>25149.4</v>
      </c>
      <c r="N1963" s="16" t="n">
        <f aca="false">H1963+K1963</f>
        <v>25149.4</v>
      </c>
      <c r="O1963" s="37"/>
      <c r="P1963" s="37"/>
      <c r="Q1963" s="37"/>
      <c r="R1963" s="19" t="n">
        <f aca="false">L1963+O1963</f>
        <v>25149.4</v>
      </c>
      <c r="S1963" s="19" t="n">
        <f aca="false">M1963+P1963</f>
        <v>25149.4</v>
      </c>
      <c r="T1963" s="19" t="n">
        <f aca="false">N1963+Q1963</f>
        <v>25149.4</v>
      </c>
      <c r="U1963" s="37"/>
      <c r="V1963" s="37"/>
      <c r="W1963" s="37"/>
      <c r="X1963" s="19" t="n">
        <f aca="false">R1963+U1963</f>
        <v>25149.4</v>
      </c>
      <c r="Y1963" s="19" t="n">
        <f aca="false">S1963+V1963</f>
        <v>25149.4</v>
      </c>
      <c r="Z1963" s="19" t="n">
        <f aca="false">T1963+W1963</f>
        <v>25149.4</v>
      </c>
      <c r="AA1963" s="37"/>
      <c r="AB1963" s="19" t="n">
        <f aca="false">X1963+AA1963</f>
        <v>25149.4</v>
      </c>
      <c r="AC1963" s="37"/>
      <c r="AD1963" s="37"/>
      <c r="AE1963" s="34" t="n">
        <f aca="false">AD1963+AC1963+AB1963</f>
        <v>25149.4</v>
      </c>
      <c r="AF1963" s="37"/>
      <c r="AG1963" s="34" t="n">
        <f aca="false">AE1963+AF1963</f>
        <v>25149.4</v>
      </c>
      <c r="AH1963" s="37"/>
      <c r="AI1963" s="37"/>
      <c r="AJ1963" s="37"/>
      <c r="AK1963" s="19" t="n">
        <f aca="false">AG1963+AH1963</f>
        <v>25149.4</v>
      </c>
      <c r="AL1963" s="19" t="n">
        <f aca="false">Y1963+AI1963</f>
        <v>25149.4</v>
      </c>
      <c r="AM1963" s="19" t="n">
        <f aca="false">Z1963+AJ1963</f>
        <v>25149.4</v>
      </c>
      <c r="AN1963" s="37"/>
    </row>
    <row r="1964" s="47" customFormat="true" ht="15.75" hidden="false" customHeight="false" outlineLevel="0" collapsed="false">
      <c r="A1964" s="48" t="s">
        <v>946</v>
      </c>
      <c r="B1964" s="48" t="s">
        <v>947</v>
      </c>
      <c r="C1964" s="48" t="s">
        <v>948</v>
      </c>
      <c r="D1964" s="48" t="s">
        <v>948</v>
      </c>
      <c r="E1964" s="49" t="s">
        <v>949</v>
      </c>
      <c r="F1964" s="50"/>
      <c r="G1964" s="50" t="n">
        <v>415295.3</v>
      </c>
      <c r="H1964" s="50" t="n">
        <v>820358</v>
      </c>
      <c r="I1964" s="50"/>
      <c r="J1964" s="50" t="n">
        <f aca="false">-36010.7-3786.59</f>
        <v>-39797.29</v>
      </c>
      <c r="K1964" s="50" t="n">
        <f aca="false">-35750.5+139139.63</f>
        <v>103389.13</v>
      </c>
      <c r="L1964" s="16" t="n">
        <f aca="false">F1964+I1964</f>
        <v>0</v>
      </c>
      <c r="M1964" s="16" t="n">
        <f aca="false">G1964+J1964</f>
        <v>375498.01</v>
      </c>
      <c r="N1964" s="16" t="n">
        <f aca="false">H1964+K1964</f>
        <v>923747.13</v>
      </c>
      <c r="O1964" s="18"/>
      <c r="P1964" s="18" t="n">
        <v>-2099.8</v>
      </c>
      <c r="Q1964" s="18" t="n">
        <v>-4235.5</v>
      </c>
      <c r="R1964" s="18" t="n">
        <f aca="false">L1964+O1964</f>
        <v>0</v>
      </c>
      <c r="S1964" s="18" t="n">
        <f aca="false">M1964+P1964</f>
        <v>373398.21</v>
      </c>
      <c r="T1964" s="18" t="n">
        <f aca="false">N1964+Q1964</f>
        <v>919511.63</v>
      </c>
      <c r="U1964" s="18"/>
      <c r="V1964" s="18" t="n">
        <v>1427.4</v>
      </c>
      <c r="W1964" s="18" t="n">
        <v>1427.4</v>
      </c>
      <c r="X1964" s="18" t="n">
        <f aca="false">R1964+U1964</f>
        <v>0</v>
      </c>
      <c r="Y1964" s="18" t="n">
        <f aca="false">S1964+V1964</f>
        <v>374825.61</v>
      </c>
      <c r="Z1964" s="18" t="n">
        <f aca="false">T1964+W1964</f>
        <v>920939.03</v>
      </c>
      <c r="AA1964" s="18"/>
      <c r="AB1964" s="19" t="n">
        <f aca="false">X1964+AA1964</f>
        <v>0</v>
      </c>
      <c r="AC1964" s="18"/>
      <c r="AD1964" s="18"/>
      <c r="AE1964" s="20" t="n">
        <f aca="false">AD1964+AC1964+AB1964</f>
        <v>0</v>
      </c>
      <c r="AF1964" s="18"/>
      <c r="AG1964" s="20" t="n">
        <f aca="false">AE1964+AF1964</f>
        <v>0</v>
      </c>
      <c r="AH1964" s="18"/>
      <c r="AI1964" s="18" t="n">
        <v>14170.609</v>
      </c>
      <c r="AJ1964" s="18" t="n">
        <v>14222.455</v>
      </c>
      <c r="AK1964" s="18" t="n">
        <f aca="false">AG1964+AH1964</f>
        <v>0</v>
      </c>
      <c r="AL1964" s="18" t="n">
        <f aca="false">Y1964+AI1964</f>
        <v>388996.219</v>
      </c>
      <c r="AM1964" s="18" t="n">
        <f aca="false">Z1964+AJ1964</f>
        <v>935161.485</v>
      </c>
      <c r="AN1964" s="18"/>
    </row>
    <row r="1965" s="47" customFormat="true" ht="15.75" hidden="false" customHeight="false" outlineLevel="0" collapsed="false">
      <c r="A1965" s="49" t="s">
        <v>950</v>
      </c>
      <c r="B1965" s="49"/>
      <c r="C1965" s="49"/>
      <c r="D1965" s="49"/>
      <c r="E1965" s="49"/>
      <c r="F1965" s="50" t="n">
        <f aca="false">F16+F301+F378+F447+F475+F548+F620+F678+F702+F721+F819+F913+F993+F1025+F1099+F1194+F1217+F1368+F1409+F1431+F1461+F1494+F1767+F1803+F1829+F1850+F1938+F1964</f>
        <v>22999193.4</v>
      </c>
      <c r="G1965" s="50" t="n">
        <f aca="false">G16+G301+G378+G447+G475+G548+G620+G678+G702+G721+G819+G913+G993+G1025+G1099+G1194+G1217+G1368+G1409+G1431+G1461+G1494+G1767+G1803+G1829+G1850+G1938+G1964</f>
        <v>22963710.9</v>
      </c>
      <c r="H1965" s="50" t="n">
        <f aca="false">H16+H301+H378+H447+H475+H548+H620+H678+H702+H721+H819+H913+H993+H1025+H1099+H1194+H1217+H1368+H1409+H1431+H1461+H1494+H1767+H1803+H1829+H1850+H1938+H1964</f>
        <v>23748448.7</v>
      </c>
      <c r="I1965" s="50" t="n">
        <f aca="false">I16+I301+I378+I447+I475+I548+I620+I678+I702+I721+I819+I913+I993+I1025+I1099+I1194+I1217+I1368+I1409+I1431+I1461+I1494+I1767+I1803+I1829+I1850+I1938+I1964</f>
        <v>-5.79802872380242E-012</v>
      </c>
      <c r="J1965" s="50" t="n">
        <f aca="false">J16+J301+J378+J447+J475+J548+J620+J678+J702+J721+J819+J913+J993+J1025+J1099+J1194+J1217+J1368+J1409+J1431+J1461+J1494+J1767+J1803+J1829+J1850+J1938+J1964</f>
        <v>0</v>
      </c>
      <c r="K1965" s="50" t="n">
        <f aca="false">K16+K301+K378+K447+K475+K548+K620+K678+K702+K721+K819+K913+K993+K1025+K1099+K1194+K1217+K1368+K1409+K1431+K1461+K1494+K1767+K1803+K1829+K1850+K1938+K1964</f>
        <v>0</v>
      </c>
      <c r="L1965" s="16" t="n">
        <f aca="false">F1965+I1965</f>
        <v>22999193.4</v>
      </c>
      <c r="M1965" s="16" t="n">
        <f aca="false">G1965+J1965</f>
        <v>22963710.9</v>
      </c>
      <c r="N1965" s="16" t="n">
        <f aca="false">H1965+K1965</f>
        <v>23748448.7</v>
      </c>
      <c r="O1965" s="18" t="n">
        <f aca="false">O16+O301+O378+O447+O475+O548+O620+O678+O702+O721+O819+O913+O993+O1025+O1099+O1194+O1217+O1368+O1409+O1431+O1461+O1494+O1767+O1803+O1829+O1850+O1938+O1964</f>
        <v>-58565.62</v>
      </c>
      <c r="P1965" s="18" t="n">
        <f aca="false">P16+P301+P378+P447+P475+P548+P620+P678+P702+P721+P819+P913+P993+P1025+P1099+P1194+P1217+P1368+P1409+P1431+P1461+P1494+P1767+P1803+P1829+P1850+P1938+P1964</f>
        <v>-101735.476</v>
      </c>
      <c r="Q1965" s="18" t="n">
        <f aca="false">Q16+Q301+Q378+Q447+Q475+Q548+Q620+Q678+Q702+Q721+Q819+Q913+Q993+Q1025+Q1099+Q1194+Q1217+Q1368+Q1409+Q1431+Q1461+Q1494+Q1767+Q1803+Q1829+Q1850+Q1938+Q1964</f>
        <v>-108105.55</v>
      </c>
      <c r="R1965" s="18" t="n">
        <f aca="false">L1965+O1965</f>
        <v>22940627.78</v>
      </c>
      <c r="S1965" s="18" t="n">
        <f aca="false">M1965+P1965</f>
        <v>22861975.424</v>
      </c>
      <c r="T1965" s="18" t="n">
        <f aca="false">N1965+Q1965</f>
        <v>23640343.15</v>
      </c>
      <c r="U1965" s="18" t="n">
        <f aca="false">U16+U301+U378+U447+U475+U548+U620+U678+U702+U721+U819+U913+U993+U1025+U1099+U1194+U1217+U1368+U1409+U1431+U1461+U1494+U1767+U1803+U1829+U1850+U1938+U1964</f>
        <v>1052618.43</v>
      </c>
      <c r="V1965" s="18" t="n">
        <f aca="false">V16+V301+V378+V447+V475+V548+V620+V678+V702+V721+V819+V913+V993+V1025+V1099+V1194+V1217+V1368+V1409+V1431+V1461+V1494+V1767+V1803+V1829+V1850+V1938+V1964</f>
        <v>0</v>
      </c>
      <c r="W1965" s="18" t="n">
        <f aca="false">W16+W301+W378+W447+W475+W548+W620+W678+W702+W721+W819+W913+W993+W1025+W1099+W1194+W1217+W1368+W1409+W1431+W1461+W1494+W1767+W1803+W1829+W1850+W1938+W1964</f>
        <v>0</v>
      </c>
      <c r="X1965" s="18" t="n">
        <f aca="false">R1965+U1965</f>
        <v>23993246.21</v>
      </c>
      <c r="Y1965" s="18" t="n">
        <f aca="false">S1965+V1965</f>
        <v>22861975.424</v>
      </c>
      <c r="Z1965" s="18" t="n">
        <f aca="false">T1965+W1965</f>
        <v>23640343.15</v>
      </c>
      <c r="AA1965" s="18" t="n">
        <f aca="false">AA16+AA301+AA378+AA447+AA475+AA548+AA620+AA678+AA702+AA721+AA819+AA913+AA993+AA1025+AA1099+AA1194+AA1217+AA1368+AA1409+AA1431+AA1461+AA1494+AA1767+AA1803+AA1829+AA1850+AA1938+AA1964</f>
        <v>0</v>
      </c>
      <c r="AB1965" s="19" t="n">
        <f aca="false">X1965+AA1965</f>
        <v>23993246.21</v>
      </c>
      <c r="AC1965" s="18" t="n">
        <f aca="false">AC16+AC301+AC378+AC447+AC475+AC548+AC620+AC678+AC702+AC721+AC819+AC913+AC993+AC1025+AC1099+AC1194+AC1217+AC1368+AC1409+AC1431+AC1461+AC1494+AC1767+AC1803+AC1829+AC1850+AC1938+AC1964</f>
        <v>84368.043</v>
      </c>
      <c r="AD1965" s="18" t="n">
        <f aca="false">AD16+AD301+AD378+AD447+AD475+AD548+AD620+AD678+AD702+AD721+AD819+AD913+AD993+AD1025+AD1099+AD1194+AD1217+AD1368+AD1409+AD1431+AD1461+AD1494+AD1767+AD1803+AD1829+AD1850+AD1938+AD1964</f>
        <v>63293.637</v>
      </c>
      <c r="AE1965" s="20" t="n">
        <f aca="false">AD1965+AC1965+AB1965</f>
        <v>24140907.89</v>
      </c>
      <c r="AF1965" s="18" t="n">
        <f aca="false">AF16+AF301+AF378+AF447+AF475+AF548+AF620+AF678+AF702+AF721+AF819+AF913+AF993+AF1025+AF1099+AF1194+AF1217+AF1368+AF1409+AF1431+AF1461+AF1494+AF1767+AF1803+AF1829+AF1850+AF1938+AF1964</f>
        <v>0</v>
      </c>
      <c r="AG1965" s="20" t="n">
        <f aca="false">AE1965+AF1965</f>
        <v>24140907.89</v>
      </c>
      <c r="AH1965" s="18" t="n">
        <f aca="false">AH16+AH301+AH378+AH447+AH475+AH548+AH620+AH678+AH702+AH721+AH819+AH913+AH993+AH1025+AH1099+AH1194+AH1217+AH1368+AH1409+AH1431+AH1461+AH1494+AH1767+AH1803+AH1829+AH1850+AH1938+AH1964</f>
        <v>74351.6889999999</v>
      </c>
      <c r="AI1965" s="18" t="n">
        <f aca="false">AI16+AI301+AI378+AI447+AI475+AI548+AI620+AI678+AI702+AI721+AI819+AI913+AI993+AI1025+AI1099+AI1194+AI1217+AI1368+AI1409+AI1431+AI1461+AI1494+AI1767+AI1803+AI1829+AI1850+AI1938+AI1964</f>
        <v>0</v>
      </c>
      <c r="AJ1965" s="18" t="n">
        <f aca="false">AJ16+AJ301+AJ378+AJ447+AJ475+AJ548+AJ620+AJ678+AJ702+AJ721+AJ819+AJ913+AJ993+AJ1025+AJ1099+AJ1194+AJ1217+AJ1368+AJ1409+AJ1431+AJ1461+AJ1494+AJ1767+AJ1803+AJ1829+AJ1850+AJ1938+AJ1964</f>
        <v>0</v>
      </c>
      <c r="AK1965" s="18" t="n">
        <f aca="false">AG1965+AH1965</f>
        <v>24215259.579</v>
      </c>
      <c r="AL1965" s="18" t="n">
        <f aca="false">Y1965+AI1965</f>
        <v>22861975.424</v>
      </c>
      <c r="AM1965" s="18" t="n">
        <f aca="false">Z1965+AJ1965</f>
        <v>23640343.15</v>
      </c>
      <c r="AN1965" s="18" t="n">
        <f aca="false">AN16+AN301+AN378+AN447+AN475+AN548+AN620+AN678+AN702+AN721+AN819+AN913+AN993+AN1025+AN1099+AN1194+AN1217+AN1368+AN1409+AN1431+AN1461+AN1494+AN1767+AN1803+AN1829+AN1850+AN1938+AN1964</f>
        <v>0</v>
      </c>
    </row>
    <row r="1967" customFormat="false" ht="15.75" hidden="false" customHeight="false" outlineLevel="0" collapsed="false">
      <c r="F1967" s="1" t="n">
        <v>22999193.4</v>
      </c>
      <c r="G1967" s="1" t="n">
        <v>22963710.9</v>
      </c>
      <c r="H1967" s="1" t="n">
        <v>23748448.7</v>
      </c>
    </row>
    <row r="1968" customFormat="false" ht="15.75" hidden="false" customHeight="false" outlineLevel="0" collapsed="false">
      <c r="F1968" s="51" t="n">
        <f aca="false">F1967-F1965</f>
        <v>0</v>
      </c>
      <c r="G1968" s="51" t="n">
        <f aca="false">G1967-G1965</f>
        <v>0</v>
      </c>
      <c r="H1968" s="51" t="n">
        <f aca="false">H1967-H1965</f>
        <v>0</v>
      </c>
      <c r="I1968" s="51"/>
      <c r="J1968" s="51"/>
      <c r="K1968" s="51"/>
      <c r="L1968" s="51"/>
      <c r="M1968" s="51"/>
      <c r="N1968" s="51"/>
      <c r="O1968" s="51"/>
      <c r="P1968" s="51"/>
      <c r="Q1968" s="51"/>
      <c r="R1968" s="51"/>
      <c r="S1968" s="51"/>
      <c r="T1968" s="51"/>
      <c r="U1968" s="51"/>
      <c r="V1968" s="51"/>
      <c r="W1968" s="51"/>
      <c r="X1968" s="51"/>
      <c r="Y1968" s="51"/>
      <c r="Z1968" s="51"/>
      <c r="AA1968" s="51"/>
      <c r="AB1968" s="51"/>
      <c r="AC1968" s="51"/>
      <c r="AD1968" s="51"/>
      <c r="AE1968" s="52"/>
      <c r="AF1968" s="51"/>
      <c r="AG1968" s="52"/>
      <c r="AH1968" s="51"/>
      <c r="AI1968" s="51"/>
      <c r="AJ1968" s="51"/>
      <c r="AK1968" s="51"/>
      <c r="AL1968" s="51"/>
      <c r="AM1968" s="51"/>
      <c r="AN1968" s="51"/>
    </row>
  </sheetData>
  <sheetProtection sheet="true" password="cf5c" objects="true" scenarios="true"/>
  <autoFilter ref="A15:AO1965"/>
  <mergeCells count="41">
    <mergeCell ref="AL1:AM1"/>
    <mergeCell ref="AL2:AM2"/>
    <mergeCell ref="AL3:AM3"/>
    <mergeCell ref="AL6:AM6"/>
    <mergeCell ref="AL7:AM7"/>
    <mergeCell ref="AL8:AM8"/>
    <mergeCell ref="AL9:AM9"/>
    <mergeCell ref="A11:AM11"/>
    <mergeCell ref="A14:A15"/>
    <mergeCell ref="B14:B15"/>
    <mergeCell ref="C14:C15"/>
    <mergeCell ref="D14:D15"/>
    <mergeCell ref="E14:E15"/>
    <mergeCell ref="F14:H14"/>
    <mergeCell ref="I14:K14"/>
    <mergeCell ref="L14:N14"/>
    <mergeCell ref="O14:Q14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1965:E196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4-06-20T10:39:28Z</cp:lastPrinted>
  <dcterms:modified xsi:type="dcterms:W3CDTF">2014-11-20T09:45:03Z</dcterms:modified>
  <cp:revision>0</cp:revision>
  <dc:subject/>
  <dc:title/>
</cp:coreProperties>
</file>